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2"/>
  </bookViews>
  <sheets>
    <sheet name="Stavba" sheetId="1" state="visible" r:id="rId2"/>
    <sheet name="01  KL - Pavilony" sheetId="2" state="visible" r:id="rId3"/>
    <sheet name="01  Rek" sheetId="3" state="visible" r:id="rId4"/>
    <sheet name="01  Pol" sheetId="4" state="visible" r:id="rId5"/>
    <sheet name="02  KL - tělocvična" sheetId="5" state="visible" r:id="rId6"/>
    <sheet name="02  Rek" sheetId="6" state="visible" r:id="rId7"/>
    <sheet name="02  Pol" sheetId="7" state="visible" r:id="rId8"/>
    <sheet name="03  KL- VZT" sheetId="8" state="visible" r:id="rId9"/>
    <sheet name="03  Rek" sheetId="9" state="visible" r:id="rId10"/>
    <sheet name="03  Pol" sheetId="10" state="visible" r:id="rId11"/>
    <sheet name=" 04 KL - žaluzie" sheetId="11" state="visible" r:id="rId12"/>
    <sheet name="04  Rek" sheetId="12" state="visible" r:id="rId13"/>
    <sheet name="04  Pol" sheetId="13" state="visible" r:id="rId14"/>
    <sheet name="Elektroinstalace pavilony" sheetId="14" state="visible" r:id="rId15"/>
    <sheet name="Elektroinstalace žaluzie" sheetId="15" state="visible" r:id="rId16"/>
    <sheet name="Elektro VZT" sheetId="16" state="visible" r:id="rId17"/>
    <sheet name="Hromosvod" sheetId="17" state="visible" r:id="rId18"/>
    <sheet name="Kanalizace" sheetId="18" state="visible" r:id="rId19"/>
    <sheet name="Topení" sheetId="19" state="visible" r:id="rId20"/>
    <sheet name="VZT" sheetId="20" state="visible" r:id="rId21"/>
  </sheets>
  <definedNames>
    <definedName function="false" hidden="false" localSheetId="10" name="_xlnm.Print_Area" vbProcedure="false">' 04 KL - žaluzie'!$A$1:$G$45</definedName>
    <definedName function="false" hidden="false" localSheetId="1" name="_xlnm.Print_Area" vbProcedure="false">'01  KL - Pavilony'!$A$1:$G$45</definedName>
    <definedName function="false" hidden="false" localSheetId="3" name="_xlnm.Print_Area" vbProcedure="false">'01  Pol'!$A$1:$K$2373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53</definedName>
    <definedName function="false" hidden="false" localSheetId="2" name="_xlnm.Print_Titles" vbProcedure="false">'01  Rek'!$1:$6</definedName>
    <definedName function="false" hidden="false" localSheetId="4" name="_xlnm.Print_Area" vbProcedure="false">'02  KL - tělocvična'!$A$1:$G$45</definedName>
    <definedName function="false" hidden="false" localSheetId="6" name="_xlnm.Print_Area" vbProcedure="false">'02  Pol'!$A$1:$K$89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49</definedName>
    <definedName function="false" hidden="false" localSheetId="5" name="_xlnm.Print_Titles" vbProcedure="false">'02  Rek'!$1:$6</definedName>
    <definedName function="false" hidden="false" localSheetId="7" name="_xlnm.Print_Area" vbProcedure="false">'03  KL- VZT'!$A$1:$G$45</definedName>
    <definedName function="false" hidden="false" localSheetId="9" name="_xlnm.Print_Area" vbProcedure="false">'03  Pol'!$A$1:$K$484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44</definedName>
    <definedName function="false" hidden="false" localSheetId="8" name="_xlnm.Print_Titles" vbProcedure="false">'03  Rek'!$1:$6</definedName>
    <definedName function="false" hidden="false" localSheetId="12" name="_xlnm.Print_Area" vbProcedure="false">'04  Pol'!$A$1:$K$74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30</definedName>
    <definedName function="false" hidden="false" localSheetId="11" name="_xlnm.Print_Titles" vbProcedure="false">'04  Rek'!$1:$6</definedName>
    <definedName function="false" hidden="false" localSheetId="0" name="_xlnm.Print_Area" vbProcedure="false">Stavba!$B$1:$J$82</definedName>
    <definedName function="false" hidden="false" localSheetId="19" name="_xlnm.Print_Area" vbProcedure="false">VZT!$A$1:$E$347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1" uniqueCount="3274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19</t>
  </si>
  <si>
    <t xml:space="preserve">Realizace energ.úspor. opatření Gymnázium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ateplení a opatření související</t>
  </si>
  <si>
    <t xml:space="preserve">02</t>
  </si>
  <si>
    <t xml:space="preserve">Přístavba - tělocvična</t>
  </si>
  <si>
    <t xml:space="preserve">03</t>
  </si>
  <si>
    <t xml:space="preserve">VZT</t>
  </si>
  <si>
    <t xml:space="preserve">04</t>
  </si>
  <si>
    <t xml:space="preserve">Žaluzie oken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 změna z EPS na minerál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19 Realizace energ.úspor. opatření Gymnázium Brno</t>
  </si>
  <si>
    <t xml:space="preserve">Rozpočet :</t>
  </si>
  <si>
    <t xml:space="preserve">Objekt :</t>
  </si>
  <si>
    <t xml:space="preserve">01 Zateplení a opatření souvisejí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3109310R00</t>
  </si>
  <si>
    <t xml:space="preserve">Odstranění podkladu pl.50 m2, bet.prostý tl.10 cm </t>
  </si>
  <si>
    <t xml:space="preserve">m2</t>
  </si>
  <si>
    <t xml:space="preserve">1 NP - okapový chodník:</t>
  </si>
  <si>
    <t xml:space="preserve">110:    (9,68*1,05)*0,1</t>
  </si>
  <si>
    <t xml:space="preserve">    (2,94+1,048)*1,05*0,1</t>
  </si>
  <si>
    <t xml:space="preserve">    (5,13*1,05)*0,1</t>
  </si>
  <si>
    <t xml:space="preserve">    (12,831*0,735)*0,1</t>
  </si>
  <si>
    <t xml:space="preserve">plocha pro úpravu dešť.svodů :    (0,6*1)*0,1*3</t>
  </si>
  <si>
    <t xml:space="preserve">116:   (13,939*0,84)*0,1</t>
  </si>
  <si>
    <t xml:space="preserve">   </t>
  </si>
  <si>
    <t xml:space="preserve">122207119R00</t>
  </si>
  <si>
    <t xml:space="preserve">Příplatek za lepivost horniny 3 </t>
  </si>
  <si>
    <t xml:space="preserve">m3</t>
  </si>
  <si>
    <t xml:space="preserve">139601102R00</t>
  </si>
  <si>
    <t xml:space="preserve">Ruční výkop jam, rýh a šachet v hornině tř. 3 </t>
  </si>
  <si>
    <t xml:space="preserve">Výkop pro zateplení obvodové stěny pod terénem:</t>
  </si>
  <si>
    <t xml:space="preserve">1 PP:</t>
  </si>
  <si>
    <t xml:space="preserve">dvorní strana:  (1,05*0,3)*9,8</t>
  </si>
  <si>
    <t xml:space="preserve"> (1,05*0,8)*2,8</t>
  </si>
  <si>
    <t xml:space="preserve">  (0,6*0,8)*5,166</t>
  </si>
  <si>
    <t xml:space="preserve"> (0,6*0,8)*12,815</t>
  </si>
  <si>
    <t xml:space="preserve">  (0,44*0,3)*14,24</t>
  </si>
  <si>
    <t xml:space="preserve">1NP:</t>
  </si>
  <si>
    <t xml:space="preserve">110:</t>
  </si>
  <si>
    <t xml:space="preserve">úprava deť.svodů:  (1*1)*0,8*3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do 10000 m </t>
  </si>
  <si>
    <t xml:space="preserve">18,3499-10,6502</t>
  </si>
  <si>
    <t xml:space="preserve">167101101R00</t>
  </si>
  <si>
    <t xml:space="preserve">Nakládání výkopku z hor.1-4 v množství do 100 m3 </t>
  </si>
  <si>
    <t xml:space="preserve">18,3499*2</t>
  </si>
  <si>
    <t xml:space="preserve">171151101R00</t>
  </si>
  <si>
    <t xml:space="preserve">Hutnění zákl.spáry </t>
  </si>
  <si>
    <t xml:space="preserve">S1:   (8,63+2,93+4,4+12,839)*0,6</t>
  </si>
  <si>
    <t xml:space="preserve">174101101R00</t>
  </si>
  <si>
    <t xml:space="preserve">Zásyp jam, rýh, šachet se zhutněním </t>
  </si>
  <si>
    <t xml:space="preserve">dvorní strana:  (0,75*0,3)*9,8</t>
  </si>
  <si>
    <t xml:space="preserve"> (0,75*0,8)*2,8</t>
  </si>
  <si>
    <t xml:space="preserve">  (0,25*0,8)*5,166</t>
  </si>
  <si>
    <t xml:space="preserve"> (0,25*0,8)*12,815</t>
  </si>
  <si>
    <t xml:space="preserve">  (0,18*0,3)*14,24</t>
  </si>
  <si>
    <t xml:space="preserve">175101101RT2</t>
  </si>
  <si>
    <t xml:space="preserve">Obsyp potrubí bez prohození sypaniny s dodáním štěrkopísku frakce 0 - 22 mm</t>
  </si>
  <si>
    <t xml:space="preserve">1PP:</t>
  </si>
  <si>
    <t xml:space="preserve">Nová kanalizace:  (6,4+12,2+0,8+9,5)*0,3*0,2</t>
  </si>
  <si>
    <t xml:space="preserve">199000002R00</t>
  </si>
  <si>
    <t xml:space="preserve">Poplatek za skládku horniny 1- 4 </t>
  </si>
  <si>
    <t xml:space="preserve">58337306</t>
  </si>
  <si>
    <t xml:space="preserve">Štěrkopísek frakce 0-8 tř.B</t>
  </si>
  <si>
    <t xml:space="preserve">t</t>
  </si>
  <si>
    <t xml:space="preserve">Začátek provozního součtu</t>
  </si>
  <si>
    <t xml:space="preserve">Konec provozního součtu</t>
  </si>
  <si>
    <t xml:space="preserve">18,3496*2,1</t>
  </si>
  <si>
    <t xml:space="preserve">Celkem za</t>
  </si>
  <si>
    <t xml:space="preserve">1 Zemní práce</t>
  </si>
  <si>
    <t xml:space="preserve">11</t>
  </si>
  <si>
    <t xml:space="preserve">Přípravné a přidružené práce</t>
  </si>
  <si>
    <t xml:space="preserve">1110000110</t>
  </si>
  <si>
    <t xml:space="preserve">Zpřístupnění prostoru podkroví </t>
  </si>
  <si>
    <t xml:space="preserve">soubor</t>
  </si>
  <si>
    <t xml:space="preserve">504:      1</t>
  </si>
  <si>
    <t xml:space="preserve">414:      1</t>
  </si>
  <si>
    <t xml:space="preserve">1110000111</t>
  </si>
  <si>
    <t xml:space="preserve">D+M anglický dvorek 1500x700x1000 mm plast bílý </t>
  </si>
  <si>
    <t xml:space="preserve">Krycí rošt žárově zinkovaný z tahokovu,</t>
  </si>
  <si>
    <t xml:space="preserve">odvodňovací přípojka v četně zápachové uzávěry</t>
  </si>
  <si>
    <t xml:space="preserve">mezi stěnou a světlíkem proveden lem XPS tl.240 mm pro srovnání s navazující fasádou v 1. NP</t>
  </si>
  <si>
    <t xml:space="preserve">V1:   1</t>
  </si>
  <si>
    <t xml:space="preserve">1110000112</t>
  </si>
  <si>
    <t xml:space="preserve">D+M anglický dvorek 800x400x1000 mm plast bílý </t>
  </si>
  <si>
    <t xml:space="preserve">V2:    1</t>
  </si>
  <si>
    <t xml:space="preserve">1110001111</t>
  </si>
  <si>
    <t xml:space="preserve">Dmtž a zpětná Mtž ochrané sítě </t>
  </si>
  <si>
    <t xml:space="preserve">110:   (16,761+10,838)*2,8</t>
  </si>
  <si>
    <t xml:space="preserve">1110001113</t>
  </si>
  <si>
    <t xml:space="preserve">Posunutí kamenný nárazník </t>
  </si>
  <si>
    <t xml:space="preserve">kus</t>
  </si>
  <si>
    <t xml:space="preserve">posunutí nárazníků na novou úroveň fasády:</t>
  </si>
  <si>
    <t xml:space="preserve">P20:     2</t>
  </si>
  <si>
    <t xml:space="preserve">1111111114</t>
  </si>
  <si>
    <t xml:space="preserve">Dmtž a zpětná montáž ochrany proti holubům </t>
  </si>
  <si>
    <t xml:space="preserve">m</t>
  </si>
  <si>
    <t xml:space="preserve">11 Přípravné a přidružené práce</t>
  </si>
  <si>
    <t xml:space="preserve">2</t>
  </si>
  <si>
    <t xml:space="preserve">Základy a zvláštní zakládání</t>
  </si>
  <si>
    <t xml:space="preserve">216904112</t>
  </si>
  <si>
    <t xml:space="preserve">Očištění pochozích ploch tlakovou vodou </t>
  </si>
  <si>
    <t xml:space="preserve">S5S:  </t>
  </si>
  <si>
    <t xml:space="preserve">504:   16,5*1,3</t>
  </si>
  <si>
    <t xml:space="preserve">503:   6,2*11,3</t>
  </si>
  <si>
    <t xml:space="preserve">501:    44,02*10,4</t>
  </si>
  <si>
    <t xml:space="preserve">110:    43,45*0,5</t>
  </si>
  <si>
    <t xml:space="preserve">S4S:   4,662*8,467</t>
  </si>
  <si>
    <t xml:space="preserve">281606114R00</t>
  </si>
  <si>
    <t xml:space="preserve">Beztlaková chem.injektáž zdiva cihlového tl. 90 cm </t>
  </si>
  <si>
    <t xml:space="preserve">1PP:1,014+1,2+2,963+1,964+1,5+1,2+1,5+0,72+1,68+1,64+4,08+1,64+2,787+6,4+2,78+9,53</t>
  </si>
  <si>
    <t xml:space="preserve">2 Základy a zvláštní zakládání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dozdívka parapetu okna 031:   (1,64*0,91)*0,3</t>
  </si>
  <si>
    <t xml:space="preserve">311238113R00</t>
  </si>
  <si>
    <t xml:space="preserve">Zdivo tvárnic pálených  24 P+D P10 na MVC 5, tl. 240 mm</t>
  </si>
  <si>
    <t xml:space="preserve">Dozdění římsy střechy nástavby Charvatká:    (4,752+8,627)*0,5</t>
  </si>
  <si>
    <t xml:space="preserve">319201311R00</t>
  </si>
  <si>
    <t xml:space="preserve">Reprofilace komínové koruny tl.100 mm </t>
  </si>
  <si>
    <t xml:space="preserve">komín Charvatská:    0,9*1,54</t>
  </si>
  <si>
    <t xml:space="preserve">346234311R00</t>
  </si>
  <si>
    <t xml:space="preserve">Zazdívka rýh 15 x 15 cm </t>
  </si>
  <si>
    <t xml:space="preserve">fasáda dvorní - Slovanské nám.:</t>
  </si>
  <si>
    <t xml:space="preserve">pro zapuštění stávající chráničky:    1,2</t>
  </si>
  <si>
    <t xml:space="preserve">3 Svislé a kompletní konstrukce</t>
  </si>
  <si>
    <t xml:space="preserve">4</t>
  </si>
  <si>
    <t xml:space="preserve">Vodorovné konstrukce</t>
  </si>
  <si>
    <t xml:space="preserve">451541111R00</t>
  </si>
  <si>
    <t xml:space="preserve">Lože pod potrubí ze štěrkodrtě 0 - 63 mm </t>
  </si>
  <si>
    <t xml:space="preserve">Nová kanalizace:  (6,4+12,2+0,8+9,5)*0,3*0,1</t>
  </si>
  <si>
    <t xml:space="preserve">4 Vodorovné konstrukce</t>
  </si>
  <si>
    <t xml:space="preserve">43</t>
  </si>
  <si>
    <t xml:space="preserve">Schodiště</t>
  </si>
  <si>
    <t xml:space="preserve">43889554</t>
  </si>
  <si>
    <t xml:space="preserve">Posuní schodiště současně se zateplením podlahy </t>
  </si>
  <si>
    <t xml:space="preserve">podkroví:</t>
  </si>
  <si>
    <t xml:space="preserve">501:    1</t>
  </si>
  <si>
    <t xml:space="preserve">504:    1</t>
  </si>
  <si>
    <t xml:space="preserve">43 Schodiště</t>
  </si>
  <si>
    <t xml:space="preserve">5</t>
  </si>
  <si>
    <t xml:space="preserve">Komunikace</t>
  </si>
  <si>
    <t xml:space="preserve">564651111R00</t>
  </si>
  <si>
    <t xml:space="preserve">Podklad z kameniva drceného 16-32 mm, tl. 15 cm </t>
  </si>
  <si>
    <t xml:space="preserve">S1:   (8,63+2,93+4,4+12,839)*0,6*0,05</t>
  </si>
  <si>
    <t xml:space="preserve">skladba pochozí plochy oprava:</t>
  </si>
  <si>
    <t xml:space="preserve">116:   14,012*0,84</t>
  </si>
  <si>
    <t xml:space="preserve">5 Komunikace</t>
  </si>
  <si>
    <t xml:space="preserve">61</t>
  </si>
  <si>
    <t xml:space="preserve">Upravy povrchů vnitřní</t>
  </si>
  <si>
    <t xml:space="preserve">602012142RT1</t>
  </si>
  <si>
    <t xml:space="preserve">Omítka štuková tloušťka vrstvy 2 mm</t>
  </si>
  <si>
    <t xml:space="preserve">Vnitřní parapet oken dobetonávka a doplnění nadpraží:</t>
  </si>
  <si>
    <t xml:space="preserve">dvorní fasáda Sovanské nám.: (1,78*0,8)*48</t>
  </si>
  <si>
    <t xml:space="preserve"> (1,5*0,8)*7</t>
  </si>
  <si>
    <t xml:space="preserve">(1,78*0,3)*48</t>
  </si>
  <si>
    <t xml:space="preserve"> (1,5*0,3)*7</t>
  </si>
  <si>
    <t xml:space="preserve">dvorní fasáda Charvatská:  (1,5*0,8)*35</t>
  </si>
  <si>
    <t xml:space="preserve">  (2,4*0,8)+(1,2*0,8)</t>
  </si>
  <si>
    <t xml:space="preserve">  (1,5*0,5)*35</t>
  </si>
  <si>
    <t xml:space="preserve">(2,4*0,3)+(1,2*0,3)</t>
  </si>
  <si>
    <t xml:space="preserve">610991111R00</t>
  </si>
  <si>
    <t xml:space="preserve">Zakrývání výplní vnitřních otvorů </t>
  </si>
  <si>
    <t xml:space="preserve">001-003:   (1,4*1,4)*3</t>
  </si>
  <si>
    <t xml:space="preserve">004-006:   (1,4*1,4)*3</t>
  </si>
  <si>
    <t xml:space="preserve">007-010,012:   (1,5*0,87)*5</t>
  </si>
  <si>
    <t xml:space="preserve">017-018:   (1,5*1,2)*2</t>
  </si>
  <si>
    <t xml:space="preserve">019-020:   (1,5*0,87)*2</t>
  </si>
  <si>
    <t xml:space="preserve">021-024:   (1,6*1,5)*4</t>
  </si>
  <si>
    <t xml:space="preserve">025:   (1,6*1,5)*4</t>
  </si>
  <si>
    <t xml:space="preserve">142:   1,6*1,815</t>
  </si>
  <si>
    <t xml:space="preserve">026:   2,96*4,25</t>
  </si>
  <si>
    <t xml:space="preserve">027:  2,63*3,9</t>
  </si>
  <si>
    <t xml:space="preserve">028:  1,2*0,82</t>
  </si>
  <si>
    <t xml:space="preserve">029:  (1,5*0,82)*2</t>
  </si>
  <si>
    <t xml:space="preserve">030:  0,72*0,72</t>
  </si>
  <si>
    <t xml:space="preserve">031:  (1,4*0,4)*2</t>
  </si>
  <si>
    <t xml:space="preserve">032:  1,5*0,6</t>
  </si>
  <si>
    <t xml:space="preserve">033:  0,6*0,65</t>
  </si>
  <si>
    <t xml:space="preserve">034:  (1,29*2,23)*2</t>
  </si>
  <si>
    <t xml:space="preserve">035:  2,13*2,49</t>
  </si>
  <si>
    <t xml:space="preserve">143: (1,84*1,93)*12</t>
  </si>
  <si>
    <t xml:space="preserve">144: 1,55*2,15</t>
  </si>
  <si>
    <t xml:space="preserve">145:  (1,55*1,69)*12</t>
  </si>
  <si>
    <t xml:space="preserve">146:  (0,64*1,42)*81,54*1,97</t>
  </si>
  <si>
    <t xml:space="preserve">147:  (1,54*2,43)*7</t>
  </si>
  <si>
    <t xml:space="preserve">148:  1,54*2,43</t>
  </si>
  <si>
    <t xml:space="preserve">149:  1,54*1,97</t>
  </si>
  <si>
    <t xml:space="preserve">150:  2,34*1,53</t>
  </si>
  <si>
    <t xml:space="preserve">151:  (2,34*153)*2</t>
  </si>
  <si>
    <t xml:space="preserve">152:  (1,8*1,83)*3</t>
  </si>
  <si>
    <t xml:space="preserve">153:  2,7*3,25</t>
  </si>
  <si>
    <t xml:space="preserve">154:  2,75*3,18</t>
  </si>
  <si>
    <t xml:space="preserve">155:  (1,72*2,33)*3</t>
  </si>
  <si>
    <t xml:space="preserve">156:  (0,55*1,38)*3</t>
  </si>
  <si>
    <t xml:space="preserve">157:  (1,85*1,83)*2</t>
  </si>
  <si>
    <t xml:space="preserve">101-103,113:  (1,44*1,715)*4</t>
  </si>
  <si>
    <t xml:space="preserve">104-112:   (1,63*1,715)*9</t>
  </si>
  <si>
    <t xml:space="preserve">114a,114b:   3,6*1,76</t>
  </si>
  <si>
    <t xml:space="preserve">115:  3,21*3,38</t>
  </si>
  <si>
    <t xml:space="preserve">116-118:  (1,41*2,59)*3</t>
  </si>
  <si>
    <t xml:space="preserve">119-121:      (1,65*2,5)*3</t>
  </si>
  <si>
    <t xml:space="preserve">122-135:      (1,65*2,5)*14</t>
  </si>
  <si>
    <t xml:space="preserve">136-139:      (1,64*1,83)*4</t>
  </si>
  <si>
    <t xml:space="preserve">140:     1,64*1,83</t>
  </si>
  <si>
    <t xml:space="preserve">201-203,213/301-303,313/401-403/413:       (1,44*2,52)*12</t>
  </si>
  <si>
    <t xml:space="preserve">204-212/304-312/404-412:       (1,74*2,58)*9</t>
  </si>
  <si>
    <t xml:space="preserve">214a,214b,314a,314b:      (3,6*3,149)*2</t>
  </si>
  <si>
    <t xml:space="preserve">215-216/315-319/415-419:      (2,1*2,52)*12</t>
  </si>
  <si>
    <t xml:space="preserve">217-219:      (1,64*2,55)*3</t>
  </si>
  <si>
    <t xml:space="preserve">220-240/320-341:      (1,65*2,5)*43</t>
  </si>
  <si>
    <t xml:space="preserve">241:      1,64*5</t>
  </si>
  <si>
    <t xml:space="preserve">242,342,420:      (1,84*2,46)*36</t>
  </si>
  <si>
    <t xml:space="preserve">243,343,421:      (1,55*2,44)*6</t>
  </si>
  <si>
    <t xml:space="preserve">244,344,422:     (0,64*1,42)*24</t>
  </si>
  <si>
    <t xml:space="preserve">245,345:      (1,54*2,43)*26</t>
  </si>
  <si>
    <t xml:space="preserve">246:        1,54*2,43</t>
  </si>
  <si>
    <t xml:space="preserve">247:       1,54+3,43</t>
  </si>
  <si>
    <t xml:space="preserve">248:         2,2+2,43</t>
  </si>
  <si>
    <t xml:space="preserve">346:       0,56+0,72</t>
  </si>
  <si>
    <t xml:space="preserve">61111125</t>
  </si>
  <si>
    <t xml:space="preserve">Doplnění nadpraží oken rovných spodem, lepením XPS polystyrén</t>
  </si>
  <si>
    <t xml:space="preserve">Vnitřní parapet oken dobetonávka:</t>
  </si>
  <si>
    <t xml:space="preserve">dvorní fasáda Sovanské nám.: (1,78*0,5)*48</t>
  </si>
  <si>
    <t xml:space="preserve"> (1,5*0,5)*7</t>
  </si>
  <si>
    <t xml:space="preserve">dvorní fasáda Charvatská:  (1,5*0,5)*35</t>
  </si>
  <si>
    <t xml:space="preserve">  (2,4*0,5)+(1,2*0,5)</t>
  </si>
  <si>
    <t xml:space="preserve">612425931RT2</t>
  </si>
  <si>
    <t xml:space="preserve">Omítka vápenná vnitřního ostění - štuková s použitím suché maltové směsi</t>
  </si>
  <si>
    <t xml:space="preserve">Ostění:</t>
  </si>
  <si>
    <t xml:space="preserve">001-003:   (1,4+1,4*2)*3</t>
  </si>
  <si>
    <t xml:space="preserve">004-006:   (1,4+1,4*2)*3</t>
  </si>
  <si>
    <t xml:space="preserve">007-010,012:   (1,5+0,87*2)*5</t>
  </si>
  <si>
    <t xml:space="preserve">011:   1,5+0,9*2</t>
  </si>
  <si>
    <t xml:space="preserve">014:   1,58+0,9*2</t>
  </si>
  <si>
    <t xml:space="preserve">016:  1,5+0,9*2</t>
  </si>
  <si>
    <t xml:space="preserve">017-018:   (1,5+1,2*2)*2</t>
  </si>
  <si>
    <t xml:space="preserve">019-020:   (1,5+0,87*2)*2</t>
  </si>
  <si>
    <t xml:space="preserve">021-024:   (1,6+1,5*2)*4</t>
  </si>
  <si>
    <t xml:space="preserve">025:   (1,6+1,5*2)*4</t>
  </si>
  <si>
    <t xml:space="preserve">142:   1,6+1,815*2</t>
  </si>
  <si>
    <t xml:space="preserve">026:   2,96+4,25*2</t>
  </si>
  <si>
    <t xml:space="preserve">027:  2,63+3,9*2</t>
  </si>
  <si>
    <t xml:space="preserve">028:  1,2+0,82*2</t>
  </si>
  <si>
    <t xml:space="preserve">029:  (1,5+0,82*2)*2</t>
  </si>
  <si>
    <t xml:space="preserve">030:  0,72+0,72*2</t>
  </si>
  <si>
    <t xml:space="preserve">031:  (1,4+0,4*2)*2</t>
  </si>
  <si>
    <t xml:space="preserve">032:  1,5+0,6*2</t>
  </si>
  <si>
    <t xml:space="preserve">033:  0,6+0,65*2</t>
  </si>
  <si>
    <t xml:space="preserve">035:  2,13+2,49*2</t>
  </si>
  <si>
    <t xml:space="preserve">143: (1,84+1,93*2)*12</t>
  </si>
  <si>
    <t xml:space="preserve">144: 1,55+2,15*2</t>
  </si>
  <si>
    <t xml:space="preserve">145:  (1,55+1,69*2)*12</t>
  </si>
  <si>
    <t xml:space="preserve">146:  (0,64+1,42*2)*8</t>
  </si>
  <si>
    <t xml:space="preserve">147:  (1,54+2,43*2)*7</t>
  </si>
  <si>
    <t xml:space="preserve">148:  1,54+2,43*2</t>
  </si>
  <si>
    <t xml:space="preserve">149:  1,54+1,97*2</t>
  </si>
  <si>
    <t xml:space="preserve">150:  2,34+1,53*2</t>
  </si>
  <si>
    <t xml:space="preserve">151:  (2,34+153*2)*2</t>
  </si>
  <si>
    <t xml:space="preserve">152:  (1,8+1,83*2)*3</t>
  </si>
  <si>
    <t xml:space="preserve">153:  2,7+3,25*2</t>
  </si>
  <si>
    <t xml:space="preserve">154:  2,75+3,18*2</t>
  </si>
  <si>
    <t xml:space="preserve">155:  (1,72+2,33*2)*3</t>
  </si>
  <si>
    <t xml:space="preserve">156:  (0,55+1,38*2)*3</t>
  </si>
  <si>
    <t xml:space="preserve">157:  (1,85+1,83*2)*2</t>
  </si>
  <si>
    <t xml:space="preserve">101-103,113:  (1,44+1,715*2)*4</t>
  </si>
  <si>
    <t xml:space="preserve">104-112:   (1,63+1,715*2)*9</t>
  </si>
  <si>
    <t xml:space="preserve">114a,114b:   3,6+1,76*2</t>
  </si>
  <si>
    <t xml:space="preserve">115:  3,21+3,38*2</t>
  </si>
  <si>
    <t xml:space="preserve">116-118:  (1,41+2,59*2)*3</t>
  </si>
  <si>
    <t xml:space="preserve">119-121:      (1,65+2,5*2)*3</t>
  </si>
  <si>
    <t xml:space="preserve">122-135:      (1,65+2,5*2)*14</t>
  </si>
  <si>
    <t xml:space="preserve">136-139:      (1,64+1,83*2)*4</t>
  </si>
  <si>
    <t xml:space="preserve">140:     1,64*1,83*2</t>
  </si>
  <si>
    <t xml:space="preserve">201-203,213/301-303,313/401-403/413:       (1,44+2,52*2)*12</t>
  </si>
  <si>
    <t xml:space="preserve">204-212/304-312/404-412:       (1,74+2,58*2)*9</t>
  </si>
  <si>
    <t xml:space="preserve">214a,214b,314a,314b:      (3,6+3,149*2)*2</t>
  </si>
  <si>
    <t xml:space="preserve">215-216/315-319/415-419:      (2,1+2,52*2)*12</t>
  </si>
  <si>
    <t xml:space="preserve">217-219:      (1,64+2,55*2)*3</t>
  </si>
  <si>
    <t xml:space="preserve">220-240/320-341:      (1,65+2,5*2)*43</t>
  </si>
  <si>
    <t xml:space="preserve">241:      1,64*5*2</t>
  </si>
  <si>
    <t xml:space="preserve">242,342,420:      (1,84+2,46*2)*36</t>
  </si>
  <si>
    <t xml:space="preserve">243,343,421:      (1,55+2,44*2)*6</t>
  </si>
  <si>
    <t xml:space="preserve">244,344,422:     (0,64+1,42*2)*24</t>
  </si>
  <si>
    <t xml:space="preserve">245,345:      (1,54+2,43*2)*26</t>
  </si>
  <si>
    <t xml:space="preserve">246:        1,54*2,43*2</t>
  </si>
  <si>
    <t xml:space="preserve">247:       1,54+3,43*2</t>
  </si>
  <si>
    <t xml:space="preserve">248:         2,2+2,43*2</t>
  </si>
  <si>
    <t xml:space="preserve">346:       0,56+0,72*2</t>
  </si>
  <si>
    <t xml:space="preserve">   2438,6028*0,2</t>
  </si>
  <si>
    <t xml:space="preserve">Parapety oken:</t>
  </si>
  <si>
    <t xml:space="preserve">001-003:   (1,4*0,55)*3</t>
  </si>
  <si>
    <t xml:space="preserve">004 - 006:  (1,4*0,55)*3</t>
  </si>
  <si>
    <t xml:space="preserve">007 - 010,012:  (1,5*0,55)*5</t>
  </si>
  <si>
    <t xml:space="preserve">017 - 018:  (1,5*0,52)*2</t>
  </si>
  <si>
    <t xml:space="preserve">019 - 020:   (1,5*0,52)*2</t>
  </si>
  <si>
    <t xml:space="preserve">025:   (1,6*0,37)*4</t>
  </si>
  <si>
    <t xml:space="preserve">028:  1,2*0,47</t>
  </si>
  <si>
    <t xml:space="preserve">029:  (1,5*0,47)*2</t>
  </si>
  <si>
    <t xml:space="preserve">030:  0,72*0,2</t>
  </si>
  <si>
    <t xml:space="preserve">031:  (1,64*0,4)*2</t>
  </si>
  <si>
    <t xml:space="preserve">032:  1,5*0,2</t>
  </si>
  <si>
    <t xml:space="preserve">033:  0,6*0,4</t>
  </si>
  <si>
    <t xml:space="preserve">612481211RT2</t>
  </si>
  <si>
    <t xml:space="preserve">Montáž výztužné sítě (perlinky) do stěrky-stěny včetně výztužné sítě a stěrkového tmelu</t>
  </si>
  <si>
    <t xml:space="preserve">61 Upravy povrchů vnitřní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011:   1,5*0,9</t>
  </si>
  <si>
    <t xml:space="preserve">014:   1,58*0,9</t>
  </si>
  <si>
    <t xml:space="preserve">016:  1,5*0,9</t>
  </si>
  <si>
    <t xml:space="preserve">146:  (0,64*1,42)*8</t>
  </si>
  <si>
    <t xml:space="preserve">158:  (2,58*4)*2</t>
  </si>
  <si>
    <t xml:space="preserve">204-212/304-312/404-412:       (1,74*2,58)*27</t>
  </si>
  <si>
    <t xml:space="preserve">622252001U00</t>
  </si>
  <si>
    <t xml:space="preserve">Mtž zakládací soklová lišta zateplení </t>
  </si>
  <si>
    <t xml:space="preserve">Dvorní fasáda Slovanské nám.:   43,45</t>
  </si>
  <si>
    <t xml:space="preserve">Štít k sousednímu objektu Slovanské nám:   1,234+7</t>
  </si>
  <si>
    <t xml:space="preserve">Dvorní fasáda Charvatská:    39,63+6,4+2,94+8,63+8,7+8</t>
  </si>
  <si>
    <t xml:space="preserve">štít:    4,2+3,5+2,5</t>
  </si>
  <si>
    <t xml:space="preserve">nástavba:  8,4+6,2</t>
  </si>
  <si>
    <t xml:space="preserve">622300181RT4</t>
  </si>
  <si>
    <t xml:space="preserve">Montáž chráničky kabelu chránička DN 63 mm</t>
  </si>
  <si>
    <t xml:space="preserve">zapuštění stávající chráničky:    1,2</t>
  </si>
  <si>
    <t xml:space="preserve">622311335RT3</t>
  </si>
  <si>
    <t xml:space="preserve">Zateplovací.systém , fasáda, EPS F plus tl.160 mm s omítkou reakce na oheň B</t>
  </si>
  <si>
    <t xml:space="preserve">Z1x:</t>
  </si>
  <si>
    <t xml:space="preserve">Charvatská:  (0,4*16)*3</t>
  </si>
  <si>
    <t xml:space="preserve">622311353RT3</t>
  </si>
  <si>
    <t xml:space="preserve">Zatepl.systém  ostění, EPS F plus tl. 30 mm s omítkou reakcí na oheň B</t>
  </si>
  <si>
    <t xml:space="preserve">.</t>
  </si>
  <si>
    <t xml:space="preserve">144: 1,55+2,15</t>
  </si>
  <si>
    <t xml:space="preserve">145:  (1,55+1,69*2)*11</t>
  </si>
  <si>
    <t xml:space="preserve">   1843,5628*0,2</t>
  </si>
  <si>
    <t xml:space="preserve">622311525RU1</t>
  </si>
  <si>
    <t xml:space="preserve">Zateplovací systém , sokl, XPS tl. 160 mm omítkou silikonsilikátová</t>
  </si>
  <si>
    <t xml:space="preserve">reakce na oheń B,izolant s reakcí na oheň nejhůře E</t>
  </si>
  <si>
    <t xml:space="preserve">omítka silikonsilikátová s progresivním samočistícím efektem</t>
  </si>
  <si>
    <t xml:space="preserve">Z3u:</t>
  </si>
  <si>
    <t xml:space="preserve">Slovanské nám.:   16,07</t>
  </si>
  <si>
    <t xml:space="preserve">Charvatská:   2,64+4,66+0,98+2,42+3+0,97+5,74</t>
  </si>
  <si>
    <t xml:space="preserve">622311564R00</t>
  </si>
  <si>
    <t xml:space="preserve">Zateplovací systém , parapet, XPS tl. 40 mm reakce na oheň E</t>
  </si>
  <si>
    <t xml:space="preserve">001-003:   1,4*3</t>
  </si>
  <si>
    <t xml:space="preserve">004-006:   1,4*3</t>
  </si>
  <si>
    <t xml:space="preserve">007-010,012:   1,5*5</t>
  </si>
  <si>
    <t xml:space="preserve">011:   </t>
  </si>
  <si>
    <t xml:space="preserve">014:   </t>
  </si>
  <si>
    <t xml:space="preserve">016:  </t>
  </si>
  <si>
    <t xml:space="preserve">017-018:   1,5*2</t>
  </si>
  <si>
    <t xml:space="preserve">019-020:   1,5*2</t>
  </si>
  <si>
    <t xml:space="preserve">021-024:   1,6*4</t>
  </si>
  <si>
    <t xml:space="preserve">025:   1,6*4</t>
  </si>
  <si>
    <t xml:space="preserve">142:   1,6</t>
  </si>
  <si>
    <t xml:space="preserve">026:   2,96</t>
  </si>
  <si>
    <t xml:space="preserve">027:  2,63</t>
  </si>
  <si>
    <t xml:space="preserve">028:  1,2</t>
  </si>
  <si>
    <t xml:space="preserve">029:  1,5*2</t>
  </si>
  <si>
    <t xml:space="preserve">030:  0,72</t>
  </si>
  <si>
    <t xml:space="preserve">031:  1,4*2</t>
  </si>
  <si>
    <t xml:space="preserve">032:  1,5</t>
  </si>
  <si>
    <t xml:space="preserve">033:  0,6</t>
  </si>
  <si>
    <t xml:space="preserve">035:  2,13</t>
  </si>
  <si>
    <t xml:space="preserve">145:  1,55*11</t>
  </si>
  <si>
    <t xml:space="preserve">147:  1,54*7</t>
  </si>
  <si>
    <t xml:space="preserve">148:  1,54</t>
  </si>
  <si>
    <t xml:space="preserve">149:  1,54</t>
  </si>
  <si>
    <t xml:space="preserve">150:  2,34</t>
  </si>
  <si>
    <t xml:space="preserve">151:  2,34*2</t>
  </si>
  <si>
    <t xml:space="preserve">152:  1,8*3</t>
  </si>
  <si>
    <t xml:space="preserve">153:  2,7</t>
  </si>
  <si>
    <t xml:space="preserve">154:  2,75</t>
  </si>
  <si>
    <t xml:space="preserve">155:  1,72*3</t>
  </si>
  <si>
    <t xml:space="preserve">156:  0,55*3</t>
  </si>
  <si>
    <t xml:space="preserve">157:  1,85*2</t>
  </si>
  <si>
    <t xml:space="preserve">101-103,113:  1,44*4</t>
  </si>
  <si>
    <t xml:space="preserve">104-112:   1,6*9</t>
  </si>
  <si>
    <t xml:space="preserve">114a,114b:   3,6</t>
  </si>
  <si>
    <t xml:space="preserve">115:  3,21</t>
  </si>
  <si>
    <t xml:space="preserve">116-118:  1,41*3</t>
  </si>
  <si>
    <t xml:space="preserve">119-121:      1,65*3</t>
  </si>
  <si>
    <t xml:space="preserve">122-135:      1,65*14</t>
  </si>
  <si>
    <t xml:space="preserve">136-139:      1,64*4</t>
  </si>
  <si>
    <t xml:space="preserve">140:     1,64</t>
  </si>
  <si>
    <t xml:space="preserve">201-203,213/301-303,313/401-403/413:       1,44*12</t>
  </si>
  <si>
    <t xml:space="preserve">204-212/304-312/404-412:       1,74*9</t>
  </si>
  <si>
    <t xml:space="preserve">214a,214b,314a,314b:      3,6*2</t>
  </si>
  <si>
    <t xml:space="preserve">215-216/315-319/415-419:      2,1*12</t>
  </si>
  <si>
    <t xml:space="preserve">217-219:      1,64*3</t>
  </si>
  <si>
    <t xml:space="preserve">220-240/320-341:      1,65*43</t>
  </si>
  <si>
    <t xml:space="preserve">241:      1,64</t>
  </si>
  <si>
    <t xml:space="preserve">245,345:      1,54*26</t>
  </si>
  <si>
    <t xml:space="preserve">246:        1,54</t>
  </si>
  <si>
    <t xml:space="preserve">247:       1,54</t>
  </si>
  <si>
    <t xml:space="preserve">248:         2,2</t>
  </si>
  <si>
    <t xml:space="preserve">346:       0,56</t>
  </si>
  <si>
    <t xml:space="preserve">   369,31*0,2</t>
  </si>
  <si>
    <t xml:space="preserve">622311735RT6</t>
  </si>
  <si>
    <t xml:space="preserve">Zateplovací .syst. fasáda, miner.desky tl. 160 mm s omítkou 3,2 kg/m2, lepidlo</t>
  </si>
  <si>
    <t xml:space="preserve">Reakce a oheň B,izolant s reakcí na oheň nehůře A1 nebo A2</t>
  </si>
  <si>
    <t xml:space="preserve">Z1m:</t>
  </si>
  <si>
    <t xml:space="preserve">Přístavba tělocvičny:   18,87</t>
  </si>
  <si>
    <t xml:space="preserve">   5,908*(2,74+15,481+2,376+12,372)</t>
  </si>
  <si>
    <t xml:space="preserve">Charvatská:  14,18+4,26+26,35+4,26+25,75+4,26+25,83+4,26</t>
  </si>
  <si>
    <t xml:space="preserve">  1,7+17+1,17+47,16+1,17+1,17</t>
  </si>
  <si>
    <t xml:space="preserve">Slovanské nám: 1,81+2,19+1,81+2,19+1,81+2,19+3,26</t>
  </si>
  <si>
    <t xml:space="preserve">1+4+8,31+13,23+13,45+13,45</t>
  </si>
  <si>
    <t xml:space="preserve">18,86+18,86+18,86+18,86+306,28</t>
  </si>
  <si>
    <t xml:space="preserve">2,29*11</t>
  </si>
  <si>
    <t xml:space="preserve">622311754RT6</t>
  </si>
  <si>
    <t xml:space="preserve">Zatepl.systém, ostění, miner.desky  tl. 40 mm s omítkou</t>
  </si>
  <si>
    <t xml:space="preserve">145:  (1,55+1,69*2)</t>
  </si>
  <si>
    <t xml:space="preserve">472,48*0,2</t>
  </si>
  <si>
    <t xml:space="preserve">622311763RT1</t>
  </si>
  <si>
    <t xml:space="preserve">Zatepl.systém , parapet, miner.vlna  tl. 30 mm s minerální vlnou</t>
  </si>
  <si>
    <t xml:space="preserve">146:  0,64*8</t>
  </si>
  <si>
    <t xml:space="preserve">244,344,422:     0,64*24</t>
  </si>
  <si>
    <t xml:space="preserve">145:  1,55</t>
  </si>
  <si>
    <t xml:space="preserve">144: 1,55</t>
  </si>
  <si>
    <t xml:space="preserve">143: 1,84*12</t>
  </si>
  <si>
    <t xml:space="preserve">243,343,421:      1,55*6</t>
  </si>
  <si>
    <t xml:space="preserve">242,342,420:      1,84*36</t>
  </si>
  <si>
    <t xml:space="preserve">121,2*0,2</t>
  </si>
  <si>
    <t xml:space="preserve">622311835RU2</t>
  </si>
  <si>
    <t xml:space="preserve">Zateplovací systém, fasáda, miner.desky tl 160 mm s omítkou</t>
  </si>
  <si>
    <t xml:space="preserve">Etisc třídy reakce na oheň A1 nebo A2</t>
  </si>
  <si>
    <t xml:space="preserve">Z4:</t>
  </si>
  <si>
    <t xml:space="preserve">Charvatská:  7,7+1,94</t>
  </si>
  <si>
    <t xml:space="preserve">Slovanské nám: 1,94+2,51+26,75</t>
  </si>
  <si>
    <t xml:space="preserve">622311835RU4</t>
  </si>
  <si>
    <t xml:space="preserve">Zatepl.syst., fasáda, miner.desky  160 mm s omítkou</t>
  </si>
  <si>
    <t xml:space="preserve">Reakce na oheň B,izolant reakce na oheň nejhůře E</t>
  </si>
  <si>
    <t xml:space="preserve"> omítka Silikontsilikátová  s progresivnímsamočistícím efektem </t>
  </si>
  <si>
    <t xml:space="preserve">Z2u:</t>
  </si>
  <si>
    <t xml:space="preserve">Fasáda dvorní Slovanské nám.:   24,45</t>
  </si>
  <si>
    <t xml:space="preserve">Dvorní fasáda - Charvatská:   27,88+17,99+12,97</t>
  </si>
  <si>
    <t xml:space="preserve">622421121RT2</t>
  </si>
  <si>
    <t xml:space="preserve">Omítka vnější stěn, MVC, hrubá zatřená s použitím suché maltové směsi</t>
  </si>
  <si>
    <t xml:space="preserve">Dozdívka okna 031:  1,64*0,3</t>
  </si>
  <si>
    <t xml:space="preserve">4NP :</t>
  </si>
  <si>
    <t xml:space="preserve">štít charvatská:   5,46+7,5</t>
  </si>
  <si>
    <t xml:space="preserve">štít Slovanské nám:   12,4+36</t>
  </si>
  <si>
    <t xml:space="preserve">Z1x:   192,45</t>
  </si>
  <si>
    <t xml:space="preserve">622422231R00</t>
  </si>
  <si>
    <t xml:space="preserve">Oprava vnějších omítek vápen. drásan. II. do 20 % </t>
  </si>
  <si>
    <t xml:space="preserve"> štít Slovanské nám dvorní strana:       1,43</t>
  </si>
  <si>
    <t xml:space="preserve">Ostění oken:</t>
  </si>
  <si>
    <t xml:space="preserve">Uliční fasáda Slovanské nám:</t>
  </si>
  <si>
    <t xml:space="preserve">číslo místnosti:</t>
  </si>
  <si>
    <t xml:space="preserve">102:   (2,55*2+1,25)*0,2*3</t>
  </si>
  <si>
    <t xml:space="preserve">   (2,55*2+1,5)*0,2*3</t>
  </si>
  <si>
    <t xml:space="preserve">136:   (1,72*2+1,3)*0,2</t>
  </si>
  <si>
    <t xml:space="preserve">  (1,72*2+1,6)*0,2*9</t>
  </si>
  <si>
    <t xml:space="preserve">135:  (1,72*2+1,3)*0,2*3</t>
  </si>
  <si>
    <t xml:space="preserve">211:  (2,54*2+1,5)*0,2</t>
  </si>
  <si>
    <t xml:space="preserve">210:  (2,54*2+1,5)*0,2*2</t>
  </si>
  <si>
    <t xml:space="preserve">208:  (2,52*2+1,95)*0,2*2</t>
  </si>
  <si>
    <t xml:space="preserve">207:  (2,53*2+1,3)*0,2</t>
  </si>
  <si>
    <t xml:space="preserve">  (2,53*2+1,6)*0,2*9</t>
  </si>
  <si>
    <t xml:space="preserve">206:  (2,53*2+1,3)*0,2*3</t>
  </si>
  <si>
    <t xml:space="preserve">303: (2,53*2+1,95)*0,2*2</t>
  </si>
  <si>
    <t xml:space="preserve">302:  (2,53*2+1,95)*0,2*3</t>
  </si>
  <si>
    <t xml:space="preserve">320:  (2,53*2+1,3)*0,2</t>
  </si>
  <si>
    <t xml:space="preserve">  (2,53*2+1,95)*0,2*9</t>
  </si>
  <si>
    <t xml:space="preserve">319:  (2,53*2+1,3)*0,2*3</t>
  </si>
  <si>
    <t xml:space="preserve">403:  (2,53*2+1,95)*0,2</t>
  </si>
  <si>
    <t xml:space="preserve">402:  (2,53*2+1,95)*0,2*4</t>
  </si>
  <si>
    <t xml:space="preserve">409:  (2,54*2+1,3)*0,2</t>
  </si>
  <si>
    <t xml:space="preserve">  (2,54*2+1,95)*0,2*9</t>
  </si>
  <si>
    <t xml:space="preserve">408:  (2,54*2+1,3)*0,2*3</t>
  </si>
  <si>
    <t xml:space="preserve">Uliční fasáda Charvatská:</t>
  </si>
  <si>
    <t xml:space="preserve">číslo okna:  </t>
  </si>
  <si>
    <t xml:space="preserve">142:    (1,79*2+1,5)*0,2*2</t>
  </si>
  <si>
    <t xml:space="preserve">021 - 024:   (1,64*2+1,5)*0,2*3</t>
  </si>
  <si>
    <t xml:space="preserve">019 - 020:   (0,89*2+1,5)*0,2*2</t>
  </si>
  <si>
    <t xml:space="preserve">017 - 018:  (1,28*2+1,5)*0,2*2</t>
  </si>
  <si>
    <t xml:space="preserve">016:  (2,33*2+1,5)*0,2</t>
  </si>
  <si>
    <t xml:space="preserve">012:  (0,89*2+1,582)*0,2</t>
  </si>
  <si>
    <t xml:space="preserve">007 - 010:  (0,8*2+1,5)*0,2*4</t>
  </si>
  <si>
    <t xml:space="preserve">004 - 006:  (1,4*2+1,4)*0,2*3</t>
  </si>
  <si>
    <t xml:space="preserve">115:  (5,04*2+1,5)*0,2</t>
  </si>
  <si>
    <t xml:space="preserve">114:  (1,1*2+2,4)*0,2</t>
  </si>
  <si>
    <t xml:space="preserve">113:  (1,83*2+1,5)*0,2*2</t>
  </si>
  <si>
    <t xml:space="preserve">112:  (1,83*2+1,5)*0,2*2</t>
  </si>
  <si>
    <t xml:space="preserve">111:  (1,83*2+1,5)*0,2</t>
  </si>
  <si>
    <t xml:space="preserve">108 -109:  (2,54*2+1,5)*5</t>
  </si>
  <si>
    <t xml:space="preserve">107:  (2,54*2+1,635)*0,2*2</t>
  </si>
  <si>
    <t xml:space="preserve">  (2,54*2+1,5)*0,2</t>
  </si>
  <si>
    <t xml:space="preserve">106:  (2,54*2+1,635)*0,2</t>
  </si>
  <si>
    <t xml:space="preserve">  (2,54*2+1,5)*0,2*4</t>
  </si>
  <si>
    <t xml:space="preserve">105:  (2,54*2+1,5)*0,2</t>
  </si>
  <si>
    <t xml:space="preserve">104:  (2,54*2+1,5)*0,2</t>
  </si>
  <si>
    <t xml:space="preserve">216 - 220:  (2,55*2+1,5)*0,2*13</t>
  </si>
  <si>
    <t xml:space="preserve">215 - 216:  (2,55*2+1,635)*0,2*3</t>
  </si>
  <si>
    <t xml:space="preserve">212 - 215:  (2,55*2+1,5)*0,2*5</t>
  </si>
  <si>
    <t xml:space="preserve">622454311R00</t>
  </si>
  <si>
    <t xml:space="preserve">Oprava vnějších omítek cement.,hladkých do 30 % </t>
  </si>
  <si>
    <t xml:space="preserve">Komín Charvatská:    (0,9+1,54)*2*3,956</t>
  </si>
  <si>
    <t xml:space="preserve">Komín Slovanské nám.:    (1,9+0,5)*2*1,5</t>
  </si>
  <si>
    <t xml:space="preserve">622471318R00</t>
  </si>
  <si>
    <t xml:space="preserve">Nátěr nebo nástřik stěn vnějších, složitost 3 - 4 </t>
  </si>
  <si>
    <t xml:space="preserve">Ostění oken v uličních fasád:   191,02</t>
  </si>
  <si>
    <t xml:space="preserve">622473187RT2</t>
  </si>
  <si>
    <t xml:space="preserve">Příplatek za okenní lištu (APU) - montáž včetně dodávky lišty</t>
  </si>
  <si>
    <t xml:space="preserve">622481211RT2</t>
  </si>
  <si>
    <t xml:space="preserve">Komín Slovanské nám:   (1,9+0,5)*2*1,5</t>
  </si>
  <si>
    <t xml:space="preserve">624601111R00</t>
  </si>
  <si>
    <t xml:space="preserve">Tmelení spár kolem oken vnější </t>
  </si>
  <si>
    <t xml:space="preserve">102:   (2,55*2+1,25)*3</t>
  </si>
  <si>
    <t xml:space="preserve">   (2,55*2+1,5)*3</t>
  </si>
  <si>
    <t xml:space="preserve">136:   1,72*2+1,3</t>
  </si>
  <si>
    <t xml:space="preserve">  (1,72*2+1,6)*9</t>
  </si>
  <si>
    <t xml:space="preserve">135:  (1,72*2+1,3)*3</t>
  </si>
  <si>
    <t xml:space="preserve">211:  2,54*2+1,5</t>
  </si>
  <si>
    <t xml:space="preserve">210:  (2,54*2+1,5)*2</t>
  </si>
  <si>
    <t xml:space="preserve">208:  (2,52*2+1,95)*2</t>
  </si>
  <si>
    <t xml:space="preserve">207:  2,53*2+1,3</t>
  </si>
  <si>
    <t xml:space="preserve">  (2,53*2+1,6)*9</t>
  </si>
  <si>
    <t xml:space="preserve">206:  (2,53*2+1,3)*3</t>
  </si>
  <si>
    <t xml:space="preserve">303: (2,53*2+1,95)*2</t>
  </si>
  <si>
    <t xml:space="preserve">302:  (2,53*2+1,95)*3</t>
  </si>
  <si>
    <t xml:space="preserve">320:  2,53*2+1,3</t>
  </si>
  <si>
    <t xml:space="preserve">  (2,53*2+1,95)*9</t>
  </si>
  <si>
    <t xml:space="preserve">319:  (2,53*2+1,3)*3</t>
  </si>
  <si>
    <t xml:space="preserve">403:  2,53*2+1,95</t>
  </si>
  <si>
    <t xml:space="preserve">402:  (2,53*2+1,95)*4</t>
  </si>
  <si>
    <t xml:space="preserve">409:  2,54*2+1,3</t>
  </si>
  <si>
    <t xml:space="preserve">  (2,54*2+1,95)*9</t>
  </si>
  <si>
    <t xml:space="preserve">408:  (2,54*2+1,3)*3</t>
  </si>
  <si>
    <t xml:space="preserve">142:    (1,79*2+1,5)*2</t>
  </si>
  <si>
    <t xml:space="preserve">021 - 024:   (1,64*2+1,5)*3</t>
  </si>
  <si>
    <t xml:space="preserve">019 - 020:   (0,89*2+1,5)*2</t>
  </si>
  <si>
    <t xml:space="preserve">017 - 018:  (1,28*2+1,5)*2</t>
  </si>
  <si>
    <t xml:space="preserve">016:  2,33*2+1,5</t>
  </si>
  <si>
    <t xml:space="preserve">012:  0,89*2+1,582</t>
  </si>
  <si>
    <t xml:space="preserve">007 - 010:  (0,8*2+1,5)*4</t>
  </si>
  <si>
    <t xml:space="preserve">004 - 006:  (1,4*2+1,4)*3</t>
  </si>
  <si>
    <t xml:space="preserve">115:  5,04*2+1,5</t>
  </si>
  <si>
    <t xml:space="preserve">114:  1,1*2+2,4</t>
  </si>
  <si>
    <t xml:space="preserve">113:  (1,83*2+1,5)*2</t>
  </si>
  <si>
    <t xml:space="preserve">112:  (1,83*2+1,5)*2</t>
  </si>
  <si>
    <t xml:space="preserve">111:  1,83*2+1,5</t>
  </si>
  <si>
    <t xml:space="preserve">107:  (2,54*2+1,635)*2</t>
  </si>
  <si>
    <t xml:space="preserve">  2,54*2+1,5</t>
  </si>
  <si>
    <t xml:space="preserve">106:  2,54*2+1,635</t>
  </si>
  <si>
    <t xml:space="preserve">  (2,54*2+1,5)*4</t>
  </si>
  <si>
    <t xml:space="preserve">105:  2,54*2+1,5</t>
  </si>
  <si>
    <t xml:space="preserve">104:  2,54*2+1,5</t>
  </si>
  <si>
    <t xml:space="preserve">216 - 220:  (2,55*2+1,5)*13</t>
  </si>
  <si>
    <t xml:space="preserve">215 - 216:  (2,55*2+1,635)*3</t>
  </si>
  <si>
    <t xml:space="preserve">212 - 215:  (2,55*2+1,5)*5</t>
  </si>
  <si>
    <t xml:space="preserve">629995101U00</t>
  </si>
  <si>
    <t xml:space="preserve">Očištění vně povrch omytí tlak voda </t>
  </si>
  <si>
    <t xml:space="preserve">Plocha fasády pod zateplení:  923,46+487,7206+25,42+14,67+37,19+83,29</t>
  </si>
  <si>
    <t xml:space="preserve">631823121RT3</t>
  </si>
  <si>
    <t xml:space="preserve">Přivětrávaná omítka </t>
  </si>
  <si>
    <t xml:space="preserve">116:   6,319*2,65</t>
  </si>
  <si>
    <t xml:space="preserve">553420164</t>
  </si>
  <si>
    <t xml:space="preserve">Lišta zakládací 501116 AL 1,0 163 mm l=2 m</t>
  </si>
  <si>
    <t xml:space="preserve">150,784*1,1</t>
  </si>
  <si>
    <t xml:space="preserve">62 Úpravy povrchů vnější</t>
  </si>
  <si>
    <t xml:space="preserve">63</t>
  </si>
  <si>
    <t xml:space="preserve">Podlahy a podlahové konstrukce</t>
  </si>
  <si>
    <t xml:space="preserve">631315621R00</t>
  </si>
  <si>
    <t xml:space="preserve">Mazanina betonová tl. 12 - 24 cm C 20/25 </t>
  </si>
  <si>
    <t xml:space="preserve">116:   (14,012*0,84)*0,15</t>
  </si>
  <si>
    <t xml:space="preserve">S1:   (8,63+2,93+4,4+12,839)*0,6*0,1</t>
  </si>
  <si>
    <t xml:space="preserve">betonový žlab:   (0,45*0,2)*2,94</t>
  </si>
  <si>
    <t xml:space="preserve">631319111R00</t>
  </si>
  <si>
    <t xml:space="preserve">Příplatek za odtokový žlábek u mazanin 200 x100 mm </t>
  </si>
  <si>
    <t xml:space="preserve">1NP dvorní část carvatská :2,94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61921RT5</t>
  </si>
  <si>
    <t xml:space="preserve">Výztuž mazanin svařovanou sítí průměr drátu  6,0, oka 150/150 mm KH20</t>
  </si>
  <si>
    <t xml:space="preserve">116:   (14,012*0,84)</t>
  </si>
  <si>
    <t xml:space="preserve"> 29,0495*0,003301</t>
  </si>
  <si>
    <t xml:space="preserve">632415110R00</t>
  </si>
  <si>
    <t xml:space="preserve">Potěr  samonivelační ručně tl. 10 mm </t>
  </si>
  <si>
    <t xml:space="preserve">S4:4,752*8,627</t>
  </si>
  <si>
    <t xml:space="preserve">632451024R00</t>
  </si>
  <si>
    <t xml:space="preserve">Vyrovnávací potěr MC 15, v pásu, tl. 50 mm </t>
  </si>
  <si>
    <t xml:space="preserve">dvorní fasáda Sovanské nám.: (1,78*0,35)*48</t>
  </si>
  <si>
    <t xml:space="preserve"> (1,5*0,35)*7</t>
  </si>
  <si>
    <t xml:space="preserve">dvorní fasáda Charvatská:  (1,5*0,35)*35</t>
  </si>
  <si>
    <t xml:space="preserve">  (2,4*0,35)+(1,2*0,35)</t>
  </si>
  <si>
    <t xml:space="preserve">632502180R00</t>
  </si>
  <si>
    <t xml:space="preserve">Dlažba  betonové dlaždice na mrazuvzdorné lepidlo bet.dlaždice 50x5x50 cm</t>
  </si>
  <si>
    <t xml:space="preserve">Položení do cementové malty a spárování flexibilním tmelem, spára šířky od 8 mm do 12 mm.</t>
  </si>
  <si>
    <t xml:space="preserve">S1:   (8,63+2,93+4,4+12,839)*0,5</t>
  </si>
  <si>
    <t xml:space="preserve">63 Podlahy a podlahové konstrukce</t>
  </si>
  <si>
    <t xml:space="preserve">8</t>
  </si>
  <si>
    <t xml:space="preserve">Trubní vedení</t>
  </si>
  <si>
    <t xml:space="preserve">810000555</t>
  </si>
  <si>
    <t xml:space="preserve">Kamerová zkouška kanalizace dešťové </t>
  </si>
  <si>
    <t xml:space="preserve">871111101R00</t>
  </si>
  <si>
    <t xml:space="preserve">M.plast.potrubí ve výkopu na gum.těsnění DN 100 mm </t>
  </si>
  <si>
    <t xml:space="preserve">Nová kanalizace:  6,4+12,2+0,8+9,5</t>
  </si>
  <si>
    <t xml:space="preserve">877313123R00</t>
  </si>
  <si>
    <t xml:space="preserve">Montáž tvarovek jednoos. plast. gum.kroužek DN 100 </t>
  </si>
  <si>
    <t xml:space="preserve">891372190R00</t>
  </si>
  <si>
    <t xml:space="preserve">Napojení dešť.svodů na kanalizaci </t>
  </si>
  <si>
    <t xml:space="preserve">Dvorní fasáda Charvatská:</t>
  </si>
  <si>
    <t xml:space="preserve">1PP:    1</t>
  </si>
  <si>
    <t xml:space="preserve">1NP:    1</t>
  </si>
  <si>
    <t xml:space="preserve">892561111R00</t>
  </si>
  <si>
    <t xml:space="preserve">Zkouška těsnosti kanalizace DN do 125, vodou </t>
  </si>
  <si>
    <t xml:space="preserve">894432111R00</t>
  </si>
  <si>
    <t xml:space="preserve">Osazení plastové šachty revizní prům.315 mm, </t>
  </si>
  <si>
    <t xml:space="preserve">1PP: </t>
  </si>
  <si>
    <t xml:space="preserve">dvorní kanalizace:      1</t>
  </si>
  <si>
    <t xml:space="preserve">286112611A</t>
  </si>
  <si>
    <t xml:space="preserve">Trubka kanalizační KGEM SN 8 PVC 110x4,7x1000</t>
  </si>
  <si>
    <t xml:space="preserve">28651651.A</t>
  </si>
  <si>
    <t xml:space="preserve">Tvarovky kanalizační KGB 110/ PVC</t>
  </si>
  <si>
    <t xml:space="preserve">28697100</t>
  </si>
  <si>
    <t xml:space="preserve">Plastová revizní šachta pr. 315 mm,poklop litinový hl. 1000 mm</t>
  </si>
  <si>
    <t xml:space="preserve">998276101R00</t>
  </si>
  <si>
    <t xml:space="preserve">Přesun hmot, trubní vedení plastová, otevř. výkop </t>
  </si>
  <si>
    <t xml:space="preserve">8 Trubní vedení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uliční strana:  ( 68,38+5,2+18,5)*18</t>
  </si>
  <si>
    <t xml:space="preserve"> (8,6+12+13,39+8,333+40,13)*16</t>
  </si>
  <si>
    <t xml:space="preserve">štít: 12,311*6</t>
  </si>
  <si>
    <t xml:space="preserve">dvorní strana: (42+6,51+8,63+5,43+43,45)*18</t>
  </si>
  <si>
    <t xml:space="preserve"> (4+8,63)*3</t>
  </si>
  <si>
    <t xml:space="preserve">941941392R00</t>
  </si>
  <si>
    <t xml:space="preserve">Příplatek za každý měsíc použití lešení k pol.1052 </t>
  </si>
  <si>
    <t xml:space="preserve">4996,804*4</t>
  </si>
  <si>
    <t xml:space="preserve">941941501R00</t>
  </si>
  <si>
    <t xml:space="preserve">Doprava 1 m2 fasádního lešení (dovoz a odvoz) </t>
  </si>
  <si>
    <t xml:space="preserve">km</t>
  </si>
  <si>
    <t xml:space="preserve">(4996,804*20)*2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pro vnitřní práce kolem oken:    60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4101R00</t>
  </si>
  <si>
    <t xml:space="preserve">Montáž záchytné sítě z umělých vláken nebo drátů </t>
  </si>
  <si>
    <t xml:space="preserve">uliční strana:  ( 68,38+5,2+18,5)*3</t>
  </si>
  <si>
    <t xml:space="preserve"> (8,6+12+13,39+8,333+40,13)*3</t>
  </si>
  <si>
    <t xml:space="preserve">štít: 12,311*3</t>
  </si>
  <si>
    <t xml:space="preserve">dvorní strana: (42+6,51+8,63+5,43+43,45)*3</t>
  </si>
  <si>
    <t xml:space="preserve">998009101R00</t>
  </si>
  <si>
    <t xml:space="preserve">Přesun hmot lešení samostatně budovaného </t>
  </si>
  <si>
    <t xml:space="preserve">94 Lešení a stavební výtahy</t>
  </si>
  <si>
    <t xml:space="preserve">95</t>
  </si>
  <si>
    <t xml:space="preserve">Dokončovací konstrukce na pozemních stavbách</t>
  </si>
  <si>
    <t xml:space="preserve">289970111R00</t>
  </si>
  <si>
    <t xml:space="preserve">zakrytí podlah Geotextílií 300g/m2 </t>
  </si>
  <si>
    <t xml:space="preserve">Vnitřní podlahy pro práce kolem oken:    400</t>
  </si>
  <si>
    <t xml:space="preserve">podlahy sportoviště pod lešením a kolem lešení:   (12,831+5,13+2+8,3+43,5)*5</t>
  </si>
  <si>
    <t xml:space="preserve">952901110R00</t>
  </si>
  <si>
    <t xml:space="preserve">Čištění mytím vnějších  a vnitřních ploch oken </t>
  </si>
  <si>
    <t xml:space="preserve">   1947,2239*2</t>
  </si>
  <si>
    <t xml:space="preserve">952901111R00</t>
  </si>
  <si>
    <t xml:space="preserve">Vyčištění budov o výšce podlaží do 4 m </t>
  </si>
  <si>
    <t xml:space="preserve">Vyčištění vniřních místností po skončení všech prací spojených s výměnou oken:    1000</t>
  </si>
  <si>
    <t xml:space="preserve">952901222R00</t>
  </si>
  <si>
    <t xml:space="preserve">zakrytí  mobiliáře místností </t>
  </si>
  <si>
    <t xml:space="preserve">Před zahájením výměny oken zakrytí mobiliáře v jedn.místnostech:   1000</t>
  </si>
  <si>
    <t xml:space="preserve">952902031U00</t>
  </si>
  <si>
    <t xml:space="preserve">Omytí hladká podlaha </t>
  </si>
  <si>
    <t xml:space="preserve">vnitřní plochy:    3000</t>
  </si>
  <si>
    <t xml:space="preserve">952902110R00</t>
  </si>
  <si>
    <t xml:space="preserve">Čištění zametáním v místnostech a chodbách </t>
  </si>
  <si>
    <t xml:space="preserve">vnitřní plochy.:   3000</t>
  </si>
  <si>
    <t xml:space="preserve">952902221U00</t>
  </si>
  <si>
    <t xml:space="preserve">Zametení schodiště </t>
  </si>
  <si>
    <t xml:space="preserve">vnitřní schodiště:  2000</t>
  </si>
  <si>
    <t xml:space="preserve">952902231U00</t>
  </si>
  <si>
    <t xml:space="preserve">Omytí schodiště </t>
  </si>
  <si>
    <t xml:space="preserve">95 Dokončovací konstrukce na pozemních stavbách</t>
  </si>
  <si>
    <t xml:space="preserve">96</t>
  </si>
  <si>
    <t xml:space="preserve">Bourání konstrukcí</t>
  </si>
  <si>
    <t xml:space="preserve">962032254R00</t>
  </si>
  <si>
    <t xml:space="preserve">Bourání zdiva z cihel cementových na MC </t>
  </si>
  <si>
    <t xml:space="preserve">odstranění 1 vrstvy cihel nad římsou:</t>
  </si>
  <si>
    <t xml:space="preserve">4NP:    (6,519+40,056)*0,4*0,08</t>
  </si>
  <si>
    <t xml:space="preserve">Podkroví:   (44,02+2,3)*0,5*0,08</t>
  </si>
  <si>
    <t xml:space="preserve">dvorní část - větrací nástavba:  (0,35*2+0,6)*0,15*1,5</t>
  </si>
  <si>
    <t xml:space="preserve">110: 20*0,3</t>
  </si>
  <si>
    <t xml:space="preserve">962081131R00</t>
  </si>
  <si>
    <t xml:space="preserve">Bourání příček ze skleněných tvárnic tl. 10 cm </t>
  </si>
  <si>
    <t xml:space="preserve">001:    1,25*1,18</t>
  </si>
  <si>
    <t xml:space="preserve">002:    1,25*1,18</t>
  </si>
  <si>
    <t xml:space="preserve">003:    1,25*1,18</t>
  </si>
  <si>
    <t xml:space="preserve">963015111R00</t>
  </si>
  <si>
    <t xml:space="preserve">Demontáž prefabrikovaných krycích desek 0,06 t </t>
  </si>
  <si>
    <t xml:space="preserve">dvorní část - větrací nástavba:    1</t>
  </si>
  <si>
    <t xml:space="preserve">965049111RT2</t>
  </si>
  <si>
    <t xml:space="preserve">Příplatek, bourání mazanin se svař. síťí tl. 10 cm oboustranná výztuž svařovanou sítí</t>
  </si>
  <si>
    <t xml:space="preserve">966031313R00</t>
  </si>
  <si>
    <t xml:space="preserve">Bourání odřezáním říms cihelných tl. 30 cm, vyložení 25 cm</t>
  </si>
  <si>
    <t xml:space="preserve">Dvorní fasáda:</t>
  </si>
  <si>
    <t xml:space="preserve">2NP:    (35,28+6,361+36)*2</t>
  </si>
  <si>
    <t xml:space="preserve">3NP:    (35,28+6,31+36,117)*2</t>
  </si>
  <si>
    <t xml:space="preserve">4NP:    35,38*2</t>
  </si>
  <si>
    <t xml:space="preserve">Podkroví:  44,02+2,3+16,91</t>
  </si>
  <si>
    <t xml:space="preserve">968061113R00</t>
  </si>
  <si>
    <t xml:space="preserve">Vyvěšení dřevěných okenních křídel </t>
  </si>
  <si>
    <t xml:space="preserve">142:   12*2</t>
  </si>
  <si>
    <t xml:space="preserve">024:   12</t>
  </si>
  <si>
    <t xml:space="preserve">023:   12</t>
  </si>
  <si>
    <t xml:space="preserve">022:   12</t>
  </si>
  <si>
    <t xml:space="preserve">021:   12</t>
  </si>
  <si>
    <t xml:space="preserve">020:   12</t>
  </si>
  <si>
    <t xml:space="preserve">019:   12</t>
  </si>
  <si>
    <t xml:space="preserve">004:   8</t>
  </si>
  <si>
    <t xml:space="preserve">005:   8</t>
  </si>
  <si>
    <t xml:space="preserve">006:   8</t>
  </si>
  <si>
    <t xml:space="preserve">028:   2</t>
  </si>
  <si>
    <t xml:space="preserve">029:   2*2</t>
  </si>
  <si>
    <t xml:space="preserve">030:   1</t>
  </si>
  <si>
    <t xml:space="preserve">031:   2</t>
  </si>
  <si>
    <t xml:space="preserve">032:   2</t>
  </si>
  <si>
    <t xml:space="preserve">007:   2</t>
  </si>
  <si>
    <t xml:space="preserve">008:   2</t>
  </si>
  <si>
    <t xml:space="preserve">009:   2</t>
  </si>
  <si>
    <t xml:space="preserve">010:   2</t>
  </si>
  <si>
    <t xml:space="preserve">011:   2</t>
  </si>
  <si>
    <t xml:space="preserve">012:   3</t>
  </si>
  <si>
    <t xml:space="preserve">014:   3</t>
  </si>
  <si>
    <t xml:space="preserve">015:   3</t>
  </si>
  <si>
    <t xml:space="preserve">017:   3</t>
  </si>
  <si>
    <t xml:space="preserve">018:   3</t>
  </si>
  <si>
    <t xml:space="preserve">m.č.:</t>
  </si>
  <si>
    <t xml:space="preserve">137:   4</t>
  </si>
  <si>
    <t xml:space="preserve">127:   12*2</t>
  </si>
  <si>
    <t xml:space="preserve">128:   12*6</t>
  </si>
  <si>
    <t xml:space="preserve">115:   12</t>
  </si>
  <si>
    <t xml:space="preserve">113 :    12*2</t>
  </si>
  <si>
    <t xml:space="preserve">112:    12*2</t>
  </si>
  <si>
    <t xml:space="preserve">111:     12</t>
  </si>
  <si>
    <t xml:space="preserve">109 - 104:    12*14</t>
  </si>
  <si>
    <t xml:space="preserve">102:   (12*3)+(8*2)</t>
  </si>
  <si>
    <t xml:space="preserve">0</t>
  </si>
  <si>
    <t xml:space="preserve">136:  (12*9)+8</t>
  </si>
  <si>
    <t xml:space="preserve">135:   8*4</t>
  </si>
  <si>
    <t xml:space="preserve">131 - 134:  12*12</t>
  </si>
  <si>
    <t xml:space="preserve">138:  12</t>
  </si>
  <si>
    <t xml:space="preserve">129:   4*5</t>
  </si>
  <si>
    <t xml:space="preserve">místnost vedle m.č.129:   4*3</t>
  </si>
  <si>
    <t xml:space="preserve">2NP:</t>
  </si>
  <si>
    <t xml:space="preserve">221:    12</t>
  </si>
  <si>
    <t xml:space="preserve">220:    12*3</t>
  </si>
  <si>
    <t xml:space="preserve">219:    12*4</t>
  </si>
  <si>
    <t xml:space="preserve">218:    12*2</t>
  </si>
  <si>
    <t xml:space="preserve">217:   12*2</t>
  </si>
  <si>
    <t xml:space="preserve">216:   12*4</t>
  </si>
  <si>
    <t xml:space="preserve">  </t>
  </si>
  <si>
    <t xml:space="preserve">215:   12*2</t>
  </si>
  <si>
    <t xml:space="preserve">214:   12</t>
  </si>
  <si>
    <t xml:space="preserve">213:   12*2</t>
  </si>
  <si>
    <t xml:space="preserve">212:   12</t>
  </si>
  <si>
    <t xml:space="preserve">222:   (12*3)+4</t>
  </si>
  <si>
    <t xml:space="preserve">223:   12*4</t>
  </si>
  <si>
    <t xml:space="preserve">Pedagogická knihovna:       12</t>
  </si>
  <si>
    <t xml:space="preserve">224:       12*5</t>
  </si>
  <si>
    <t xml:space="preserve">225:       12*2</t>
  </si>
  <si>
    <t xml:space="preserve">226:        4*8</t>
  </si>
  <si>
    <t xml:space="preserve">201:       12*2</t>
  </si>
  <si>
    <t xml:space="preserve">202:       12*3</t>
  </si>
  <si>
    <t xml:space="preserve">203:       12*3</t>
  </si>
  <si>
    <t xml:space="preserve">204:       12*3</t>
  </si>
  <si>
    <t xml:space="preserve">205:      12*3</t>
  </si>
  <si>
    <t xml:space="preserve">206:      8*3</t>
  </si>
  <si>
    <t xml:space="preserve">207:    (12*9)+8</t>
  </si>
  <si>
    <t xml:space="preserve">208:     12*2</t>
  </si>
  <si>
    <t xml:space="preserve">210:    12*2</t>
  </si>
  <si>
    <t xml:space="preserve">211:    12</t>
  </si>
  <si>
    <t xml:space="preserve">3NP:</t>
  </si>
  <si>
    <t xml:space="preserve">311:     12*2</t>
  </si>
  <si>
    <t xml:space="preserve">312:     12+4</t>
  </si>
  <si>
    <t xml:space="preserve">310:     12*2</t>
  </si>
  <si>
    <t xml:space="preserve">309:    12*4</t>
  </si>
  <si>
    <t xml:space="preserve">308:    12*4</t>
  </si>
  <si>
    <t xml:space="preserve">307:   12*4</t>
  </si>
  <si>
    <t xml:space="preserve">306:    12*2</t>
  </si>
  <si>
    <t xml:space="preserve">305:    12*2</t>
  </si>
  <si>
    <t xml:space="preserve">304:   12*2</t>
  </si>
  <si>
    <t xml:space="preserve">313:  12*13</t>
  </si>
  <si>
    <t xml:space="preserve">314:      4*7</t>
  </si>
  <si>
    <t xml:space="preserve">místnost vedle m.č.314:     4</t>
  </si>
  <si>
    <t xml:space="preserve">301:     12*2</t>
  </si>
  <si>
    <t xml:space="preserve">315:     12*3</t>
  </si>
  <si>
    <t xml:space="preserve">316:     12*3</t>
  </si>
  <si>
    <t xml:space="preserve">317:    12*3</t>
  </si>
  <si>
    <t xml:space="preserve">318:   12*3</t>
  </si>
  <si>
    <t xml:space="preserve">319:   12*3</t>
  </si>
  <si>
    <t xml:space="preserve">320:   (12*9)+8</t>
  </si>
  <si>
    <t xml:space="preserve">302:   12*3</t>
  </si>
  <si>
    <t xml:space="preserve">303:  12*2</t>
  </si>
  <si>
    <t xml:space="preserve">4NP:</t>
  </si>
  <si>
    <t xml:space="preserve">410:  4*8</t>
  </si>
  <si>
    <t xml:space="preserve">401:  12*2</t>
  </si>
  <si>
    <t xml:space="preserve">404:  12*3</t>
  </si>
  <si>
    <t xml:space="preserve">405:   12*3</t>
  </si>
  <si>
    <t xml:space="preserve">406:   12*3</t>
  </si>
  <si>
    <t xml:space="preserve">407:   12*3</t>
  </si>
  <si>
    <t xml:space="preserve">408:   8*3</t>
  </si>
  <si>
    <t xml:space="preserve">409:   (12*9)+8</t>
  </si>
  <si>
    <t xml:space="preserve">402:   12*4</t>
  </si>
  <si>
    <t xml:space="preserve">403:   12</t>
  </si>
  <si>
    <t xml:space="preserve">968061125R00</t>
  </si>
  <si>
    <t xml:space="preserve">Vyvěšení dřevěných dveřních křídel pl. do 2 m2 </t>
  </si>
  <si>
    <t xml:space="preserve">016:    2</t>
  </si>
  <si>
    <t xml:space="preserve">026:    1</t>
  </si>
  <si>
    <t xml:space="preserve">027:    1</t>
  </si>
  <si>
    <t xml:space="preserve">101:     2</t>
  </si>
  <si>
    <t xml:space="preserve">138:     2</t>
  </si>
  <si>
    <t xml:space="preserve">128:      2</t>
  </si>
  <si>
    <t xml:space="preserve">223:     1</t>
  </si>
  <si>
    <t xml:space="preserve">968062245R00</t>
  </si>
  <si>
    <t xml:space="preserve">Vybourání dřevěných rámů oken jednoduch. </t>
  </si>
  <si>
    <t xml:space="preserve">uliční část:   </t>
  </si>
  <si>
    <t xml:space="preserve">007:   1,5*0,8</t>
  </si>
  <si>
    <t xml:space="preserve">008:   1,5*0,8</t>
  </si>
  <si>
    <t xml:space="preserve">009:   1,5*0,8</t>
  </si>
  <si>
    <t xml:space="preserve">010:   1,5*0,8</t>
  </si>
  <si>
    <t xml:space="preserve">012:   1,582*0,89</t>
  </si>
  <si>
    <t xml:space="preserve">014:   1,582*0,89</t>
  </si>
  <si>
    <t xml:space="preserve">015:   1,5*0,89</t>
  </si>
  <si>
    <t xml:space="preserve">017:   1,5*1,28</t>
  </si>
  <si>
    <t xml:space="preserve">018:   1,5*1,28</t>
  </si>
  <si>
    <t xml:space="preserve">028:   1,2*0,8</t>
  </si>
  <si>
    <t xml:space="preserve">029:   (1,5*0,8)*2</t>
  </si>
  <si>
    <t xml:space="preserve">030:   0,72*0,72</t>
  </si>
  <si>
    <t xml:space="preserve">031:   (1,64*0,72)*2</t>
  </si>
  <si>
    <t xml:space="preserve">032:   1,5*0,58</t>
  </si>
  <si>
    <t xml:space="preserve">033:   0,6*0,65</t>
  </si>
  <si>
    <t xml:space="preserve">místnost vedle m.č.222:   2,9*2,55</t>
  </si>
  <si>
    <t xml:space="preserve">968062356R00</t>
  </si>
  <si>
    <t xml:space="preserve">Vybourání dřevěných rámů oken dvojitých včetně rolet</t>
  </si>
  <si>
    <t xml:space="preserve">142:   (1,5*1,79)*2</t>
  </si>
  <si>
    <t xml:space="preserve">024:   1,5*1,64</t>
  </si>
  <si>
    <t xml:space="preserve">023:   1,5*0,64</t>
  </si>
  <si>
    <t xml:space="preserve">022:   1,5*1,64</t>
  </si>
  <si>
    <t xml:space="preserve">021:   1,5*1,64</t>
  </si>
  <si>
    <t xml:space="preserve">020:   1,5*0,89</t>
  </si>
  <si>
    <t xml:space="preserve">019:   1,5*0,89</t>
  </si>
  <si>
    <t xml:space="preserve">004:   1,4*1,4</t>
  </si>
  <si>
    <t xml:space="preserve">005:   1,4*1,4</t>
  </si>
  <si>
    <t xml:space="preserve">006:   1,4*1,4</t>
  </si>
  <si>
    <t xml:space="preserve">137:   1,545*2,08</t>
  </si>
  <si>
    <t xml:space="preserve">127:   (1,5*2,39)*2</t>
  </si>
  <si>
    <t xml:space="preserve">128:   (1,5*2,54)*6</t>
  </si>
  <si>
    <t xml:space="preserve">115:   1,5*5,04</t>
  </si>
  <si>
    <t xml:space="preserve">113 :   (1,5*1,83)*2</t>
  </si>
  <si>
    <t xml:space="preserve">112:   (1,5*1,83)*2</t>
  </si>
  <si>
    <t xml:space="preserve">111:   1,5*1,83</t>
  </si>
  <si>
    <t xml:space="preserve">109 - 104:   (1,5*2,54)*14</t>
  </si>
  <si>
    <t xml:space="preserve">102:   (1,5*2,55)*3</t>
  </si>
  <si>
    <t xml:space="preserve">  (1,25*2,55)*3</t>
  </si>
  <si>
    <t xml:space="preserve">136:  1,3*1,72</t>
  </si>
  <si>
    <t xml:space="preserve">  (1,6*1,72)*8</t>
  </si>
  <si>
    <t xml:space="preserve">135:  (1,3*1,72)*4</t>
  </si>
  <si>
    <t xml:space="preserve">131 - 134:  (1,78*2,04)*12</t>
  </si>
  <si>
    <t xml:space="preserve">138:  1,5*1,76</t>
  </si>
  <si>
    <t xml:space="preserve">129:  (0,64*1,52)*5</t>
  </si>
  <si>
    <t xml:space="preserve">místnost vedle m.č.129:  (0,64*1,52)*3</t>
  </si>
  <si>
    <t xml:space="preserve">221:    1,5*5,04</t>
  </si>
  <si>
    <t xml:space="preserve">220:    (1,2*2,55)*3</t>
  </si>
  <si>
    <t xml:space="preserve">219:   (1,5*2,55)*4</t>
  </si>
  <si>
    <t xml:space="preserve">218:   (1,5*2,55)*2</t>
  </si>
  <si>
    <t xml:space="preserve">217:  (1,5*2,55)*2</t>
  </si>
  <si>
    <t xml:space="preserve">216:   (1,5*2,55)*2</t>
  </si>
  <si>
    <t xml:space="preserve">  (1,635*2,55)*2</t>
  </si>
  <si>
    <t xml:space="preserve">215:  (1,635*2,55)+(1,5*2,55)</t>
  </si>
  <si>
    <t xml:space="preserve">214:   1,5*2,55</t>
  </si>
  <si>
    <t xml:space="preserve">213:   (1,5*2,55)*2</t>
  </si>
  <si>
    <t xml:space="preserve">212:   1,5*2,55</t>
  </si>
  <si>
    <t xml:space="preserve">222:   (1,5*2,55)*3</t>
  </si>
  <si>
    <t xml:space="preserve">223:   (1,5*2,55)+(0,6*2,55)</t>
  </si>
  <si>
    <t xml:space="preserve">  1,5*2,55</t>
  </si>
  <si>
    <t xml:space="preserve">Pedagogická knihovna:  1,5*2,55</t>
  </si>
  <si>
    <t xml:space="preserve">224:  (1,5*2,55)*4</t>
  </si>
  <si>
    <t xml:space="preserve">225:  (1,5*2,55)*2</t>
  </si>
  <si>
    <t xml:space="preserve">  1,5*2,54</t>
  </si>
  <si>
    <t xml:space="preserve">226:  (0,64*1,53)*8</t>
  </si>
  <si>
    <t xml:space="preserve">201: (1,5*2,55)*2</t>
  </si>
  <si>
    <t xml:space="preserve">202:  (1,78*2,57)*3</t>
  </si>
  <si>
    <t xml:space="preserve">203:  (1,78*2,57)*3</t>
  </si>
  <si>
    <t xml:space="preserve">204:  (1,78*2,57)*3</t>
  </si>
  <si>
    <t xml:space="preserve">205: (1,78*2,57)*3</t>
  </si>
  <si>
    <t xml:space="preserve">206: (1,3*2,53)*3</t>
  </si>
  <si>
    <t xml:space="preserve">207: (1,6*2,53)*10</t>
  </si>
  <si>
    <t xml:space="preserve">208: (1,95*2,52)*2</t>
  </si>
  <si>
    <t xml:space="preserve">210:  (1,5*2,54)*2</t>
  </si>
  <si>
    <t xml:space="preserve">211:  1,5*2,54</t>
  </si>
  <si>
    <t xml:space="preserve">311:  (1,5*2,55)*2</t>
  </si>
  <si>
    <t xml:space="preserve">312: (1,5*2,54)+(0,5*0,83)</t>
  </si>
  <si>
    <t xml:space="preserve">310: (1,5*2,55)*2</t>
  </si>
  <si>
    <t xml:space="preserve">309: (1,5*2,55)*4</t>
  </si>
  <si>
    <t xml:space="preserve">308: (1,5*2,55)*4</t>
  </si>
  <si>
    <t xml:space="preserve">307:  (1,5*2,55)*2</t>
  </si>
  <si>
    <t xml:space="preserve"> (1,635*2,55)*2</t>
  </si>
  <si>
    <t xml:space="preserve">306: (1,635*2,55)+(1,5*2,55)</t>
  </si>
  <si>
    <t xml:space="preserve">305: (1,5*2,55)*2</t>
  </si>
  <si>
    <t xml:space="preserve">304: (1,5*2,55)*2</t>
  </si>
  <si>
    <t xml:space="preserve">313: (1,5*2,54)*13</t>
  </si>
  <si>
    <t xml:space="preserve">314:  (0,64*1,55)*7</t>
  </si>
  <si>
    <t xml:space="preserve">místnost vedle m.č.314: 0,64*1,55</t>
  </si>
  <si>
    <t xml:space="preserve">301:  (1,5*2,54)*2</t>
  </si>
  <si>
    <t xml:space="preserve">315:  (1,78*2,54)*3</t>
  </si>
  <si>
    <t xml:space="preserve">316:  (1,78*2,54)*3</t>
  </si>
  <si>
    <t xml:space="preserve">317:  (1,78*2,54)*3</t>
  </si>
  <si>
    <t xml:space="preserve">318:  (1,78*2,54)*3</t>
  </si>
  <si>
    <t xml:space="preserve">319:  (1,3*2,52)*3</t>
  </si>
  <si>
    <t xml:space="preserve">320:  (1,6*2,52)*9</t>
  </si>
  <si>
    <t xml:space="preserve">  1,3*2,52</t>
  </si>
  <si>
    <t xml:space="preserve">302:  (1,95*2,53)*3</t>
  </si>
  <si>
    <t xml:space="preserve">303:  (1,95*2,53)*2</t>
  </si>
  <si>
    <t xml:space="preserve">4NP: </t>
  </si>
  <si>
    <t xml:space="preserve">403:  1,95*2,53</t>
  </si>
  <si>
    <t xml:space="preserve">402:  (1,95*2,53)*4</t>
  </si>
  <si>
    <t xml:space="preserve">401:  (1,5*2,55)*2</t>
  </si>
  <si>
    <t xml:space="preserve">404 - 407:  (1,78*2,57)*12</t>
  </si>
  <si>
    <t xml:space="preserve">409:  (1,6*2,54)*9</t>
  </si>
  <si>
    <t xml:space="preserve">  1,3*2,54</t>
  </si>
  <si>
    <t xml:space="preserve">408:  (1,3*2,54)*3</t>
  </si>
  <si>
    <t xml:space="preserve">968062455R00</t>
  </si>
  <si>
    <t xml:space="preserve">Vybourání dřevěných dveřních zárubní pl. do 2 m2 </t>
  </si>
  <si>
    <t xml:space="preserve">223:    1*2,55</t>
  </si>
  <si>
    <t xml:space="preserve">968062456R00</t>
  </si>
  <si>
    <t xml:space="preserve">Vybourání dřevěných dveřních zárubní pl. nad 2 m2 </t>
  </si>
  <si>
    <t xml:space="preserve">016:         1,5*2,3</t>
  </si>
  <si>
    <t xml:space="preserve">138:       1,5*2,1</t>
  </si>
  <si>
    <t xml:space="preserve">     </t>
  </si>
  <si>
    <t xml:space="preserve">968062746R00</t>
  </si>
  <si>
    <t xml:space="preserve">Vybourání dřevěných stěn plochy do 4 m2 </t>
  </si>
  <si>
    <t xml:space="preserve">026:    2,4*2,85</t>
  </si>
  <si>
    <t xml:space="preserve">027:    2,4*2,85</t>
  </si>
  <si>
    <t xml:space="preserve">101:   3,34*2,65</t>
  </si>
  <si>
    <t xml:space="preserve">128:   2*2,4</t>
  </si>
  <si>
    <t xml:space="preserve">114:   2,96*1,1</t>
  </si>
  <si>
    <t xml:space="preserve">   2,41*1,1</t>
  </si>
  <si>
    <t xml:space="preserve">968092001R00</t>
  </si>
  <si>
    <t xml:space="preserve">Bourání parapetů keramických š. do 30 cm </t>
  </si>
  <si>
    <t xml:space="preserve">408:   1,3*3</t>
  </si>
  <si>
    <t xml:space="preserve">410:   0,64*8</t>
  </si>
  <si>
    <t xml:space="preserve">314 + vedlejší místnosti:  0,64*8</t>
  </si>
  <si>
    <t xml:space="preserve">319:  1,3*3</t>
  </si>
  <si>
    <t xml:space="preserve">226 + vedlejší místnosti:  0,64*8</t>
  </si>
  <si>
    <t xml:space="preserve">206:  1,3*3</t>
  </si>
  <si>
    <t xml:space="preserve">129+vedlejší místnosti:   0,64*8</t>
  </si>
  <si>
    <t xml:space="preserve">135:   1,3*3</t>
  </si>
  <si>
    <t xml:space="preserve">968095001R00</t>
  </si>
  <si>
    <t xml:space="preserve">Bourání parapetů dřevěných š. do 25 cm </t>
  </si>
  <si>
    <t xml:space="preserve">007:   1,5</t>
  </si>
  <si>
    <t xml:space="preserve">032:   1,5</t>
  </si>
  <si>
    <t xml:space="preserve">033:   0,6</t>
  </si>
  <si>
    <t xml:space="preserve">místnost vedle m.č.222:   2,9</t>
  </si>
  <si>
    <t xml:space="preserve">142:   1,5*2</t>
  </si>
  <si>
    <t xml:space="preserve">024:   1,5</t>
  </si>
  <si>
    <t xml:space="preserve">023:   1,5</t>
  </si>
  <si>
    <t xml:space="preserve">022:   1,5</t>
  </si>
  <si>
    <t xml:space="preserve">021:   1,5</t>
  </si>
  <si>
    <t xml:space="preserve">004:   1,4</t>
  </si>
  <si>
    <t xml:space="preserve">005:   1,4</t>
  </si>
  <si>
    <t xml:space="preserve">006:   1,4</t>
  </si>
  <si>
    <t xml:space="preserve">137:   1,545</t>
  </si>
  <si>
    <t xml:space="preserve">127:   1,5*2</t>
  </si>
  <si>
    <t xml:space="preserve">128:   1,5*6</t>
  </si>
  <si>
    <t xml:space="preserve">115:   1,5</t>
  </si>
  <si>
    <t xml:space="preserve">113 :   1,5*2</t>
  </si>
  <si>
    <t xml:space="preserve">112:   1,5*2</t>
  </si>
  <si>
    <t xml:space="preserve">111:   1,5</t>
  </si>
  <si>
    <t xml:space="preserve">109 - 104:   1,5*14</t>
  </si>
  <si>
    <t xml:space="preserve">102:   1,5*3</t>
  </si>
  <si>
    <t xml:space="preserve">  1,25*3</t>
  </si>
  <si>
    <t xml:space="preserve">136:  1,3</t>
  </si>
  <si>
    <t xml:space="preserve">  1,6*8</t>
  </si>
  <si>
    <t xml:space="preserve">131 - 134:  1,78*12</t>
  </si>
  <si>
    <t xml:space="preserve">138:  1,5</t>
  </si>
  <si>
    <t xml:space="preserve">místnost vedle m.č.129:  0,64*3</t>
  </si>
  <si>
    <t xml:space="preserve">221:    1,5</t>
  </si>
  <si>
    <t xml:space="preserve">220:    1,2*3</t>
  </si>
  <si>
    <t xml:space="preserve">219:   1,5*4</t>
  </si>
  <si>
    <t xml:space="preserve">218:   1,5*2</t>
  </si>
  <si>
    <t xml:space="preserve">217:  1,5*2</t>
  </si>
  <si>
    <t xml:space="preserve">216:   1,5*2</t>
  </si>
  <si>
    <t xml:space="preserve">  1,635*2</t>
  </si>
  <si>
    <t xml:space="preserve">215:  1,635+1,5</t>
  </si>
  <si>
    <t xml:space="preserve">214:   1,5</t>
  </si>
  <si>
    <t xml:space="preserve">213:   1,5*2</t>
  </si>
  <si>
    <t xml:space="preserve">212:   1,5</t>
  </si>
  <si>
    <t xml:space="preserve">222:   1,5*3</t>
  </si>
  <si>
    <t xml:space="preserve">223:   1,5+0,6</t>
  </si>
  <si>
    <t xml:space="preserve">  1,5</t>
  </si>
  <si>
    <t xml:space="preserve">Pedagogická knihovna:  1,5</t>
  </si>
  <si>
    <t xml:space="preserve">224:  1,5*4</t>
  </si>
  <si>
    <t xml:space="preserve">225:  1,5*2</t>
  </si>
  <si>
    <t xml:space="preserve">201: 1,5*2</t>
  </si>
  <si>
    <t xml:space="preserve">202:  1,78*3</t>
  </si>
  <si>
    <t xml:space="preserve">203:  1,78*3</t>
  </si>
  <si>
    <t xml:space="preserve">204:  1,78*3</t>
  </si>
  <si>
    <t xml:space="preserve">205: 1,78*3</t>
  </si>
  <si>
    <t xml:space="preserve">207: 1,6*10</t>
  </si>
  <si>
    <t xml:space="preserve">208: 1,95*2</t>
  </si>
  <si>
    <t xml:space="preserve">210:  1,5*2</t>
  </si>
  <si>
    <t xml:space="preserve">211:  1,5</t>
  </si>
  <si>
    <t xml:space="preserve">311:  1,5*2</t>
  </si>
  <si>
    <t xml:space="preserve">312: 1,5+0,5</t>
  </si>
  <si>
    <t xml:space="preserve">310: 1,5*2</t>
  </si>
  <si>
    <t xml:space="preserve">309: 1,5*4</t>
  </si>
  <si>
    <t xml:space="preserve">308: 1,5*4</t>
  </si>
  <si>
    <t xml:space="preserve">307:  1,5*2</t>
  </si>
  <si>
    <t xml:space="preserve"> 1,635*2</t>
  </si>
  <si>
    <t xml:space="preserve">306: 1,635+1,5</t>
  </si>
  <si>
    <t xml:space="preserve">305: 1,5*2</t>
  </si>
  <si>
    <t xml:space="preserve">304: 1,5*2</t>
  </si>
  <si>
    <t xml:space="preserve">313: 1,5*13</t>
  </si>
  <si>
    <t xml:space="preserve">místnost vedle m.č.314: 0,64</t>
  </si>
  <si>
    <t xml:space="preserve">301:  1,5*2</t>
  </si>
  <si>
    <t xml:space="preserve">315:  1,78*3</t>
  </si>
  <si>
    <t xml:space="preserve">316:  1,78*3</t>
  </si>
  <si>
    <t xml:space="preserve">317:  1,78*3</t>
  </si>
  <si>
    <t xml:space="preserve">318:  1,78*3</t>
  </si>
  <si>
    <t xml:space="preserve">320:  1,6*9</t>
  </si>
  <si>
    <t xml:space="preserve">  1,3</t>
  </si>
  <si>
    <t xml:space="preserve">302:  1,95*3</t>
  </si>
  <si>
    <t xml:space="preserve">303:  1,95*2</t>
  </si>
  <si>
    <t xml:space="preserve">404 - 407:   1,78*12</t>
  </si>
  <si>
    <t xml:space="preserve">401:   1,5*2</t>
  </si>
  <si>
    <t xml:space="preserve">409:   (1,6*9)+1,3</t>
  </si>
  <si>
    <t xml:space="preserve">402:   1,95*4</t>
  </si>
  <si>
    <t xml:space="preserve">403:   1,95</t>
  </si>
  <si>
    <t xml:space="preserve">96 Bourání konstrukcí</t>
  </si>
  <si>
    <t xml:space="preserve">97</t>
  </si>
  <si>
    <t xml:space="preserve">Prorážení otvorů</t>
  </si>
  <si>
    <t xml:space="preserve">970031030R00</t>
  </si>
  <si>
    <t xml:space="preserve">Vrtání jádrové do zdiva cihelného d 30 mm </t>
  </si>
  <si>
    <t xml:space="preserve">Navrtávky zdiva pro injektáž:</t>
  </si>
  <si>
    <t xml:space="preserve">(42,6*4)*0,8</t>
  </si>
  <si>
    <t xml:space="preserve">974031164R00</t>
  </si>
  <si>
    <t xml:space="preserve">Vysekání rýh ve zdi cihelné 15 x 15 cm </t>
  </si>
  <si>
    <t xml:space="preserve">978013191R00</t>
  </si>
  <si>
    <t xml:space="preserve">Otlučení omítek vnitřních stěn v rozsahu do 100 % </t>
  </si>
  <si>
    <t xml:space="preserve">978015231R00</t>
  </si>
  <si>
    <t xml:space="preserve">Otlučení omítek vnějších MVC v složit.1-4 do 20 % </t>
  </si>
  <si>
    <t xml:space="preserve">štít křídla Slovanské nám:  12,4</t>
  </si>
  <si>
    <t xml:space="preserve">štít křídla Charvatská ul.:   5,46+7,5</t>
  </si>
  <si>
    <t xml:space="preserve">978015291R00</t>
  </si>
  <si>
    <t xml:space="preserve">Otlučení omítek vnějších MVC v složit.1-4 do 100 % </t>
  </si>
  <si>
    <t xml:space="preserve">štít:   12,311*5</t>
  </si>
  <si>
    <t xml:space="preserve">978023411R00</t>
  </si>
  <si>
    <t xml:space="preserve">Vysekání a úprava spár zdiva cihelného mimo komín. </t>
  </si>
  <si>
    <t xml:space="preserve">-(6,15*5)</t>
  </si>
  <si>
    <t xml:space="preserve">vnitřní zdivo:  505,9</t>
  </si>
  <si>
    <t xml:space="preserve">97 Prorážení otvor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32101RZ4</t>
  </si>
  <si>
    <t xml:space="preserve">Izolace proti vlhkosti svislá pásy na sucho - izolace s nakaširov.drátkový rastr (provětrání)</t>
  </si>
  <si>
    <t xml:space="preserve">T1:  1*1,5</t>
  </si>
  <si>
    <t xml:space="preserve">711141559RZ1</t>
  </si>
  <si>
    <t xml:space="preserve">Izolace proti vlhk. vodorovná pásy přitavením 1 vrstva - včetně modifikovaného sflt.pásu s AL vl</t>
  </si>
  <si>
    <t xml:space="preserve">711151111RU1</t>
  </si>
  <si>
    <t xml:space="preserve">Izolace proti vlhk. vodorovná samolepicím pásem včetně modifikovaného asfaltového  pásu</t>
  </si>
  <si>
    <t xml:space="preserve">711212104R00</t>
  </si>
  <si>
    <t xml:space="preserve">Penetrace savých podkladů  0,20 kg/m2 </t>
  </si>
  <si>
    <t xml:space="preserve">Dvorní fasáda - Charvatská.:  2,64+4,66+0,98+2,42+3+0,97</t>
  </si>
  <si>
    <t xml:space="preserve">711212122R00</t>
  </si>
  <si>
    <t xml:space="preserve">Stěrka hydroiz.  proti vlhkosti silikát. </t>
  </si>
  <si>
    <t xml:space="preserve">711282182</t>
  </si>
  <si>
    <t xml:space="preserve">Nátěr hydroizolační stěrky na cementové bázi </t>
  </si>
  <si>
    <t xml:space="preserve">1NP dvorní část Slovanské nám:  </t>
  </si>
  <si>
    <t xml:space="preserve">Okapový bet.chodník:     (0,5+0,15)*37</t>
  </si>
  <si>
    <t xml:space="preserve">711823111RT2</t>
  </si>
  <si>
    <t xml:space="preserve">Položení nopové fólie vodorovně včetně dodávky fólie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00832RT3</t>
  </si>
  <si>
    <t xml:space="preserve">Odstranění živičné krytiny střech do 10° 2vrstvé z ploch jednotlivě nad 20 m2</t>
  </si>
  <si>
    <t xml:space="preserve">712300834R00</t>
  </si>
  <si>
    <t xml:space="preserve">Příplatek za odstranění každé další vrstvy </t>
  </si>
  <si>
    <t xml:space="preserve">S4S:   (4,662*8,467)*2</t>
  </si>
  <si>
    <t xml:space="preserve">712341559RV1</t>
  </si>
  <si>
    <t xml:space="preserve">Povlaková krytina střech do 10°, NAIP přitavením včetně asfaltového modifikovaného  pásu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3111211</t>
  </si>
  <si>
    <t xml:space="preserve">Montáž protiprachové a protivětrové folie difůzně otevřené s přelepením spojů včetně materiálu</t>
  </si>
  <si>
    <t xml:space="preserve">S6:</t>
  </si>
  <si>
    <t xml:space="preserve">5 NP Slovanské nám.:</t>
  </si>
  <si>
    <t xml:space="preserve">502:   44,02*10,4</t>
  </si>
  <si>
    <t xml:space="preserve">503:   11,42*6,24</t>
  </si>
  <si>
    <t xml:space="preserve">504:   16,474*7,3</t>
  </si>
  <si>
    <t xml:space="preserve">4NP Charvatská:  (1,12+10,88+0,79+7,33+0,759+9,33+0,79+4,995+0,78+1,856+0,11+2,5+0,265+3,49+1,26)*10,95</t>
  </si>
  <si>
    <t xml:space="preserve">Odpočet S5: </t>
  </si>
  <si>
    <t xml:space="preserve">713111231RS6</t>
  </si>
  <si>
    <t xml:space="preserve">Montáž parozábrany stropů shora s přelepením spojů včetně materiálu</t>
  </si>
  <si>
    <t xml:space="preserve"> Fóliová parozábrana volně ložená s přelepenými spoji a utěsněnými prostupy, 	</t>
  </si>
  <si>
    <t xml:space="preserve">S5+S6:</t>
  </si>
  <si>
    <t xml:space="preserve">713111271R00</t>
  </si>
  <si>
    <t xml:space="preserve">Mtž kříže a mezilehlé trámce EPS </t>
  </si>
  <si>
    <t xml:space="preserve">S5:</t>
  </si>
  <si>
    <t xml:space="preserve">  1,26+3,49+2,15+0,79</t>
  </si>
  <si>
    <t xml:space="preserve"> 2,5+0,11+0,266+1,856+4,01+0,79+2,5</t>
  </si>
  <si>
    <t xml:space="preserve">4,995+9,31+7,33+10,88</t>
  </si>
  <si>
    <t xml:space="preserve">52,237*2</t>
  </si>
  <si>
    <t xml:space="preserve">(5+4,26)*2*2</t>
  </si>
  <si>
    <t xml:space="preserve">5*2</t>
  </si>
  <si>
    <t xml:space="preserve">5NP:</t>
  </si>
  <si>
    <t xml:space="preserve">504: (2,3+2,3+4,01+0,79)*2</t>
  </si>
  <si>
    <t xml:space="preserve">4,01*2</t>
  </si>
  <si>
    <t xml:space="preserve">(2,29+0,79)*2</t>
  </si>
  <si>
    <t xml:space="preserve">5,8*2</t>
  </si>
  <si>
    <t xml:space="preserve">503:(0,5+6,24+0,5)*2</t>
  </si>
  <si>
    <t xml:space="preserve">502:5,2+5,2+8,5+5,99+5,99+5,2+5,2+1,19+5,649+1,3+5,321+6,321+0,79+1,22+7,337+1,19+7,008+4,09+4,09+14,81+4,09+4,09+4,97</t>
  </si>
  <si>
    <t xml:space="preserve">713121111R00</t>
  </si>
  <si>
    <t xml:space="preserve">Izolace tepelná podlah na sucho, jednovrstvá 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římsy  lepením </t>
  </si>
  <si>
    <t xml:space="preserve">zateplení římsy .:</t>
  </si>
  <si>
    <t xml:space="preserve"> Slovanské náměstí:   </t>
  </si>
  <si>
    <t xml:space="preserve">uliční strana.: (44,213+6,24+16,47+7,3+16,474+6,24)*1,1</t>
  </si>
  <si>
    <t xml:space="preserve">dvorní strana: 44,213*(0,5+0,3+0,5+0,5)</t>
  </si>
  <si>
    <t xml:space="preserve">4NP.:</t>
  </si>
  <si>
    <t xml:space="preserve">Charvatská:</t>
  </si>
  <si>
    <t xml:space="preserve">uliční strana: (2,56+9,036+38,39)*1,1</t>
  </si>
  <si>
    <t xml:space="preserve">dvorní strana: (4,257+40,056)*(0,5+0,3+0,5+0,3)</t>
  </si>
  <si>
    <t xml:space="preserve">713141121R00</t>
  </si>
  <si>
    <t xml:space="preserve">Izolace tepelná střech bodově lep.asfaltem,1vrstvá </t>
  </si>
  <si>
    <t xml:space="preserve">S2:11,04*21,33</t>
  </si>
  <si>
    <t xml:space="preserve">((5,63*11,96)+3,395*(7,265+3,59+0,16))</t>
  </si>
  <si>
    <t xml:space="preserve">(6,029+5,63)*7,6</t>
  </si>
  <si>
    <t xml:space="preserve">-(4,8*6,029)</t>
  </si>
  <si>
    <t xml:space="preserve">6,4*(10,251+6,183)</t>
  </si>
  <si>
    <t xml:space="preserve">(1,86*6,485)/2</t>
  </si>
  <si>
    <t xml:space="preserve">713141123R00</t>
  </si>
  <si>
    <t xml:space="preserve">Izolace tepelná střech bodově lep. tmelem ,1vrstvá </t>
  </si>
  <si>
    <t xml:space="preserve"> římsastřechy nástavby Charvatká:    (4,752+8,627)*0,25</t>
  </si>
  <si>
    <t xml:space="preserve">713141124R00</t>
  </si>
  <si>
    <t xml:space="preserve">Izolace tepelná střech na pruhy lepidla, 1vrstvá </t>
  </si>
  <si>
    <t xml:space="preserve">28375766.A</t>
  </si>
  <si>
    <t xml:space="preserve">Deska polystyrén samozhášivý EPS 100 S</t>
  </si>
  <si>
    <t xml:space="preserve">S4:(4,752*8,627)*0,15*2*1,1</t>
  </si>
  <si>
    <t xml:space="preserve"> římsastřechy nástavby Charvatká:    (4,752+8,627)*0,25*1,1</t>
  </si>
  <si>
    <t xml:space="preserve">283765808</t>
  </si>
  <si>
    <t xml:space="preserve">Kříž nosný izolační kříž EPS v. 300 mm</t>
  </si>
  <si>
    <t xml:space="preserve">4NP:   68</t>
  </si>
  <si>
    <t xml:space="preserve">502:   60</t>
  </si>
  <si>
    <t xml:space="preserve">503:   8</t>
  </si>
  <si>
    <t xml:space="preserve">504:  18</t>
  </si>
  <si>
    <t xml:space="preserve">283765894</t>
  </si>
  <si>
    <t xml:space="preserve">Trámek konstrukční  EPS v. 300 mm</t>
  </si>
  <si>
    <t xml:space="preserve">  (1,26+3,49+2,15+0,79)*2</t>
  </si>
  <si>
    <t xml:space="preserve"> (2,5+0,11+0,266+1,856+4,01+0,79+2,5)*2</t>
  </si>
  <si>
    <t xml:space="preserve">(4,995+9,31+7,33+10,88)*2</t>
  </si>
  <si>
    <t xml:space="preserve">325,32*1,05</t>
  </si>
  <si>
    <t xml:space="preserve">631508275</t>
  </si>
  <si>
    <t xml:space="preserve">Deska izolační minerál tl. 100 mm</t>
  </si>
  <si>
    <t xml:space="preserve">S1:   (8,63+2,93+4,4+12,839)*0,6*1,05</t>
  </si>
  <si>
    <t xml:space="preserve">63150883</t>
  </si>
  <si>
    <t xml:space="preserve">Deska izolační minerál I tl. 160 mm</t>
  </si>
  <si>
    <t xml:space="preserve"> 312,0995*1,1</t>
  </si>
  <si>
    <t xml:space="preserve">63151410</t>
  </si>
  <si>
    <t xml:space="preserve">Deska z minerální plsti  tl. 140 mm</t>
  </si>
  <si>
    <t xml:space="preserve">1155,8212*1,1</t>
  </si>
  <si>
    <t xml:space="preserve">63151412</t>
  </si>
  <si>
    <t xml:space="preserve">Deska z minerální plsti  tl. 160 mm</t>
  </si>
  <si>
    <t xml:space="preserve">998713203R00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000111</t>
  </si>
  <si>
    <t xml:space="preserve">kanalizace dle přílohy </t>
  </si>
  <si>
    <t xml:space="preserve">721242888</t>
  </si>
  <si>
    <t xml:space="preserve">Demontáž větrací hlavice </t>
  </si>
  <si>
    <t xml:space="preserve">S4S:    3</t>
  </si>
  <si>
    <t xml:space="preserve">721273150R00</t>
  </si>
  <si>
    <t xml:space="preserve">Hlavice ventilační přivětrávací HL900 </t>
  </si>
  <si>
    <t xml:space="preserve">V8:   2</t>
  </si>
  <si>
    <t xml:space="preserve">V9:   1</t>
  </si>
  <si>
    <t xml:space="preserve">998721201R00</t>
  </si>
  <si>
    <t xml:space="preserve">Přesun hmot pro vnitřní kanalizaci, </t>
  </si>
  <si>
    <t xml:space="preserve">721 Vnitřní kanalizace</t>
  </si>
  <si>
    <t xml:space="preserve">730</t>
  </si>
  <si>
    <t xml:space="preserve">Ústřední vytápění</t>
  </si>
  <si>
    <t xml:space="preserve">730000111</t>
  </si>
  <si>
    <t xml:space="preserve">Vytápění dle přílohy </t>
  </si>
  <si>
    <t xml:space="preserve">730 Ústřední vytápění</t>
  </si>
  <si>
    <t xml:space="preserve">762</t>
  </si>
  <si>
    <t xml:space="preserve">Konstrukce tesařské</t>
  </si>
  <si>
    <t xml:space="preserve">762112110RT2</t>
  </si>
  <si>
    <t xml:space="preserve">Montáž konstrukce stěn z řeziva hraněn. do 120 cm2 včetně dodávky řeziva, hranoly 100 x 100 mm</t>
  </si>
  <si>
    <t xml:space="preserve">T1:   4*2</t>
  </si>
  <si>
    <t xml:space="preserve">762131124RT2</t>
  </si>
  <si>
    <t xml:space="preserve">Montáž bednění stěn, prkna hrubá do 32 mm, na sraz včetně dodávky řeziva, prkna tl. 18 mm</t>
  </si>
  <si>
    <t xml:space="preserve">  0,471*1</t>
  </si>
  <si>
    <t xml:space="preserve">762341026U00</t>
  </si>
  <si>
    <t xml:space="preserve">Bednění střech deska dřevotřísková 22 P+D na trámce </t>
  </si>
  <si>
    <t xml:space="preserve">S5: 80,61+61,39</t>
  </si>
  <si>
    <t xml:space="preserve">T1:  0,471*1,5</t>
  </si>
  <si>
    <t xml:space="preserve">762342202R00</t>
  </si>
  <si>
    <t xml:space="preserve">Montáž laťování střech, vzdálenost latí do 22 cm </t>
  </si>
  <si>
    <t xml:space="preserve">4NP:  (6,519+40,056)*1</t>
  </si>
  <si>
    <t xml:space="preserve"> 12,31*1</t>
  </si>
  <si>
    <t xml:space="preserve">Podkroví :  44,02*1</t>
  </si>
  <si>
    <t xml:space="preserve">762342811R00</t>
  </si>
  <si>
    <t xml:space="preserve">Demontáž laťování střech, rozteč latí do 22 cm latě pro zpětné použití</t>
  </si>
  <si>
    <t xml:space="preserve">  12,311*1</t>
  </si>
  <si>
    <t xml:space="preserve">Podkroví:  44,02*1</t>
  </si>
  <si>
    <t xml:space="preserve">762441122</t>
  </si>
  <si>
    <t xml:space="preserve">Montáž obložení atiky,desky dřevotřískové,1vrst.,hmoždinkami včetně dodávky desky  tl. 24 mm</t>
  </si>
  <si>
    <t xml:space="preserve"> římsastřechy nástavby Charvatká:    (4,752+8,627)*0,3</t>
  </si>
  <si>
    <t xml:space="preserve">762511232U00</t>
  </si>
  <si>
    <t xml:space="preserve">Zakrytí podlaha deskou dřevotřískovou před zahájením prací a po skončení demontáž</t>
  </si>
  <si>
    <t xml:space="preserve">762633110R00</t>
  </si>
  <si>
    <t xml:space="preserve">Montáž vrat  otočných </t>
  </si>
  <si>
    <t xml:space="preserve">026:    2,96*4,25</t>
  </si>
  <si>
    <t xml:space="preserve">027:   2,63*3,9</t>
  </si>
  <si>
    <t xml:space="preserve">153:   2,7*3,25</t>
  </si>
  <si>
    <t xml:space="preserve">154:    2,75*3,18</t>
  </si>
  <si>
    <t xml:space="preserve">762712110RT2</t>
  </si>
  <si>
    <t xml:space="preserve">Montáž vázaných konstrukcí hraněných do 120 cm2 včetně dodávky řeziva, fošny 6/10</t>
  </si>
  <si>
    <t xml:space="preserve">T1:</t>
  </si>
  <si>
    <t xml:space="preserve">1:    0,9*2</t>
  </si>
  <si>
    <t xml:space="preserve">2:   0,43*2</t>
  </si>
  <si>
    <t xml:space="preserve">3:   1,5*2</t>
  </si>
  <si>
    <t xml:space="preserve">762712110RT4</t>
  </si>
  <si>
    <t xml:space="preserve">Montáž vázaných konstrukcí hraněných do 120 cm2 včetně dodávky řeziva, hranoly 6/6 cm</t>
  </si>
  <si>
    <t xml:space="preserve">4:   0,8*2</t>
  </si>
  <si>
    <t xml:space="preserve">762795000R00</t>
  </si>
  <si>
    <t xml:space="preserve">Spojovací prostředky pro vázané konstrukce </t>
  </si>
  <si>
    <t xml:space="preserve">4NP:  (6,519+40,056)*5</t>
  </si>
  <si>
    <t xml:space="preserve">  12,311*5</t>
  </si>
  <si>
    <t xml:space="preserve">  44,02*5</t>
  </si>
  <si>
    <t xml:space="preserve"> (0,06*0,04)*514,53</t>
  </si>
  <si>
    <t xml:space="preserve">762911113R00</t>
  </si>
  <si>
    <t xml:space="preserve">Impregnace řeziva máčením </t>
  </si>
  <si>
    <t xml:space="preserve">Nové latě:  (6,519+40,056)*5/5</t>
  </si>
  <si>
    <t xml:space="preserve">  (12,311*5)/5</t>
  </si>
  <si>
    <t xml:space="preserve"> (44,02*5)/5</t>
  </si>
  <si>
    <t xml:space="preserve">(0,06+0,04)*2*102,906</t>
  </si>
  <si>
    <t xml:space="preserve">762991111R00</t>
  </si>
  <si>
    <t xml:space="preserve">Montáž a demontáž stavebního vrátku </t>
  </si>
  <si>
    <t xml:space="preserve">  18+16+18</t>
  </si>
  <si>
    <t xml:space="preserve">762991121R00</t>
  </si>
  <si>
    <t xml:space="preserve">Pronájem lanového stavebního vrátku </t>
  </si>
  <si>
    <t xml:space="preserve">den</t>
  </si>
  <si>
    <t xml:space="preserve">55341561</t>
  </si>
  <si>
    <t xml:space="preserve">Dřevěná vrata  2křídlá,s 1křídlími dveřmi s pevnými a otevíravými prosklenými nadsvětlíky</t>
  </si>
  <si>
    <t xml:space="preserve">jednoduché zasklení so sklářského kytu</t>
  </si>
  <si>
    <t xml:space="preserve">vnější izolační sklo 4-8-4 Ug=1</t>
  </si>
  <si>
    <t xml:space="preserve">povrchová úprava hnědé dle původního stavu</t>
  </si>
  <si>
    <t xml:space="preserve">kování mosaz přírodní</t>
  </si>
  <si>
    <t xml:space="preserve">026:    2,96*1,25</t>
  </si>
  <si>
    <t xml:space="preserve">027:    2,63*3,9</t>
  </si>
  <si>
    <t xml:space="preserve">55341562</t>
  </si>
  <si>
    <t xml:space="preserve">Vrata dvojkřídlá,otvíraná do interiéru,částečné prsklené,okopný plech</t>
  </si>
  <si>
    <t xml:space="preserve">ks</t>
  </si>
  <si>
    <t xml:space="preserve">kování mosaz přírodn</t>
  </si>
  <si>
    <t xml:space="preserve">153:     1</t>
  </si>
  <si>
    <t xml:space="preserve">55341563</t>
  </si>
  <si>
    <t xml:space="preserve">Vrata dvojkřídlá,otvíraná do interiéru,částečné prosklené,okopný plech</t>
  </si>
  <si>
    <t xml:space="preserve">154:    1</t>
  </si>
  <si>
    <t xml:space="preserve">60510011</t>
  </si>
  <si>
    <t xml:space="preserve">Lať střešní profil smrkový 40/60 mm  dl = 3 - 5 m</t>
  </si>
  <si>
    <t xml:space="preserve">doplnění poškozených latí 20% z celkové plochy  zasazených pracemi:</t>
  </si>
  <si>
    <t xml:space="preserve">4NP.:  (6,519+40,056)*5/5</t>
  </si>
  <si>
    <t xml:space="preserve"> (12,311*5)/5</t>
  </si>
  <si>
    <t xml:space="preserve">Podkroví:  (44,02*5)/5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211201R00</t>
  </si>
  <si>
    <t xml:space="preserve">Krytina hladká  stěn z Cu tabulí 2 x 1 m, </t>
  </si>
  <si>
    <t xml:space="preserve"> (1+1,5)*0,471</t>
  </si>
  <si>
    <t xml:space="preserve">764211921R00</t>
  </si>
  <si>
    <t xml:space="preserve">Úprava rozměrů stávajícího oplechování úžlabí Cu plech z důvodu dodat. zateplení stěn tl.160 mm</t>
  </si>
  <si>
    <t xml:space="preserve">-oplechování na styku obvodových stěn se střechou z keramické krytiny</t>
  </si>
  <si>
    <t xml:space="preserve">oplechování úžlabí a dilatační  připojovací lišty</t>
  </si>
  <si>
    <t xml:space="preserve">K56:      10,4*1,2</t>
  </si>
  <si>
    <t xml:space="preserve">764231230R00</t>
  </si>
  <si>
    <t xml:space="preserve">Lemování z Cu plechu zdí, tvrdá krytina, rš 330 mm </t>
  </si>
  <si>
    <t xml:space="preserve">K61:       4,4+6+4,4</t>
  </si>
  <si>
    <t xml:space="preserve">k62:       1,9+2,2+6,6</t>
  </si>
  <si>
    <t xml:space="preserve">764231250R00</t>
  </si>
  <si>
    <t xml:space="preserve">Lemování z Cu plechu zdí nad atikou, rš 500 mm </t>
  </si>
  <si>
    <t xml:space="preserve">K63:      1,5+6,2</t>
  </si>
  <si>
    <t xml:space="preserve">764231290U00</t>
  </si>
  <si>
    <t xml:space="preserve">Mtž okapnice  Cu tvrdá krytina </t>
  </si>
  <si>
    <t xml:space="preserve">4NP:6,519+40,056</t>
  </si>
  <si>
    <t xml:space="preserve">Podkroví:  44,02</t>
  </si>
  <si>
    <t xml:space="preserve">764251201R00</t>
  </si>
  <si>
    <t xml:space="preserve">Žlaby z Cu plechu, podokapní půlkruhové, rš 250 mm </t>
  </si>
  <si>
    <t xml:space="preserve">K60:      0,27+3,6+6,5</t>
  </si>
  <si>
    <t xml:space="preserve">764251901R00</t>
  </si>
  <si>
    <t xml:space="preserve">Zkrácení podokapního žlabu včetně žlab.čela do 45°</t>
  </si>
  <si>
    <t xml:space="preserve">K55:       1</t>
  </si>
  <si>
    <t xml:space="preserve">764291210R00</t>
  </si>
  <si>
    <t xml:space="preserve">Připojovací dilatační lišta z Cu plechu, rš 130 mm </t>
  </si>
  <si>
    <t xml:space="preserve">K59:     5,1</t>
  </si>
  <si>
    <t xml:space="preserve">764311821R00</t>
  </si>
  <si>
    <t xml:space="preserve">Demontáž krytiny, tabule 2 x 1 m, do 25 m2, do 30° </t>
  </si>
  <si>
    <t xml:space="preserve">764331831R00</t>
  </si>
  <si>
    <t xml:space="preserve">Demontáž  okapnice rš do 330 mm, do 45° </t>
  </si>
  <si>
    <t xml:space="preserve">12,31</t>
  </si>
  <si>
    <t xml:space="preserve">S4S:   8,63</t>
  </si>
  <si>
    <t xml:space="preserve">764351291R00</t>
  </si>
  <si>
    <t xml:space="preserve">Zpětná montáž žlabů </t>
  </si>
  <si>
    <t xml:space="preserve">Podkroví: 44,02</t>
  </si>
  <si>
    <t xml:space="preserve">764351841R00</t>
  </si>
  <si>
    <t xml:space="preserve">Demontáž žlabů 4hran., oblouk., rš 330 mm, do 45° žlaby pro zpětné použití</t>
  </si>
  <si>
    <t xml:space="preserve">podkroví:  44,02</t>
  </si>
  <si>
    <t xml:space="preserve">Přístavba Charvatská:   8,63</t>
  </si>
  <si>
    <t xml:space="preserve">764410850R00</t>
  </si>
  <si>
    <t xml:space="preserve">Demontáž oplechování parapetů,rš od 100 do 330 mm </t>
  </si>
  <si>
    <t xml:space="preserve">dvorní fasáda:</t>
  </si>
  <si>
    <t xml:space="preserve">129:  0,64*7</t>
  </si>
  <si>
    <t xml:space="preserve">vedeljší místost vedle 129:  0,64</t>
  </si>
  <si>
    <t xml:space="preserve">128:  1,5*6</t>
  </si>
  <si>
    <t xml:space="preserve">127:  1,5*2</t>
  </si>
  <si>
    <t xml:space="preserve">137:  1,5</t>
  </si>
  <si>
    <t xml:space="preserve">138:   1,5</t>
  </si>
  <si>
    <t xml:space="preserve">2 NP:</t>
  </si>
  <si>
    <t xml:space="preserve">201:   1,5*2</t>
  </si>
  <si>
    <t xml:space="preserve">226:  0,64*7</t>
  </si>
  <si>
    <t xml:space="preserve">místnost vedle místnosti 226:  0,64</t>
  </si>
  <si>
    <t xml:space="preserve">314: 0,64*5</t>
  </si>
  <si>
    <t xml:space="preserve">místnosti vedle m.č.314:  0,64*3</t>
  </si>
  <si>
    <t xml:space="preserve">410+vedlejší místnosti:  0,64*8</t>
  </si>
  <si>
    <t xml:space="preserve">401:  1,4*2</t>
  </si>
  <si>
    <t xml:space="preserve">404 - 407:  1,78*12</t>
  </si>
  <si>
    <t xml:space="preserve">408:  1,3*3</t>
  </si>
  <si>
    <t xml:space="preserve">409:  (1,6*9)+1,3</t>
  </si>
  <si>
    <t xml:space="preserve">402:  1,95*4</t>
  </si>
  <si>
    <t xml:space="preserve">403:  1,95</t>
  </si>
  <si>
    <t xml:space="preserve">764421830R00</t>
  </si>
  <si>
    <t xml:space="preserve">Demontáž oplechování říms,rš od 100 do 200 mm </t>
  </si>
  <si>
    <t xml:space="preserve">2 NP:    (35,28+6,361+36)*2</t>
  </si>
  <si>
    <t xml:space="preserve">uliční fasáda:</t>
  </si>
  <si>
    <t xml:space="preserve">1NP:(51,6+4,1+10+8,6+10,02+13,39+8,333+38,13)*2</t>
  </si>
  <si>
    <t xml:space="preserve">2NP:(44,1+16,78+10,2+13,57+8,333+38,130)*2</t>
  </si>
  <si>
    <t xml:space="preserve">3NP:(44,1+13,39+8,333+38,130)*2</t>
  </si>
  <si>
    <t xml:space="preserve">4NP: 43,89+16,91</t>
  </si>
  <si>
    <t xml:space="preserve">764430840R00</t>
  </si>
  <si>
    <t xml:space="preserve">Demontáž oplechování atiky,rš od 330 do 500 mm </t>
  </si>
  <si>
    <t xml:space="preserve">střecha S4S:     4,962</t>
  </si>
  <si>
    <t xml:space="preserve">764451804R00</t>
  </si>
  <si>
    <t xml:space="preserve">Demontáž odpadních trub </t>
  </si>
  <si>
    <t xml:space="preserve">764510210R00</t>
  </si>
  <si>
    <t xml:space="preserve">Překrývka parapetů včetně rohů z Cu, rš 80 mm </t>
  </si>
  <si>
    <t xml:space="preserve">K26:       16*1,3</t>
  </si>
  <si>
    <t xml:space="preserve">K27:       36*1,6</t>
  </si>
  <si>
    <t xml:space="preserve">K28:       12*1,08</t>
  </si>
  <si>
    <t xml:space="preserve">K29:       3*1,25</t>
  </si>
  <si>
    <t xml:space="preserve">K30:       (1+23+25+22)*1,5</t>
  </si>
  <si>
    <t xml:space="preserve">K31:      12*1,95</t>
  </si>
  <si>
    <t xml:space="preserve">764510250RT2</t>
  </si>
  <si>
    <t xml:space="preserve">Oplechování parapetů včetně rohů z Cu, rš 330 mm lepení  vhodným lepidlem </t>
  </si>
  <si>
    <t xml:space="preserve">K07:    8*0,64</t>
  </si>
  <si>
    <t xml:space="preserve">K08:    6*1,46</t>
  </si>
  <si>
    <t xml:space="preserve">K32:   6*1,52</t>
  </si>
  <si>
    <t xml:space="preserve">K33:    21*0,66</t>
  </si>
  <si>
    <t xml:space="preserve">K37:   0,52</t>
  </si>
  <si>
    <t xml:space="preserve">764510260RT2</t>
  </si>
  <si>
    <t xml:space="preserve">Oplechování parapetů včetně rohů z Cu, rš 400 mm lepení vhodným lepidlem </t>
  </si>
  <si>
    <t xml:space="preserve">K24:      1,8*(12+12+12)</t>
  </si>
  <si>
    <t xml:space="preserve">K17:      2*1,46</t>
  </si>
  <si>
    <t xml:space="preserve">K34:     (13+14)*1,52</t>
  </si>
  <si>
    <t xml:space="preserve">764510270RT2</t>
  </si>
  <si>
    <t xml:space="preserve">Oplechování parapetů včetně rohů z Cu, rš 500 mm lepení v hodným lepidlem </t>
  </si>
  <si>
    <t xml:space="preserve">K01:    1,74*12</t>
  </si>
  <si>
    <t xml:space="preserve">K04:    1,46</t>
  </si>
  <si>
    <t xml:space="preserve">K21:    2,4</t>
  </si>
  <si>
    <t xml:space="preserve">K22:    2,26*2</t>
  </si>
  <si>
    <t xml:space="preserve">K19:    1,3</t>
  </si>
  <si>
    <t xml:space="preserve">764510280RT2</t>
  </si>
  <si>
    <t xml:space="preserve">Oplechování parapetů včetně rohů z Cu, rš 600 mm lepení vhodným lepidlem </t>
  </si>
  <si>
    <t xml:space="preserve">K36:      2,3</t>
  </si>
  <si>
    <t xml:space="preserve">764521230RT2</t>
  </si>
  <si>
    <t xml:space="preserve">Oplechování říms z Cu plechu, rš 200 mm nalepení vhodným lepidlem</t>
  </si>
  <si>
    <t xml:space="preserve">K05:     1,95+2,7+(4*1,36)</t>
  </si>
  <si>
    <t xml:space="preserve">K06:    2,1+0,93+3,2+8,6+3</t>
  </si>
  <si>
    <t xml:space="preserve">K18:    0,2+1,36+1,8</t>
  </si>
  <si>
    <t xml:space="preserve">764521240RT2</t>
  </si>
  <si>
    <t xml:space="preserve">Oplechování říms z Cu plechu, rš 250 mm nalepení vhodným lepidlem</t>
  </si>
  <si>
    <t xml:space="preserve">K20:    4,95</t>
  </si>
  <si>
    <t xml:space="preserve">K25:   3*(11*1,22)</t>
  </si>
  <si>
    <t xml:space="preserve">   2*0,25</t>
  </si>
  <si>
    <t xml:space="preserve">K03:     (4*35,2)+4,4+21,7+10,1</t>
  </si>
  <si>
    <t xml:space="preserve">    (4,4+36)*2</t>
  </si>
  <si>
    <t xml:space="preserve">K35:     (22*1,36)+(6*0,25)+(2*2,7)</t>
  </si>
  <si>
    <t xml:space="preserve">K57:     5,8</t>
  </si>
  <si>
    <t xml:space="preserve">764521250RT2</t>
  </si>
  <si>
    <t xml:space="preserve">Oplechování říms z Cu plechu, rš 330 mm nalepení vhodným lepidlem</t>
  </si>
  <si>
    <t xml:space="preserve">K02:    (11*1,26)+(2*0,33)</t>
  </si>
  <si>
    <t xml:space="preserve">764530210RT2</t>
  </si>
  <si>
    <t xml:space="preserve">Oplechování okapnice z Cu plechu, rš 250 mm nalepení vhodným lepidlem</t>
  </si>
  <si>
    <t xml:space="preserve">K60:     0,27+3,6+6,5</t>
  </si>
  <si>
    <t xml:space="preserve">764530260RT2</t>
  </si>
  <si>
    <t xml:space="preserve">Oplechování zdí z Cu plechu, rš 750 mm nalepení Enkolitem</t>
  </si>
  <si>
    <t xml:space="preserve">K58:      5+8,2</t>
  </si>
  <si>
    <t xml:space="preserve">764551204R00</t>
  </si>
  <si>
    <t xml:space="preserve">Odpadní trouby kruhové z Cu plechu  DN125 mm </t>
  </si>
  <si>
    <t xml:space="preserve">K49:      14,1+1,5</t>
  </si>
  <si>
    <t xml:space="preserve">K50:      8,8</t>
  </si>
  <si>
    <t xml:space="preserve">K51:      12,7+1,5</t>
  </si>
  <si>
    <t xml:space="preserve">K52:      16,4+1,5</t>
  </si>
  <si>
    <t xml:space="preserve">K53:      16,7+1,5</t>
  </si>
  <si>
    <t xml:space="preserve">K54:      17,5+1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65311813R00</t>
  </si>
  <si>
    <t xml:space="preserve">Demontáž krytiny bobrovky na sucho, pro použití </t>
  </si>
  <si>
    <t xml:space="preserve">  21,311*1</t>
  </si>
  <si>
    <t xml:space="preserve">Podkroví:   44,02*1</t>
  </si>
  <si>
    <t xml:space="preserve">765319111R00</t>
  </si>
  <si>
    <t xml:space="preserve">Montáž krytiny z bobrovky střech jedn. na sucho 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9987652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601214RT1</t>
  </si>
  <si>
    <t xml:space="preserve">Těsnění oken. spáry,ostění,PT folie+PP folie+páska PP-L folie š.50 mm; PT-Z folie š.75mm+páska tl.4mm</t>
  </si>
  <si>
    <t xml:space="preserve">158:  (2,58+4*2)*2</t>
  </si>
  <si>
    <t xml:space="preserve">204-212/304-312/404-412:       (1,74+2,58*2)*27</t>
  </si>
  <si>
    <t xml:space="preserve">214a,214b,314a,314b:      (3,6+3,149*2)*4</t>
  </si>
  <si>
    <t xml:space="preserve">766601229RT1</t>
  </si>
  <si>
    <t xml:space="preserve">Těsnění oken.spáry,parapet,PT folie+PP folie+páska PT folie š. 50 mm; PP folie š.50 mm+páska tl.2 mm</t>
  </si>
  <si>
    <t xml:space="preserve">145:  1,55*12</t>
  </si>
  <si>
    <t xml:space="preserve">158:  2,58*2</t>
  </si>
  <si>
    <t xml:space="preserve">204-212/304-312/404-412:       1,74*27</t>
  </si>
  <si>
    <t xml:space="preserve">766661132R00</t>
  </si>
  <si>
    <t xml:space="preserve">Montáž dveří do zárubně,otevíravých 2kř.do 1,45 m </t>
  </si>
  <si>
    <t xml:space="preserve">034:      1</t>
  </si>
  <si>
    <t xml:space="preserve">766661142R00</t>
  </si>
  <si>
    <t xml:space="preserve">Montáž dveří do zárubně,otevíravých 2kř.nad 1,45 m </t>
  </si>
  <si>
    <t xml:space="preserve">144:     1</t>
  </si>
  <si>
    <t xml:space="preserve">766661911R00</t>
  </si>
  <si>
    <t xml:space="preserve">Oprava dveřních křídel kompl., bez výměny prvků </t>
  </si>
  <si>
    <t xml:space="preserve">115:   3,21*3,38</t>
  </si>
  <si>
    <t xml:space="preserve">766694111R00</t>
  </si>
  <si>
    <t xml:space="preserve">Montáž parapetních desek š.do 30 cm,dl.do 100 cm </t>
  </si>
  <si>
    <t xml:space="preserve">146:   8</t>
  </si>
  <si>
    <t xml:space="preserve">156:   3</t>
  </si>
  <si>
    <t xml:space="preserve">346:   2</t>
  </si>
  <si>
    <t xml:space="preserve">244,344,422:   24</t>
  </si>
  <si>
    <t xml:space="preserve">766694112R00</t>
  </si>
  <si>
    <t xml:space="preserve">Montáž parapetních desek š.do 30 cm,dl.do 160 cm </t>
  </si>
  <si>
    <t xml:space="preserve">021-024:   4</t>
  </si>
  <si>
    <t xml:space="preserve">142:   1</t>
  </si>
  <si>
    <t xml:space="preserve">145:   12</t>
  </si>
  <si>
    <t xml:space="preserve">147:   7</t>
  </si>
  <si>
    <t xml:space="preserve">148:   1</t>
  </si>
  <si>
    <t xml:space="preserve">149:   1</t>
  </si>
  <si>
    <t xml:space="preserve">101-103,113:   4</t>
  </si>
  <si>
    <t xml:space="preserve">104-112:   9</t>
  </si>
  <si>
    <t xml:space="preserve">116-118:   3</t>
  </si>
  <si>
    <t xml:space="preserve">201-203,213/301-303,313/401-403/413:       12</t>
  </si>
  <si>
    <t xml:space="preserve">243,343,421:       6</t>
  </si>
  <si>
    <t xml:space="preserve">245,345:       26</t>
  </si>
  <si>
    <t xml:space="preserve">246:      2</t>
  </si>
  <si>
    <t xml:space="preserve">247:      2</t>
  </si>
  <si>
    <t xml:space="preserve">766694113R00</t>
  </si>
  <si>
    <t xml:space="preserve">Montáž parapetních desek š.do 30 cm,dl.do 260 cm </t>
  </si>
  <si>
    <t xml:space="preserve">143:   12</t>
  </si>
  <si>
    <t xml:space="preserve">150:   1</t>
  </si>
  <si>
    <t xml:space="preserve">151:   1</t>
  </si>
  <si>
    <t xml:space="preserve">152:   3</t>
  </si>
  <si>
    <t xml:space="preserve">155:   3</t>
  </si>
  <si>
    <t xml:space="preserve">157:   2</t>
  </si>
  <si>
    <t xml:space="preserve">158:   2</t>
  </si>
  <si>
    <t xml:space="preserve">119-121:      3</t>
  </si>
  <si>
    <t xml:space="preserve">122-135:      14</t>
  </si>
  <si>
    <t xml:space="preserve">136-139:       4</t>
  </si>
  <si>
    <t xml:space="preserve">140:       2</t>
  </si>
  <si>
    <t xml:space="preserve">204-212/304-312/404-412:        27</t>
  </si>
  <si>
    <t xml:space="preserve">215-216/315-319/415-419:       12</t>
  </si>
  <si>
    <t xml:space="preserve">217-219:       3</t>
  </si>
  <si>
    <t xml:space="preserve">220-240/320-341:       43</t>
  </si>
  <si>
    <t xml:space="preserve">241:     2</t>
  </si>
  <si>
    <t xml:space="preserve">242,342,420:     36</t>
  </si>
  <si>
    <t xml:space="preserve">766694114R00</t>
  </si>
  <si>
    <t xml:space="preserve">Montáž parapetních desek š.do 30 cm,dl.nad 260 cm </t>
  </si>
  <si>
    <t xml:space="preserve">114a,114b:    1</t>
  </si>
  <si>
    <t xml:space="preserve">214a,214b,314a,314b:        2</t>
  </si>
  <si>
    <t xml:space="preserve">769000010R00</t>
  </si>
  <si>
    <t xml:space="preserve">Montáž  oken a dveří s vypěněním </t>
  </si>
  <si>
    <t xml:space="preserve">021 - 024:   (1,6+1,5)*2*4</t>
  </si>
  <si>
    <t xml:space="preserve">025:   (1,6+1,5)*2*4</t>
  </si>
  <si>
    <t xml:space="preserve">142:   (1,6+1,815)*2</t>
  </si>
  <si>
    <t xml:space="preserve">143:   (1,84+1,93)*2*12</t>
  </si>
  <si>
    <t xml:space="preserve">145:   (1,55+1,69)*2*12</t>
  </si>
  <si>
    <t xml:space="preserve">146:  (0,64+1,42)*2*8</t>
  </si>
  <si>
    <t xml:space="preserve">147:   (1,54+2,43)*2*7</t>
  </si>
  <si>
    <t xml:space="preserve">148:    (1,54+2,43)*2</t>
  </si>
  <si>
    <t xml:space="preserve">149:  (1,54+1,97)*2</t>
  </si>
  <si>
    <t xml:space="preserve">150:   (2,34+1,53)*2</t>
  </si>
  <si>
    <t xml:space="preserve">151:  (2,34+1,53)*2*2</t>
  </si>
  <si>
    <t xml:space="preserve">152:  (1,8+1,83)*2*3</t>
  </si>
  <si>
    <t xml:space="preserve">155:   (1,72+2,33)*2*3</t>
  </si>
  <si>
    <t xml:space="preserve">156:   (0,55+1,38)*2*3</t>
  </si>
  <si>
    <t xml:space="preserve">157:   (1,85+1,83)*2*2</t>
  </si>
  <si>
    <t xml:space="preserve">158: (2,58+4)*2*2</t>
  </si>
  <si>
    <t xml:space="preserve">101 - 103,113:   (1,44+1,715)*2*4</t>
  </si>
  <si>
    <t xml:space="preserve">104 - 112:   (1,63+1,715)*2*9</t>
  </si>
  <si>
    <t xml:space="preserve">114a,114b:   (3,6+1,76)*2</t>
  </si>
  <si>
    <t xml:space="preserve">116 - 118:   (1,41+2,59)*2*3</t>
  </si>
  <si>
    <t xml:space="preserve">119-121:   (1,65+2,5)*2*3</t>
  </si>
  <si>
    <t xml:space="preserve">122-135:   (1,65+2,5)*2*14</t>
  </si>
  <si>
    <t xml:space="preserve">136-139:   (1,64+1,83)*2*4</t>
  </si>
  <si>
    <t xml:space="preserve">140:   (1,64+1,83)*2</t>
  </si>
  <si>
    <t xml:space="preserve">201-203,213/301-303,313/401-403/413:    (1,44+2,52)*2*12</t>
  </si>
  <si>
    <t xml:space="preserve">204-212/304-312/404-412:    (1,74+2,58)*2*27</t>
  </si>
  <si>
    <t xml:space="preserve">214a,214b,314a,314b:    (3,6+3,149)*2*4</t>
  </si>
  <si>
    <t xml:space="preserve">215-216/315-319/415-419:    (2,1+2,52)*2*12</t>
  </si>
  <si>
    <t xml:space="preserve">217-219:    (1,64+2,55)*2*3</t>
  </si>
  <si>
    <t xml:space="preserve">220-240/320-341:    (1,65+2,5)*2*43</t>
  </si>
  <si>
    <t xml:space="preserve">241:   (1,64+5)*2</t>
  </si>
  <si>
    <t xml:space="preserve">242,342,420:   (1,84+2,46)*2*36</t>
  </si>
  <si>
    <t xml:space="preserve">243,343,421:   (1,55+2,44)*2*6</t>
  </si>
  <si>
    <t xml:space="preserve">244,344,422:   (0,64+1,42)*2*24</t>
  </si>
  <si>
    <t xml:space="preserve">245,345:   (1,54+2,43)*2*26</t>
  </si>
  <si>
    <t xml:space="preserve">246:   (1,54+2,43)*2</t>
  </si>
  <si>
    <t xml:space="preserve">247:   (1,54+3,43)*2</t>
  </si>
  <si>
    <t xml:space="preserve">248:   (2,2+2,43)*2</t>
  </si>
  <si>
    <t xml:space="preserve">346:   (0,56+0,72)*2</t>
  </si>
  <si>
    <t xml:space="preserve">60775301</t>
  </si>
  <si>
    <t xml:space="preserve">Parapet interiér masiv šíře 160 mm  s nosem</t>
  </si>
  <si>
    <t xml:space="preserve">101-103,113:   1,44*4</t>
  </si>
  <si>
    <t xml:space="preserve">104-112:   1,63*9</t>
  </si>
  <si>
    <t xml:space="preserve">114a,114b:,       1</t>
  </si>
  <si>
    <t xml:space="preserve">122-135:        1,65*14</t>
  </si>
  <si>
    <t xml:space="preserve">136-139:        1,64*4</t>
  </si>
  <si>
    <t xml:space="preserve">140:       1,64*2</t>
  </si>
  <si>
    <t xml:space="preserve">204-212/304-312/404-412:         1,74*27</t>
  </si>
  <si>
    <t xml:space="preserve">215-216/315-319/415-419:         2,1*12</t>
  </si>
  <si>
    <t xml:space="preserve">217-219:         1,64*3</t>
  </si>
  <si>
    <t xml:space="preserve">242,342,420:       1,84*36</t>
  </si>
  <si>
    <t xml:space="preserve">245,345:   1,54*26</t>
  </si>
  <si>
    <t xml:space="preserve">246:       1,54*2</t>
  </si>
  <si>
    <t xml:space="preserve">247:        1,54*2</t>
  </si>
  <si>
    <t xml:space="preserve">248:        2,2*2</t>
  </si>
  <si>
    <t xml:space="preserve">304,32*1,1</t>
  </si>
  <si>
    <t xml:space="preserve">60775304</t>
  </si>
  <si>
    <t xml:space="preserve">Parapet interiér masiv šíře 300 mm  s nosem</t>
  </si>
  <si>
    <t xml:space="preserve">214a,214b,314a,314b:          3,6*2</t>
  </si>
  <si>
    <t xml:space="preserve">15,2*1,1</t>
  </si>
  <si>
    <t xml:space="preserve">60775306</t>
  </si>
  <si>
    <t xml:space="preserve">Parapet interiér masiv šíře 400 mm  s nosem</t>
  </si>
  <si>
    <t xml:space="preserve">143:   1,84*12</t>
  </si>
  <si>
    <t xml:space="preserve">145:   1,55*12</t>
  </si>
  <si>
    <t xml:space="preserve">146:   0,64*5</t>
  </si>
  <si>
    <t xml:space="preserve">147:   1,54*7</t>
  </si>
  <si>
    <t xml:space="preserve">148:   1,54</t>
  </si>
  <si>
    <t xml:space="preserve">149:   1,54</t>
  </si>
  <si>
    <t xml:space="preserve">150:   2,34</t>
  </si>
  <si>
    <t xml:space="preserve">151:   2,34</t>
  </si>
  <si>
    <t xml:space="preserve">152:   1,8*3</t>
  </si>
  <si>
    <t xml:space="preserve">155:   1,72*3</t>
  </si>
  <si>
    <t xml:space="preserve">156:   0,55*3</t>
  </si>
  <si>
    <t xml:space="preserve">157:   1,85*2</t>
  </si>
  <si>
    <t xml:space="preserve">241:        1,64*2</t>
  </si>
  <si>
    <t xml:space="preserve">346:   0,56*2</t>
  </si>
  <si>
    <t xml:space="preserve">87,89*1,1</t>
  </si>
  <si>
    <t xml:space="preserve">60775310</t>
  </si>
  <si>
    <t xml:space="preserve">Parapet interiér masiv šíře 600 mm  s nosem</t>
  </si>
  <si>
    <t xml:space="preserve">146:   0,64*3</t>
  </si>
  <si>
    <t xml:space="preserve">243,343,421:        1,55*6</t>
  </si>
  <si>
    <t xml:space="preserve">244,344,422:          0,64*24</t>
  </si>
  <si>
    <t xml:space="preserve">26,58*1,1</t>
  </si>
  <si>
    <t xml:space="preserve">61110501</t>
  </si>
  <si>
    <t xml:space="preserve">Okno dřevěné ,okno 2křídlé a 1křídlé</t>
  </si>
  <si>
    <t xml:space="preserve">zasklení  - dvojsklo 4-8-4 Ug,uvnitř jednoduché asklení</t>
  </si>
  <si>
    <t xml:space="preserve">kování - mosaz přírodní,panty bíle</t>
  </si>
  <si>
    <t xml:space="preserve">povrchová úprava - nátěr slonová kost venkovní rám</t>
  </si>
  <si>
    <t xml:space="preserve">sv.hnědý dle vzorů</t>
  </si>
  <si>
    <t xml:space="preserve">                                         </t>
  </si>
  <si>
    <t xml:space="preserve">012 - 024:     (1,6*1,5)*4</t>
  </si>
  <si>
    <t xml:space="preserve">025:     (1,6*1,5)*4</t>
  </si>
  <si>
    <t xml:space="preserve">142:     1,6*1,815</t>
  </si>
  <si>
    <t xml:space="preserve">346:    0,56*0,56</t>
  </si>
  <si>
    <t xml:space="preserve">61110502</t>
  </si>
  <si>
    <t xml:space="preserve">Dřevěné okno 6křídlové s nadsvětlíky,rozdělené sloupkem a vodorv.poutcem. euro 78</t>
  </si>
  <si>
    <t xml:space="preserve">u vybraných oken jedno horní křídlo ventilační,jednoduché zasklení do skl.tmelu,izolační dvojskol</t>
  </si>
  <si>
    <t xml:space="preserve">profil -slonová kost,venkovní rám sv.hnědý dle vzorků</t>
  </si>
  <si>
    <t xml:space="preserve">kování - mosaz,přírodní</t>
  </si>
  <si>
    <t xml:space="preserve">143:    (1,84*1,93)*12</t>
  </si>
  <si>
    <t xml:space="preserve">145:    (1,55*1,69)*12</t>
  </si>
  <si>
    <t xml:space="preserve">147:    (1,54*2,43)*7</t>
  </si>
  <si>
    <t xml:space="preserve">152:   (1,8*1,83)*3</t>
  </si>
  <si>
    <t xml:space="preserve">155:   (1,72*2,33)*3</t>
  </si>
  <si>
    <t xml:space="preserve">157:   (1,85*1,83)*2</t>
  </si>
  <si>
    <t xml:space="preserve">119-121:   (1,65*2,5)*3</t>
  </si>
  <si>
    <t xml:space="preserve">122-135:   (1,65*2,5)*14</t>
  </si>
  <si>
    <t xml:space="preserve">136-139:   (1,64*1,83)*4</t>
  </si>
  <si>
    <t xml:space="preserve">204-212/304-312/404-412:   (1,74*2,58)*27</t>
  </si>
  <si>
    <t xml:space="preserve">215-216/315-319/415-419:   (2,1*2,52)*12</t>
  </si>
  <si>
    <t xml:space="preserve">217-219:   (1,64*2,52)*3</t>
  </si>
  <si>
    <t xml:space="preserve">220-240/320-341:   (1,65*2,5)*43</t>
  </si>
  <si>
    <t xml:space="preserve">242,342,420:   (1,84*2,4)*36</t>
  </si>
  <si>
    <t xml:space="preserve">243,343,421:   (1,55*2,4)*6</t>
  </si>
  <si>
    <t xml:space="preserve">245,345:   (1,54*2,43)*26</t>
  </si>
  <si>
    <t xml:space="preserve">246:  1,54*2,43</t>
  </si>
  <si>
    <t xml:space="preserve">248:   2,2*2,43</t>
  </si>
  <si>
    <t xml:space="preserve">61110503</t>
  </si>
  <si>
    <t xml:space="preserve">Vstupní dveře dřevěné dvojkřídlé otvírané do inter 1550x2150 mm,prosklené</t>
  </si>
  <si>
    <t xml:space="preserve">jednoduché zasklení do tele,izolační dvojsklo</t>
  </si>
  <si>
    <t xml:space="preserve">odstín hnědý dle původního stavu</t>
  </si>
  <si>
    <t xml:space="preserve">kování - mosaz přírodní</t>
  </si>
  <si>
    <t xml:space="preserve">61110504</t>
  </si>
  <si>
    <t xml:space="preserve">Okno dřevěné dvojkřídlé s nadsvětlíkem,rozdělené vodorovným poutcem</t>
  </si>
  <si>
    <t xml:space="preserve">jednoduché zasklení do tmele,izolační dvojsklo,vnitřní sklo - ornamentní sklo</t>
  </si>
  <si>
    <t xml:space="preserve">146:     (0,64*1,42)*8</t>
  </si>
  <si>
    <t xml:space="preserve">156:    (0,55+1,38)*2*3</t>
  </si>
  <si>
    <t xml:space="preserve">244,344,422:    (0,64*1,42)*24</t>
  </si>
  <si>
    <t xml:space="preserve">61110506</t>
  </si>
  <si>
    <t xml:space="preserve">Dřevěné okno tříkřídlé,rozdělené sloupkem a vodor. poutcem,pevné okenní příčky</t>
  </si>
  <si>
    <t xml:space="preserve"> V horní části okna sendvičová konstrukce s PUR deskou</t>
  </si>
  <si>
    <t xml:space="preserve">,jednoduché zasklení do skl.tmelu,izolační dvojskol</t>
  </si>
  <si>
    <t xml:space="preserve">148:    1,54*2,43</t>
  </si>
  <si>
    <t xml:space="preserve">61110507</t>
  </si>
  <si>
    <t xml:space="preserve">Dřvěné okno čtyřkřídlé se štuplem,rozdělené vodor. poutcem,s nadsvětlíky rozdělené sloupkem</t>
  </si>
  <si>
    <t xml:space="preserve">Pevné okenní příčky</t>
  </si>
  <si>
    <t xml:space="preserve">ednoduché zasklení do tmele,izolační dvojsklo,</t>
  </si>
  <si>
    <t xml:space="preserve">149:     1,54*1,97</t>
  </si>
  <si>
    <t xml:space="preserve">151:    (2,34*1,53)*2</t>
  </si>
  <si>
    <t xml:space="preserve">61110508</t>
  </si>
  <si>
    <t xml:space="preserve">Dřevěné okno trojkřídlé,rozdělené sloupky,pevné okenní příčky</t>
  </si>
  <si>
    <t xml:space="preserve">jednoduché zasklení do tmele,izolační dvojsklo,</t>
  </si>
  <si>
    <t xml:space="preserve">150:    2,34*1,53</t>
  </si>
  <si>
    <t xml:space="preserve">61110509</t>
  </si>
  <si>
    <t xml:space="preserve">Dřevěné okno dvojkřídlé,okenní příčky</t>
  </si>
  <si>
    <t xml:space="preserve">jednoduché zasklení do tmele,vnější izolační 2sklo,uvnitř jednoduché zasklení 4 mm - ornamentní sklo</t>
  </si>
  <si>
    <t xml:space="preserve">kování - mosaz,přírodní,panty bílé</t>
  </si>
  <si>
    <t xml:space="preserve">101 - 103,113:   (1,44*1,715)*4</t>
  </si>
  <si>
    <t xml:space="preserve">61110510</t>
  </si>
  <si>
    <t xml:space="preserve">Okno trojkřídlové,se sloupkem,pevné koenní příčky</t>
  </si>
  <si>
    <t xml:space="preserve">104 - 112:   (1,63*1,715)*9</t>
  </si>
  <si>
    <t xml:space="preserve">61110511</t>
  </si>
  <si>
    <t xml:space="preserve">Dřevěné okno trojkřídlové se sloupky,vnitřní okna s původními vitrážemi,pevné okenní příčky</t>
  </si>
  <si>
    <t xml:space="preserve">jednoduché zasklení do tmele,vnější izolační 2sklo,uvnitř okno repasované vitráže</t>
  </si>
  <si>
    <t xml:space="preserve">214a,214b,314a,314b:   (3,6*3,149)*2</t>
  </si>
  <si>
    <t xml:space="preserve">61110512</t>
  </si>
  <si>
    <t xml:space="preserve">Dřevěné okno čtyřkřídlé s nadsvětlíkem,rozdělené vodorovným poutcem,</t>
  </si>
  <si>
    <t xml:space="preserve">u vybraných oken jedno horní křídlo ventilační,pevné okenní příčky</t>
  </si>
  <si>
    <t xml:space="preserve">jednoduhé zasklení,vnější izolační dvojsklo,uvnitř bezpečnostní sklo 4 mm ornamentní,nadsvětlík uvnitř jednoduché zasklení</t>
  </si>
  <si>
    <t xml:space="preserve">kování - mosaz přírodní,panty bílé</t>
  </si>
  <si>
    <t xml:space="preserve">profil - slonová kost,venkovní sv.hnědý dle vzorů</t>
  </si>
  <si>
    <t xml:space="preserve">116 - 118.:   (1,41*2,59)*3</t>
  </si>
  <si>
    <t xml:space="preserve">201-203,213/301-303,313/401-403,413:    (1,44*2,52)*12</t>
  </si>
  <si>
    <t xml:space="preserve">61110513</t>
  </si>
  <si>
    <t xml:space="preserve">Dřevěné okno 6křídlové s nadsvětlíky,rozdělené sloupkem a vodorv.poutci,1x horní křídlo ventilačn</t>
  </si>
  <si>
    <t xml:space="preserve">61110514</t>
  </si>
  <si>
    <t xml:space="preserve">Dveře a okno 1křídlé s nadsvětlíky,rozdělené sloup a vodor.poutcem,pevné okenní příčky</t>
  </si>
  <si>
    <t xml:space="preserve">Jednoduché zasklení,vnější izolační dvojsklo 4-8-4</t>
  </si>
  <si>
    <t xml:space="preserve">profil - slonová kost,venkovní rám sv.hnědý dle vzorů</t>
  </si>
  <si>
    <t xml:space="preserve">kování- mosaz přírodní,panty bílé</t>
  </si>
  <si>
    <t xml:space="preserve">247:    1,54*3,43</t>
  </si>
  <si>
    <t xml:space="preserve">61110515</t>
  </si>
  <si>
    <t xml:space="preserve">Dřevěné okno devítikřídlé s nadsvětlíkem,rozdělené sloupky a vodor. poutci,pevné okenní příčky</t>
  </si>
  <si>
    <t xml:space="preserve">jednoduché zasklení do tmele,vnější izolační 2sklo,uvnitř jednoduché zasklení 4 mm - ornamentní sklo				</t>
  </si>
  <si>
    <t xml:space="preserve">profil -slonová kost,venkovní rám sv.hnědý dle vzorků				</t>
  </si>
  <si>
    <t xml:space="preserve">kování - mosaz,přírodní,panty bílé				</t>
  </si>
  <si>
    <t xml:space="preserve">158:    (2,58*4)*2</t>
  </si>
  <si>
    <t xml:space="preserve">241:    1,64*5</t>
  </si>
  <si>
    <t xml:space="preserve">611491111</t>
  </si>
  <si>
    <t xml:space="preserve">Dveře dvojkřídlé,částečně prosklené s hlavním prav  křídlem š.900 mm 2130x2485 mm</t>
  </si>
  <si>
    <t xml:space="preserve">vnější izolační dvojsklo</t>
  </si>
  <si>
    <t xml:space="preserve">odstín - hnědý dle původního stavu</t>
  </si>
  <si>
    <t xml:space="preserve">035:        1</t>
  </si>
  <si>
    <t xml:space="preserve">61160814</t>
  </si>
  <si>
    <t xml:space="preserve">Dveře dřevěné vstupní prosklené 2křídlé s  hlavním pravým křídlem š. 900,  vel.1290x2230 mm</t>
  </si>
  <si>
    <t xml:space="preserve">034:    1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</t>
  </si>
  <si>
    <t xml:space="preserve">Konstrukce zámečnické</t>
  </si>
  <si>
    <t xml:space="preserve">767121991AJ</t>
  </si>
  <si>
    <t xml:space="preserve">Repase mříží - Dmtž,oprava,zpětná montáž </t>
  </si>
  <si>
    <t xml:space="preserve">026:   2,96*0,885</t>
  </si>
  <si>
    <t xml:space="preserve">  307,0304</t>
  </si>
  <si>
    <t xml:space="preserve">767613203R00</t>
  </si>
  <si>
    <t xml:space="preserve">Montáž oken kyvných, </t>
  </si>
  <si>
    <t xml:space="preserve">001 - 003:     3</t>
  </si>
  <si>
    <t xml:space="preserve">004 -006:     3</t>
  </si>
  <si>
    <t xml:space="preserve">007 - 010,012:     5</t>
  </si>
  <si>
    <t xml:space="preserve">017 - 018:     2</t>
  </si>
  <si>
    <t xml:space="preserve">019 - 020:     2</t>
  </si>
  <si>
    <t xml:space="preserve">028:    1</t>
  </si>
  <si>
    <t xml:space="preserve">029:     2</t>
  </si>
  <si>
    <t xml:space="preserve">030:     1</t>
  </si>
  <si>
    <t xml:space="preserve">031:     2</t>
  </si>
  <si>
    <t xml:space="preserve">032:      1</t>
  </si>
  <si>
    <t xml:space="preserve">033:     1</t>
  </si>
  <si>
    <t xml:space="preserve">767624052R00</t>
  </si>
  <si>
    <t xml:space="preserve">Výlez na půdu -plastový bílý </t>
  </si>
  <si>
    <t xml:space="preserve">Na távající plechový lem osaze střešní plastový výlez se součinitilem tepla max.1,2 W/(m2.K) Výlez napojen na foliovou parozábranu souvrství střechy S6</t>
  </si>
  <si>
    <t xml:space="preserve">Z4:     1</t>
  </si>
  <si>
    <t xml:space="preserve">767647919R00</t>
  </si>
  <si>
    <t xml:space="preserve">Oprava dveří - repase </t>
  </si>
  <si>
    <t xml:space="preserve">011:     0,9*1,5</t>
  </si>
  <si>
    <t xml:space="preserve">014:     0,9*1,58</t>
  </si>
  <si>
    <t xml:space="preserve">016:     0,9*1,5</t>
  </si>
  <si>
    <t xml:space="preserve">767662120R00</t>
  </si>
  <si>
    <t xml:space="preserve">Montáž mříží pevných - svařováním,včetně dodání mříže,povrchová úprava stejná jako stávající</t>
  </si>
  <si>
    <t xml:space="preserve">767995101R00</t>
  </si>
  <si>
    <t xml:space="preserve">Výroba a montáž  zajištění proti pádu osob dle ČSN 517 B,</t>
  </si>
  <si>
    <t xml:space="preserve">kotvení pomocí speciálními šrouby do betonu které jsou součástí setu do nosné části střešní konstruce</t>
  </si>
  <si>
    <t xml:space="preserve">povrchová úprava prášková barva v barvě krytiny</t>
  </si>
  <si>
    <t xml:space="preserve">Z2:    16</t>
  </si>
  <si>
    <t xml:space="preserve">767996801R00</t>
  </si>
  <si>
    <t xml:space="preserve">Demontáž anglických dvorků </t>
  </si>
  <si>
    <t xml:space="preserve">110:   2</t>
  </si>
  <si>
    <t xml:space="preserve">6114910</t>
  </si>
  <si>
    <t xml:space="preserve">Okno jednokřídlé hliníkové,sklopné,replika ocel. okna s výklopným mechanismem u 2částí okno</t>
  </si>
  <si>
    <t xml:space="preserve">007 - 010,012:  (1,5*0,87)*5</t>
  </si>
  <si>
    <t xml:space="preserve">019 - 020:  (1,5*1,2)*2</t>
  </si>
  <si>
    <t xml:space="preserve">6114912</t>
  </si>
  <si>
    <t xml:space="preserve">Hliníkové okno</t>
  </si>
  <si>
    <t xml:space="preserve">jednoduché zasklení do sklář.kytu,izolační 2sklo 4-8-4 Ug=1,0</t>
  </si>
  <si>
    <t xml:space="preserve">profil - přírodní elox</t>
  </si>
  <si>
    <t xml:space="preserve">kování - standart,barva stříbrná</t>
  </si>
  <si>
    <t xml:space="preserve">6114913</t>
  </si>
  <si>
    <t xml:space="preserve">Hliníkové okno dvojkřídlé rozdělené sloupkem</t>
  </si>
  <si>
    <t xml:space="preserve">ednoduché zasklení do sklář.kytu,izolační 2sklo 4-8-4 Ug=1,0</t>
  </si>
  <si>
    <t xml:space="preserve">031:   (1,64*0,4)*2</t>
  </si>
  <si>
    <t xml:space="preserve">6114914</t>
  </si>
  <si>
    <t xml:space="preserve">Hliníkové okno jednokřídlé,sklopné,s pevnými příčkami</t>
  </si>
  <si>
    <t xml:space="preserve">032:    1,5*0,6</t>
  </si>
  <si>
    <t xml:space="preserve">6114915</t>
  </si>
  <si>
    <t xml:space="preserve">Hliníkové okno jednokřídlé</t>
  </si>
  <si>
    <t xml:space="preserve">jednoduché zasklení do sklářského tmelu,vnitřní okno-vitráže,izolační dvojsklo 4-8-4Ug,drátosklo z vnější strany</t>
  </si>
  <si>
    <t xml:space="preserve">profil - přírodní elex</t>
  </si>
  <si>
    <t xml:space="preserve">6114999</t>
  </si>
  <si>
    <t xml:space="preserve">Okno hliníkové 2křídlé se štuplem,replika okna s výklopným mechanismem u 2částí okna</t>
  </si>
  <si>
    <t xml:space="preserve">001-003:   (4*1,4)*3</t>
  </si>
  <si>
    <t xml:space="preserve">004 - 006:   (4*1,4)*3</t>
  </si>
  <si>
    <t xml:space="preserve">017 - 018:   (1,5*1,2)*2</t>
  </si>
  <si>
    <t xml:space="preserve">9114911</t>
  </si>
  <si>
    <t xml:space="preserve">Ocelové okno 1křídlé,sklopné s pevnými příčkami</t>
  </si>
  <si>
    <t xml:space="preserve">028:      1,2*0,82</t>
  </si>
  <si>
    <t xml:space="preserve">029:      (1,5*0,82)*2</t>
  </si>
  <si>
    <t xml:space="preserve">998767203R00</t>
  </si>
  <si>
    <t xml:space="preserve">Přesun hmot pro zámečnické konstr., výšky do 24 m </t>
  </si>
  <si>
    <t xml:space="preserve">767 Konstrukce zámečnické</t>
  </si>
  <si>
    <t xml:space="preserve">781</t>
  </si>
  <si>
    <t xml:space="preserve">Obklady keramické</t>
  </si>
  <si>
    <t xml:space="preserve">781310121R00</t>
  </si>
  <si>
    <t xml:space="preserve">Obkládání ostění do tmele šířky do 600 mm </t>
  </si>
  <si>
    <t xml:space="preserve">001-003:   (2*0,5)*3</t>
  </si>
  <si>
    <t xml:space="preserve">004 - 006:  (2*0,5)*3</t>
  </si>
  <si>
    <t xml:space="preserve">025:   (2*0,5)*4</t>
  </si>
  <si>
    <t xml:space="preserve">781320121R00</t>
  </si>
  <si>
    <t xml:space="preserve">Obkládání parapetů do tmele šířky do600 mm </t>
  </si>
  <si>
    <t xml:space="preserve">59781345</t>
  </si>
  <si>
    <t xml:space="preserve">Obklad dle původního obkladu</t>
  </si>
  <si>
    <t xml:space="preserve">Doplnění parapetů a ostění.:</t>
  </si>
  <si>
    <t xml:space="preserve">   (2*0,5)*3</t>
  </si>
  <si>
    <t xml:space="preserve">  (2*0,5)*3</t>
  </si>
  <si>
    <t xml:space="preserve">  (2*0,5)*4</t>
  </si>
  <si>
    <t xml:space="preserve"> 16,98*1,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101821R00</t>
  </si>
  <si>
    <t xml:space="preserve">Odstranění nátěrů z ocel. konstrukcí" opálením </t>
  </si>
  <si>
    <t xml:space="preserve">011:     (0,9*1,5)*2</t>
  </si>
  <si>
    <t xml:space="preserve">014:     (0,9*1,58)*2</t>
  </si>
  <si>
    <t xml:space="preserve">016:     (0,9*1,5)*2</t>
  </si>
  <si>
    <t xml:space="preserve">783101822</t>
  </si>
  <si>
    <t xml:space="preserve">Odstranění nátěrů z ocel. mříží" opálením </t>
  </si>
  <si>
    <t xml:space="preserve">  307,0304*2</t>
  </si>
  <si>
    <t xml:space="preserve">783122210R00</t>
  </si>
  <si>
    <t xml:space="preserve">Nátěr syntetický  1x + 2x </t>
  </si>
  <si>
    <t xml:space="preserve">783215400R00</t>
  </si>
  <si>
    <t xml:space="preserve">Nátěr olejový kovových konstr. kovářská patina </t>
  </si>
  <si>
    <t xml:space="preserve">783601831R00</t>
  </si>
  <si>
    <t xml:space="preserve">Odstr. nátěrů z dřev.oken chemickými odstraňovači </t>
  </si>
  <si>
    <t xml:space="preserve">115:   (3,21*3,38)*2</t>
  </si>
  <si>
    <t xml:space="preserve">783625300R00</t>
  </si>
  <si>
    <t xml:space="preserve">Nátěr synt. truhl. výrobků 2x + 2x email.+2x tmel </t>
  </si>
  <si>
    <t xml:space="preserve">783 Nátěry</t>
  </si>
  <si>
    <t xml:space="preserve">784</t>
  </si>
  <si>
    <t xml:space="preserve">Malby</t>
  </si>
  <si>
    <t xml:space="preserve">784191201R00</t>
  </si>
  <si>
    <t xml:space="preserve">Penetrace podkladu hloubková  1x </t>
  </si>
  <si>
    <t xml:space="preserve">Malba stěn zasažených opravami vždy v celé ploše stěny:     2000</t>
  </si>
  <si>
    <t xml:space="preserve">784195222R00</t>
  </si>
  <si>
    <t xml:space="preserve">Malba tekutá , barva, 2 x </t>
  </si>
  <si>
    <t xml:space="preserve">784402801R00</t>
  </si>
  <si>
    <t xml:space="preserve">Odstranění malby oškrábáním </t>
  </si>
  <si>
    <t xml:space="preserve">784 Malby</t>
  </si>
  <si>
    <t xml:space="preserve">787</t>
  </si>
  <si>
    <t xml:space="preserve">Zasklívání</t>
  </si>
  <si>
    <t xml:space="preserve">78760084AJ</t>
  </si>
  <si>
    <t xml:space="preserve">Dmtž,repase a zpětná montáž vytráže </t>
  </si>
  <si>
    <t xml:space="preserve">1NP:    3,48*1,76</t>
  </si>
  <si>
    <t xml:space="preserve">2NP:    3,48*3,11</t>
  </si>
  <si>
    <t xml:space="preserve">3NP:    3,48*3,11</t>
  </si>
  <si>
    <t xml:space="preserve">4NP:    3,48*4,4</t>
  </si>
  <si>
    <t xml:space="preserve">787600901R00</t>
  </si>
  <si>
    <t xml:space="preserve">Oprava - zasklívání oken - přetmelení </t>
  </si>
  <si>
    <t xml:space="preserve">998787203R00</t>
  </si>
  <si>
    <t xml:space="preserve">Přesun hmot pro zasklívání, výšky do 24 m </t>
  </si>
  <si>
    <t xml:space="preserve">787 Zasklívání</t>
  </si>
  <si>
    <t xml:space="preserve">M21</t>
  </si>
  <si>
    <t xml:space="preserve">Elektromontáže</t>
  </si>
  <si>
    <t xml:space="preserve">11110000</t>
  </si>
  <si>
    <t xml:space="preserve">Elektroinstalace dle přílohy </t>
  </si>
  <si>
    <t xml:space="preserve">Nástavba Charvatská:</t>
  </si>
  <si>
    <t xml:space="preserve">Stávající rozvody slabo a silno.proudé k zařízení CO2 včetně instalačního žlabu výškově posunuty v souvislosti se zateplením:                     1</t>
  </si>
  <si>
    <t xml:space="preserve">2100147AJ</t>
  </si>
  <si>
    <t xml:space="preserve">Elektroinstalace a hromosvod dle přílohy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Přístavba - tělocvična</t>
  </si>
  <si>
    <t xml:space="preserve">073826111R00</t>
  </si>
  <si>
    <t xml:space="preserve">Provedení bednění ztuž. věnců a krytů hlav komínů </t>
  </si>
  <si>
    <t xml:space="preserve">Komín nad střechou:   0,45*4</t>
  </si>
  <si>
    <t xml:space="preserve">113106123U00</t>
  </si>
  <si>
    <t xml:space="preserve">Rozebr zámk dlažba pro pěší komun </t>
  </si>
  <si>
    <t xml:space="preserve">110: (10,251+6,138)*2</t>
  </si>
  <si>
    <t xml:space="preserve">113106231R00</t>
  </si>
  <si>
    <t xml:space="preserve">Rozebrání dlažeb ze zámkové dlažby v kamenivu </t>
  </si>
  <si>
    <t xml:space="preserve">110:  (10,5+6)*1</t>
  </si>
  <si>
    <t xml:space="preserve">113109315R00</t>
  </si>
  <si>
    <t xml:space="preserve">Odstranění podkladu pl.50 m2, bet.prostý tl.15 cm </t>
  </si>
  <si>
    <t xml:space="preserve">plocha pod úmělou trávou:  </t>
  </si>
  <si>
    <t xml:space="preserve">110:   0,66*16,983</t>
  </si>
  <si>
    <t xml:space="preserve">   0,66*2,56</t>
  </si>
  <si>
    <t xml:space="preserve">   1*5,89</t>
  </si>
  <si>
    <t xml:space="preserve">116:    0,6*7</t>
  </si>
  <si>
    <t xml:space="preserve">   0,6*11,5</t>
  </si>
  <si>
    <t xml:space="preserve">116:    (0,6*0,8)*7</t>
  </si>
  <si>
    <t xml:space="preserve">    (0,6*14,3)*1,5</t>
  </si>
  <si>
    <t xml:space="preserve">1 NP:</t>
  </si>
  <si>
    <t xml:space="preserve">110:  (0,66*0,3)*16,983</t>
  </si>
  <si>
    <t xml:space="preserve">  (0,66*0,3)*2,56</t>
  </si>
  <si>
    <t xml:space="preserve">  (1*0,3)*16,5</t>
  </si>
  <si>
    <t xml:space="preserve">  (1*0,3)*5,8</t>
  </si>
  <si>
    <t xml:space="preserve">kolem tělocvičny sousední pozmek:  (0,6*0,3)*(4,542+3,2)</t>
  </si>
  <si>
    <t xml:space="preserve">  (0,6*0,3)*(15,461+2,376+12,372)</t>
  </si>
  <si>
    <t xml:space="preserve">30,62+3*2</t>
  </si>
  <si>
    <t xml:space="preserve">33,62+3*2</t>
  </si>
  <si>
    <t xml:space="preserve">okapový chodník:</t>
  </si>
  <si>
    <t xml:space="preserve">S1:</t>
  </si>
  <si>
    <t xml:space="preserve">110:  (16,98+0,66+2,56+16,85+6,295)*0,6</t>
  </si>
  <si>
    <t xml:space="preserve">sousední pozemek.:  2,74*0,6</t>
  </si>
  <si>
    <t xml:space="preserve">  (1,481+2,376+12,372)*0,6</t>
  </si>
  <si>
    <t xml:space="preserve">zásyp upravené kanalizacd:     3</t>
  </si>
  <si>
    <t xml:space="preserve">181301102R00</t>
  </si>
  <si>
    <t xml:space="preserve">Rozprostření ornice, rovina, tl. 10-15 cm,do 500m2 </t>
  </si>
  <si>
    <t xml:space="preserve">Uvedení trávníků sousedního pozemku do původního stavu po skončení prací:    (12,49+15,481+11,645)*3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3411R00</t>
  </si>
  <si>
    <t xml:space="preserve">Pohrabání  trávníku v rovině po výsadbě </t>
  </si>
  <si>
    <t xml:space="preserve">185804312R00</t>
  </si>
  <si>
    <t xml:space="preserve">Zalití trávníku </t>
  </si>
  <si>
    <t xml:space="preserve">Uvedení trávníků sousedního pozemku do původního stavu po skončení prací:    (12,49+15,481+11,645)*3*0,2</t>
  </si>
  <si>
    <t xml:space="preserve">00572440</t>
  </si>
  <si>
    <t xml:space="preserve">Směs travní hřištní III. - vysoká zátěž </t>
  </si>
  <si>
    <t xml:space="preserve">kg</t>
  </si>
  <si>
    <t xml:space="preserve">Uvedení trávníků sousedního pozemku do původního stavu po skončení prací:    (12,49+15,481+11,645)*3*0,015</t>
  </si>
  <si>
    <t xml:space="preserve">10364201</t>
  </si>
  <si>
    <t xml:space="preserve">Ornice pro doplnění ploch</t>
  </si>
  <si>
    <t xml:space="preserve">Uvedení trávníků sousedního pozemku do původního stavu po skončení prací:    (12,49+15,481+11,645)*3*0,15</t>
  </si>
  <si>
    <t xml:space="preserve">120:  (16,98+4,542)*6,9</t>
  </si>
  <si>
    <t xml:space="preserve">1110001112</t>
  </si>
  <si>
    <t xml:space="preserve">Dmtž a zpětná montáž klepadla </t>
  </si>
  <si>
    <t xml:space="preserve">kpl</t>
  </si>
  <si>
    <t xml:space="preserve">Sousední pozemek:     1</t>
  </si>
  <si>
    <t xml:space="preserve">116:      2</t>
  </si>
  <si>
    <t xml:space="preserve">111000119</t>
  </si>
  <si>
    <t xml:space="preserve">Zakrytí sportovního povrchu pod lešením: </t>
  </si>
  <si>
    <t xml:space="preserve">(6,295+16,85+2,56+16,983)*4</t>
  </si>
  <si>
    <t xml:space="preserve">Očištění podlahy tlakovou vodou </t>
  </si>
  <si>
    <t xml:space="preserve">S2S:    11,04*21,33</t>
  </si>
  <si>
    <t xml:space="preserve">    3,104*(6,391+6,676)</t>
  </si>
  <si>
    <t xml:space="preserve">   5,63*(1,8+11,64)</t>
  </si>
  <si>
    <t xml:space="preserve">   12,472*4</t>
  </si>
  <si>
    <t xml:space="preserve">S3S:   (6,676*6,58)+(6,427*8,897)</t>
  </si>
  <si>
    <t xml:space="preserve">Vyvrtání otvorů (8 kusů/m), beztlakové injektování, dodávka injektážní hmoty .</t>
  </si>
  <si>
    <t xml:space="preserve">8 vrtů/m zdi, průměr 30 mm, spotřeba 2,6 l látky/m vrtu.</t>
  </si>
  <si>
    <t xml:space="preserve">073826112R00</t>
  </si>
  <si>
    <t xml:space="preserve">Provedení odbednění ztuž. věnců, krytů hlav komínů </t>
  </si>
  <si>
    <t xml:space="preserve">Komín :0,45*4</t>
  </si>
  <si>
    <t xml:space="preserve">310271630R00</t>
  </si>
  <si>
    <t xml:space="preserve">Zazdívka otvorů do 4 m2, pórobet.tvárnice, tl.30cm </t>
  </si>
  <si>
    <t xml:space="preserve">Doplnění zdiva atiky po komínech:   (0,6+0,45+0,6+0,45)*0,3*0,3</t>
  </si>
  <si>
    <t xml:space="preserve">Zdivo z tvárnic 24 P+D P10 na MVC 5, tl. 240 mm </t>
  </si>
  <si>
    <t xml:space="preserve">SA:  (21,33+11,34)*2*0,5</t>
  </si>
  <si>
    <t xml:space="preserve">  (12+1,835+1,665+5,63+6,42+6,135+6,485+7,26+0,28+3,59+0,16+12)*0,5</t>
  </si>
  <si>
    <t xml:space="preserve">314232521RT2</t>
  </si>
  <si>
    <t xml:space="preserve">Zdivo komín. těles z cihel plných 29 cm na MC 10 s použitím suché maltové směsi</t>
  </si>
  <si>
    <t xml:space="preserve">Komín nad střechou:   (0,145*4)*0,15*0,3</t>
  </si>
  <si>
    <t xml:space="preserve">314232571RT2</t>
  </si>
  <si>
    <t xml:space="preserve">Beton. komínová hlava s výztuží 0,5x0,5x0,15 </t>
  </si>
  <si>
    <t xml:space="preserve">5211100022</t>
  </si>
  <si>
    <t xml:space="preserve">Odstranění úmělé trávy </t>
  </si>
  <si>
    <t xml:space="preserve">564721111R00</t>
  </si>
  <si>
    <t xml:space="preserve">Podklad z kameniva drceného vel.32-63 mm,tl. 8 cm </t>
  </si>
  <si>
    <t xml:space="preserve">  12*0,5</t>
  </si>
  <si>
    <t xml:space="preserve">Omítka po vyrovnání parapetů vnitřní napojení na stávající omítku:</t>
  </si>
  <si>
    <t xml:space="preserve">120:   (3,08*0,3)*4</t>
  </si>
  <si>
    <t xml:space="preserve">125:  (2,17*0,3)*4</t>
  </si>
  <si>
    <t xml:space="preserve">126:  (2,2*0,3)*3</t>
  </si>
  <si>
    <t xml:space="preserve">119:  (2,94*0,3)*2</t>
  </si>
  <si>
    <t xml:space="preserve">117:  2,94*0,3</t>
  </si>
  <si>
    <t xml:space="preserve">120:   (2,58*4)*4</t>
  </si>
  <si>
    <t xml:space="preserve">122:   (1,95*1,8)*2</t>
  </si>
  <si>
    <t xml:space="preserve">124:   (0,55*1,38)*2</t>
  </si>
  <si>
    <t xml:space="preserve">125:   (1,67*2,33)*3</t>
  </si>
  <si>
    <t xml:space="preserve">126:  (1,7*1,9)*3</t>
  </si>
  <si>
    <t xml:space="preserve">119:  (2,44*1,62)*2</t>
  </si>
  <si>
    <t xml:space="preserve">117.:  2,44*1,62</t>
  </si>
  <si>
    <t xml:space="preserve">123:  (2,6*2,4)+(2,6*3,2)</t>
  </si>
  <si>
    <t xml:space="preserve">612421626R00</t>
  </si>
  <si>
    <t xml:space="preserve">Omítka vnitřní zdiva, MVC, hladká </t>
  </si>
  <si>
    <t xml:space="preserve">122:  (2,45*0,3)*2</t>
  </si>
  <si>
    <t xml:space="preserve">124: (0,95*0,3)*2</t>
  </si>
  <si>
    <t xml:space="preserve">612421637R00</t>
  </si>
  <si>
    <t xml:space="preserve">Omítka vnitřní zdiva, MVC, štuková </t>
  </si>
  <si>
    <t xml:space="preserve">nadpraží oken:  (2,44*0,8)*3</t>
  </si>
  <si>
    <t xml:space="preserve">  (1,7*0,8)*3</t>
  </si>
  <si>
    <t xml:space="preserve">  (1,67*0,8)*4</t>
  </si>
  <si>
    <t xml:space="preserve"> (0,55*0,8)*2</t>
  </si>
  <si>
    <t xml:space="preserve"> (1,95*0,8)*2</t>
  </si>
  <si>
    <t xml:space="preserve"> (2,58*0,8)*4</t>
  </si>
  <si>
    <t xml:space="preserve">125:   (2,33*2+1,67)*3</t>
  </si>
  <si>
    <t xml:space="preserve">124:   (1,38*2+0,55)*2</t>
  </si>
  <si>
    <t xml:space="preserve">123:   (3,2*2+3)+(2,4*2+3,2)</t>
  </si>
  <si>
    <t xml:space="preserve">122:   (1,8*2+1,95)*2</t>
  </si>
  <si>
    <t xml:space="preserve">120:   (4*2+2,58)*4</t>
  </si>
  <si>
    <t xml:space="preserve">126:  (1,9*2+1,7)*3</t>
  </si>
  <si>
    <t xml:space="preserve">119:  (1,62*2+2,44)*2</t>
  </si>
  <si>
    <t xml:space="preserve">117:  1,62*2+2,44</t>
  </si>
  <si>
    <t xml:space="preserve">129,97*0,5</t>
  </si>
  <si>
    <t xml:space="preserve">120:   (3,08*0,6)*4</t>
  </si>
  <si>
    <t xml:space="preserve">125:  (2,17*0,6)*4</t>
  </si>
  <si>
    <t xml:space="preserve">126:  (2,2*0,6)*3</t>
  </si>
  <si>
    <t xml:space="preserve">119:  (2,94*0,6)*2</t>
  </si>
  <si>
    <t xml:space="preserve">117:  2,94*0,6</t>
  </si>
  <si>
    <t xml:space="preserve">122:  (2,45*0,6)*2</t>
  </si>
  <si>
    <t xml:space="preserve">124: (0,95*0,6)*2</t>
  </si>
  <si>
    <t xml:space="preserve">602023193R00</t>
  </si>
  <si>
    <t xml:space="preserve">Penetrace stěn  včetně penetrace </t>
  </si>
  <si>
    <t xml:space="preserve">Komín:  (0,45*4)*1,5</t>
  </si>
  <si>
    <t xml:space="preserve">622311335RT5</t>
  </si>
  <si>
    <t xml:space="preserve">Zatepl.systém , fasáda, EPS F plus tl.160 mm s omítkou silikát 3,2 kg/m2</t>
  </si>
  <si>
    <t xml:space="preserve">Doporučuje se použit systém, který má jako celek certifikaci odpovídající třídě reakce na oheň B, přičemž tepelný izolant odpovídá třídě reakce na oheň E (polystyrenové desky označené černým pruhem).</t>
  </si>
  <si>
    <t xml:space="preserve">Z1e:22,74+27,59+53,16+36,42+13,65</t>
  </si>
  <si>
    <t xml:space="preserve">11,96*3,33</t>
  </si>
  <si>
    <t xml:space="preserve">Z3o:    3,85+8,05+6,71+2,95+8,44</t>
  </si>
  <si>
    <t xml:space="preserve">   2,74*0,5</t>
  </si>
  <si>
    <t xml:space="preserve">   (15,481+2,376+12,372)*0,5</t>
  </si>
  <si>
    <t xml:space="preserve">622311563R00</t>
  </si>
  <si>
    <t xml:space="preserve">Zateplovací systém , parapet, XPS tl. 30 mm </t>
  </si>
  <si>
    <t xml:space="preserve">parapet vnější:</t>
  </si>
  <si>
    <t xml:space="preserve">120:   (2,58*0,5)*4</t>
  </si>
  <si>
    <t xml:space="preserve">122:  (1,95*0,5)*2</t>
  </si>
  <si>
    <t xml:space="preserve">124:  (0,55*0,5)*2</t>
  </si>
  <si>
    <t xml:space="preserve">125:  (1,67*0,5)*4</t>
  </si>
  <si>
    <t xml:space="preserve">126:  (1,7*0,5)*3</t>
  </si>
  <si>
    <t xml:space="preserve">119:  (2,44*0,5)*2</t>
  </si>
  <si>
    <t xml:space="preserve">117:  2,44*0,5</t>
  </si>
  <si>
    <t xml:space="preserve">622311735</t>
  </si>
  <si>
    <t xml:space="preserve">Zatepl.syst. fasáda, miner.difuzně otevřená desky KV 160 mm s omítkou Silikontsilikátová</t>
  </si>
  <si>
    <t xml:space="preserve">Reakce na oheň B,izolant s reakcí na oheň nejhůře E</t>
  </si>
  <si>
    <t xml:space="preserve">Z2o:   13,16+4,61+10,47+8,48+12,92</t>
  </si>
  <si>
    <t xml:space="preserve">   (15,481+2,376+12,372)*0,78</t>
  </si>
  <si>
    <t xml:space="preserve">    2,74*0,78</t>
  </si>
  <si>
    <t xml:space="preserve">Zatepl.syst. fasáda, miner.desky KV 160 mm s omítkou  3,2 kg/m2, lepidlo </t>
  </si>
  <si>
    <t xml:space="preserve">Z1m:    18,87</t>
  </si>
  <si>
    <t xml:space="preserve">    (2,755+0,371)*2,74</t>
  </si>
  <si>
    <t xml:space="preserve">  15,481*(5,908+0,503)</t>
  </si>
  <si>
    <t xml:space="preserve">  2,376*(2,755+0,371)</t>
  </si>
  <si>
    <t xml:space="preserve">  12,372*(2,755+0,371)</t>
  </si>
  <si>
    <t xml:space="preserve">  6,029*3,285</t>
  </si>
  <si>
    <t xml:space="preserve">Z5: 15,61+5,44+3,86+1,74+1,62+1,02+4,63+7,05</t>
  </si>
  <si>
    <t xml:space="preserve">  2,74*0,92</t>
  </si>
  <si>
    <t xml:space="preserve">  (15,481+2,376+12,372)*0,92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Z1e: (16,983*6,8)</t>
  </si>
  <si>
    <t xml:space="preserve"> (2,375+6,02)*3,955</t>
  </si>
  <si>
    <t xml:space="preserve"> (10,251+6,183)*3,755</t>
  </si>
  <si>
    <t xml:space="preserve">(0,18+6,42+6,135+6,485)*1,1</t>
  </si>
  <si>
    <t xml:space="preserve">(7,265+3,59+0,16+6,553+3,664+1,727)*4,75</t>
  </si>
  <si>
    <t xml:space="preserve">(6,029+11,96)*3,25</t>
  </si>
  <si>
    <t xml:space="preserve">622471116R00</t>
  </si>
  <si>
    <t xml:space="preserve">Úprava stěn aktivovaným štukem s přísadou </t>
  </si>
  <si>
    <t xml:space="preserve">624601114U00</t>
  </si>
  <si>
    <t xml:space="preserve">Tmelení spar kolem oken </t>
  </si>
  <si>
    <t xml:space="preserve">styk okna a vnitřní stěny stěny:</t>
  </si>
  <si>
    <t xml:space="preserve">120:   (2,58+4*2)*4</t>
  </si>
  <si>
    <t xml:space="preserve">122:   (1,95+1,8*2)*2</t>
  </si>
  <si>
    <t xml:space="preserve">124:   (0,55+1,38*2)*2</t>
  </si>
  <si>
    <t xml:space="preserve">125:   (1,67+2,33*2)*3</t>
  </si>
  <si>
    <t xml:space="preserve">126:  (1,7+1,9*2)*3</t>
  </si>
  <si>
    <t xml:space="preserve">119:  (2,44+1,62*2)*2</t>
  </si>
  <si>
    <t xml:space="preserve">117.:  2,44+1,62*2</t>
  </si>
  <si>
    <t xml:space="preserve">123:  (2,6+2,4*2)+(2,6+3,2*2)</t>
  </si>
  <si>
    <t xml:space="preserve">12*0,6</t>
  </si>
  <si>
    <t xml:space="preserve"> 44,5884*0,1</t>
  </si>
  <si>
    <t xml:space="preserve">116:  (1,727+6,553+7,265)*0,6*0,15</t>
  </si>
  <si>
    <t xml:space="preserve"> 44,5884*0,003301</t>
  </si>
  <si>
    <t xml:space="preserve">116:  (1,727+6,553+7,265)*0,6*0,003301</t>
  </si>
  <si>
    <t xml:space="preserve">S2:    11,04*21,33</t>
  </si>
  <si>
    <t xml:space="preserve">    ((5,63*11,96)+3,395*(7,265+3,59+0,16))</t>
  </si>
  <si>
    <t xml:space="preserve">   (6,029+5,63)*7,6</t>
  </si>
  <si>
    <t xml:space="preserve">  -(4,8*6,029)</t>
  </si>
  <si>
    <t xml:space="preserve">632451021R00</t>
  </si>
  <si>
    <t xml:space="preserve">Vyrovnávací potěr MC 15, v pásu, tl. 20 mm </t>
  </si>
  <si>
    <t xml:space="preserve">S2:  (21,33+11,34)*2*0,25</t>
  </si>
  <si>
    <t xml:space="preserve">  (12+1,835+1,665+5,63+6,42+6,135+6,485+7,26+0,28+3,59+0,16+12)*0,25</t>
  </si>
  <si>
    <t xml:space="preserve">632451059</t>
  </si>
  <si>
    <t xml:space="preserve">Potěr pískocementový, min. 17 MPa, tl. 80 mm </t>
  </si>
  <si>
    <t xml:space="preserve">Vyrovnání parapetů vnitřní:</t>
  </si>
  <si>
    <t xml:space="preserve">110:  (16,98+0,66+2,56+16,85+6,295)*0,5</t>
  </si>
  <si>
    <t xml:space="preserve"> 12*0,5</t>
  </si>
  <si>
    <t xml:space="preserve">sousední pozemek.:  2,74*0,5</t>
  </si>
  <si>
    <t xml:space="preserve">  (1,481+2,376+12,372)*0,5</t>
  </si>
  <si>
    <t xml:space="preserve">110:     2</t>
  </si>
  <si>
    <t xml:space="preserve">116:      1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 </t>
  </si>
  <si>
    <t xml:space="preserve">110:   16,983+2,56+5,89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(6,295+16,85)*4</t>
  </si>
  <si>
    <t xml:space="preserve">6,02*1,5</t>
  </si>
  <si>
    <t xml:space="preserve">(4,1+16,983+4,542+3,74)*7,4</t>
  </si>
  <si>
    <t xml:space="preserve">(15,481+3,376)*7,5</t>
  </si>
  <si>
    <t xml:space="preserve">12,37*4,7</t>
  </si>
  <si>
    <t xml:space="preserve">(1,727+3,664+6,553+3,59+7,265)*4,5</t>
  </si>
  <si>
    <t xml:space="preserve">(6,029+11,96)*3,2</t>
  </si>
  <si>
    <t xml:space="preserve">941941192R00</t>
  </si>
  <si>
    <t xml:space="preserve">Příplatek za každý měsíc použití lešení k pol.1032 </t>
  </si>
  <si>
    <t xml:space="preserve">678,64*2</t>
  </si>
  <si>
    <t xml:space="preserve">941941832R00</t>
  </si>
  <si>
    <t xml:space="preserve">Demontáž lešení leh.řad.s podlahami,š.1 m, H 30 m </t>
  </si>
  <si>
    <t xml:space="preserve">podlahy vnitřní zakrývání podlah před vnitřními úpravami:   100</t>
  </si>
  <si>
    <t xml:space="preserve">952902121U00</t>
  </si>
  <si>
    <t xml:space="preserve">Zametení drsná podlaha </t>
  </si>
  <si>
    <t xml:space="preserve">prefabrikovaná stropní konstrukce před pokládkou nové skladby:</t>
  </si>
  <si>
    <t xml:space="preserve">962032631R00</t>
  </si>
  <si>
    <t xml:space="preserve">Bourání zdiva komínového z cihel na MVC </t>
  </si>
  <si>
    <t xml:space="preserve">střecha tělocvičny:     (0,6*0,45)*1,2*3</t>
  </si>
  <si>
    <t xml:space="preserve">     (0,45*0,45)*1,2</t>
  </si>
  <si>
    <t xml:space="preserve">965032131R00</t>
  </si>
  <si>
    <t xml:space="preserve">Bourání vzduchové mezery z dutých cihel tl.170 mm </t>
  </si>
  <si>
    <t xml:space="preserve">S3S:</t>
  </si>
  <si>
    <t xml:space="preserve">   (6,676*6,58)+(6,427*8,897)</t>
  </si>
  <si>
    <t xml:space="preserve">965042121RT2</t>
  </si>
  <si>
    <t xml:space="preserve">Bourání  betonové koruny komína </t>
  </si>
  <si>
    <t xml:space="preserve">Nižší střecha přístavby:    (0,45*0,45)*0,15</t>
  </si>
  <si>
    <t xml:space="preserve">965042141RT1</t>
  </si>
  <si>
    <t xml:space="preserve">Bourání mazanin betonových tl. 10 cm, nad 4 m2 ručně tl. mazaniny 5 - 8 cm</t>
  </si>
  <si>
    <t xml:space="preserve">S2S:</t>
  </si>
  <si>
    <t xml:space="preserve">    11,04*21,33</t>
  </si>
  <si>
    <t xml:space="preserve">   401,5984*0,08</t>
  </si>
  <si>
    <t xml:space="preserve">   101,1091*0,04</t>
  </si>
  <si>
    <t xml:space="preserve">965049111R00</t>
  </si>
  <si>
    <t xml:space="preserve">Příplatek, bourání mazanin se svař. síťí tl. 10 cm </t>
  </si>
  <si>
    <t xml:space="preserve">965081212U00</t>
  </si>
  <si>
    <t xml:space="preserve">Bour dlažd keram tl -10 mm 1m2 </t>
  </si>
  <si>
    <t xml:space="preserve">123:   (2,8*0,3)*2</t>
  </si>
  <si>
    <t xml:space="preserve">110:     16,983+5,9</t>
  </si>
  <si>
    <t xml:space="preserve">116:      10,5+11,5</t>
  </si>
  <si>
    <t xml:space="preserve">126:     3*12</t>
  </si>
  <si>
    <t xml:space="preserve">119:     2*12</t>
  </si>
  <si>
    <t xml:space="preserve">117:        12</t>
  </si>
  <si>
    <t xml:space="preserve">125:     3*12</t>
  </si>
  <si>
    <t xml:space="preserve">124:      2</t>
  </si>
  <si>
    <t xml:space="preserve">122:     3*2</t>
  </si>
  <si>
    <t xml:space="preserve">120:    4*8</t>
  </si>
  <si>
    <t xml:space="preserve">123:    2+2</t>
  </si>
  <si>
    <t xml:space="preserve">Vybourání dřevěných rámů oken jednoduch. pl. 2 m2 </t>
  </si>
  <si>
    <t xml:space="preserve">126:     (1,9*2,93)*3</t>
  </si>
  <si>
    <t xml:space="preserve">119:    (2,4*1,62)*2</t>
  </si>
  <si>
    <t xml:space="preserve">117:    2,4*1,62</t>
  </si>
  <si>
    <t xml:space="preserve">125:    (1,67*2,33)*3</t>
  </si>
  <si>
    <t xml:space="preserve">122:   </t>
  </si>
  <si>
    <t xml:space="preserve">NP:</t>
  </si>
  <si>
    <t xml:space="preserve">123:   (2,6*3,2)*2</t>
  </si>
  <si>
    <t xml:space="preserve">968062747R00</t>
  </si>
  <si>
    <t xml:space="preserve">Vybourání dřevěných stěn plochy nad 4 m2 </t>
  </si>
  <si>
    <t xml:space="preserve">126:     1,9*3</t>
  </si>
  <si>
    <t xml:space="preserve">119:    2,4*2</t>
  </si>
  <si>
    <t xml:space="preserve">117:    2,4</t>
  </si>
  <si>
    <t xml:space="preserve">125:    2,33*3</t>
  </si>
  <si>
    <t xml:space="preserve">120:    2,58*4</t>
  </si>
  <si>
    <t xml:space="preserve">976026222</t>
  </si>
  <si>
    <t xml:space="preserve">Vybourání kamených nárazníků 200x300x500 mm </t>
  </si>
  <si>
    <t xml:space="preserve">116:        2</t>
  </si>
  <si>
    <t xml:space="preserve">Otlučení omítek vnitřních ostění </t>
  </si>
  <si>
    <t xml:space="preserve">110:   (16,983+2,56+5,89+10,5)*2</t>
  </si>
  <si>
    <t xml:space="preserve">zdivo ze sousedního pozemku:  (12,372+2,376)*4,5</t>
  </si>
  <si>
    <t xml:space="preserve">  (15,461*4,5)+(21,93*3,2)</t>
  </si>
  <si>
    <t xml:space="preserve">978036391R00</t>
  </si>
  <si>
    <t xml:space="preserve">Otlučení omítek z umělého kamene v rozsahu 100 % </t>
  </si>
  <si>
    <t xml:space="preserve">978057361U00</t>
  </si>
  <si>
    <t xml:space="preserve">Odsek obkl stupnice keram 1m2- </t>
  </si>
  <si>
    <t xml:space="preserve">124:   (0,55*0,25)*2</t>
  </si>
  <si>
    <t xml:space="preserve">122:   (1,95*0,25)*2</t>
  </si>
  <si>
    <t xml:space="preserve">S2+S3:    11,04*21,33</t>
  </si>
  <si>
    <t xml:space="preserve">  6,42*(10,251+6,183)</t>
  </si>
  <si>
    <t xml:space="preserve"> (1,86*6,485)/2</t>
  </si>
  <si>
    <t xml:space="preserve">711112001RZ1</t>
  </si>
  <si>
    <t xml:space="preserve">Izolace proti vlhkosti svis. nátěr ALP, za studena 1x nátěr - včetně dodávky asfaltového laku</t>
  </si>
  <si>
    <t xml:space="preserve">S2+S3:  (21,33+11,34)*2*0,6</t>
  </si>
  <si>
    <t xml:space="preserve">  (12+1,835+6,029+11,96+5,63+10,225+6,135+6,213+7,268+3,59+0,16)*0,6</t>
  </si>
  <si>
    <t xml:space="preserve"> (6,183+10,251+6,42+6,135+6,485+8,1)*0,6</t>
  </si>
  <si>
    <t xml:space="preserve">Izolace proti vlhk. vodorovná pásy přitavením 1 vrstva - včetně modifikovaného sflt.pásu s AL</t>
  </si>
  <si>
    <t xml:space="preserve">SA:  (21,33+11,34)*2*0,25</t>
  </si>
  <si>
    <t xml:space="preserve">711142559RY2</t>
  </si>
  <si>
    <t xml:space="preserve">Izolace proti vlhkosti svislá pásy přitavením 1 vrstva - včetně modifikovaného sflt.pásu s AL</t>
  </si>
  <si>
    <t xml:space="preserve">S2:  (21,33+11,34)*2*0,6</t>
  </si>
  <si>
    <t xml:space="preserve">Izolace proti vlhk. vodorovná samolepicím pásem </t>
  </si>
  <si>
    <t xml:space="preserve">711152111RU1</t>
  </si>
  <si>
    <t xml:space="preserve">Izolace proti vlhkosti svislá samolepicím pásem včetně modifikovaného asfaltového  pásu</t>
  </si>
  <si>
    <t xml:space="preserve">S2:  (21,33+11,34)*2*0,2</t>
  </si>
  <si>
    <t xml:space="preserve">  (12+1,835+6,029+11,96+5,63+10,225+6,135+6,213+7,268+3,59+0,16)*0,2</t>
  </si>
  <si>
    <t xml:space="preserve"> (6,183+10,251+6,42+6,135+6,485+8,1)*0,2</t>
  </si>
  <si>
    <t xml:space="preserve">711212107R00</t>
  </si>
  <si>
    <t xml:space="preserve">Penetrace savých podkladů </t>
  </si>
  <si>
    <t xml:space="preserve">Stěrka hydroiz.K proti vlhkosti silikát. </t>
  </si>
  <si>
    <t xml:space="preserve">Komínová hlava:  ((0,5*0,5)+(0,5*0,1)*4)</t>
  </si>
  <si>
    <t xml:space="preserve">110:  (16,98+0,66+2,56+16,85+6,295)*0,8</t>
  </si>
  <si>
    <t xml:space="preserve">sousední pozemek.:  2,74*0,8</t>
  </si>
  <si>
    <t xml:space="preserve">  (1,481+2,376+12,372)*0,8</t>
  </si>
  <si>
    <t xml:space="preserve">712331189U00</t>
  </si>
  <si>
    <t xml:space="preserve">Separační fólie s nakašýrovanými nopy provětrávací </t>
  </si>
  <si>
    <t xml:space="preserve">S2+S3:  (21,33+11,34)*2</t>
  </si>
  <si>
    <t xml:space="preserve">  12+1,835+6,029+11,96+5,63+10,225+6,135+6,213+7,268+3,59+0,16</t>
  </si>
  <si>
    <t xml:space="preserve"> 6,183+10,251+6,42+6,135+6,485+8,1</t>
  </si>
  <si>
    <t xml:space="preserve">svislá plocha - fabion:    179,959*0,2</t>
  </si>
  <si>
    <t xml:space="preserve">vodorovná plocha:</t>
  </si>
  <si>
    <t xml:space="preserve">S2S+S3:    11,04*21,33</t>
  </si>
  <si>
    <t xml:space="preserve">712997001R00</t>
  </si>
  <si>
    <t xml:space="preserve">Přilepení polystyrénových klínů do asfaltu </t>
  </si>
  <si>
    <t xml:space="preserve">S2:  (21,33+11,34)*2</t>
  </si>
  <si>
    <t xml:space="preserve">998712201R00</t>
  </si>
  <si>
    <t xml:space="preserve">Přesun hmot pro povlakové krytiny, výšky do 6 m </t>
  </si>
  <si>
    <t xml:space="preserve">713111125R00</t>
  </si>
  <si>
    <t xml:space="preserve">Doplnění nadokenního,ostění  lepením </t>
  </si>
  <si>
    <t xml:space="preserve">nadpraží oken:  (2,44*0,5)*3</t>
  </si>
  <si>
    <t xml:space="preserve">  (1,7*0,5)*3</t>
  </si>
  <si>
    <t xml:space="preserve">  (1,67*0,5)*4</t>
  </si>
  <si>
    <t xml:space="preserve"> (0,55*0,5)*2</t>
  </si>
  <si>
    <t xml:space="preserve"> (1,95*0,5)*2</t>
  </si>
  <si>
    <t xml:space="preserve"> (2,58*0,5)*4</t>
  </si>
  <si>
    <t xml:space="preserve">713121111RV5</t>
  </si>
  <si>
    <t xml:space="preserve">Izolace tepelná podlah na sucho, jednovrstvá včetně dodávky polystyren tl. 100 mm</t>
  </si>
  <si>
    <t xml:space="preserve">713141125R00</t>
  </si>
  <si>
    <t xml:space="preserve">Izolace tepelná střech, desky, na lepidlo </t>
  </si>
  <si>
    <t xml:space="preserve">713190814R00</t>
  </si>
  <si>
    <t xml:space="preserve">Odstranění tepelné izolace, škvára tl. do 20 cm </t>
  </si>
  <si>
    <t xml:space="preserve">  (511,4205*0,15)*1,1</t>
  </si>
  <si>
    <t xml:space="preserve">28375971</t>
  </si>
  <si>
    <t xml:space="preserve">Deska - klín spádový EPS 100 S Stabil</t>
  </si>
  <si>
    <t xml:space="preserve">  (511,4205*0,04)*1,1</t>
  </si>
  <si>
    <t xml:space="preserve"> (511,4205*0,11)/2</t>
  </si>
  <si>
    <t xml:space="preserve">2837597AJ</t>
  </si>
  <si>
    <t xml:space="preserve">Klín pro hrany EPS 200x 50 x 1000 mm</t>
  </si>
  <si>
    <t xml:space="preserve">179,959*1,05</t>
  </si>
  <si>
    <t xml:space="preserve">1110112AJ</t>
  </si>
  <si>
    <t xml:space="preserve">Úprava napojení svodů na kanalizaci </t>
  </si>
  <si>
    <t xml:space="preserve">116:    2</t>
  </si>
  <si>
    <t xml:space="preserve">110:    2</t>
  </si>
  <si>
    <t xml:space="preserve">721234104RT1</t>
  </si>
  <si>
    <t xml:space="preserve">Vtok střešní pro plochou střechu živičný pás, záchytný koš vyhřívaný DN 70 až 125</t>
  </si>
  <si>
    <t xml:space="preserve">N7:      2</t>
  </si>
  <si>
    <t xml:space="preserve">722</t>
  </si>
  <si>
    <t xml:space="preserve">Vnitřní vodovod</t>
  </si>
  <si>
    <t xml:space="preserve">722210911</t>
  </si>
  <si>
    <t xml:space="preserve">Posun zahradního kohoutku </t>
  </si>
  <si>
    <t xml:space="preserve">110:     1</t>
  </si>
  <si>
    <t xml:space="preserve">722 Vnitřní vodovod</t>
  </si>
  <si>
    <t xml:space="preserve">153:    2,7*3,25</t>
  </si>
  <si>
    <t xml:space="preserve">jednoduché zasklení do sklářského kytu</t>
  </si>
  <si>
    <t xml:space="preserve">povrchová úprava hnědá dle původního stavu</t>
  </si>
  <si>
    <t xml:space="preserve">154:  1</t>
  </si>
  <si>
    <t xml:space="preserve">153:    1</t>
  </si>
  <si>
    <t xml:space="preserve">764231221R00</t>
  </si>
  <si>
    <t xml:space="preserve">Dilatační lišta připojovací z Cu, rš 130 mm </t>
  </si>
  <si>
    <t xml:space="preserve">K38:     8,7+6,5+6,1+6,6</t>
  </si>
  <si>
    <t xml:space="preserve">764251203R00</t>
  </si>
  <si>
    <t xml:space="preserve">Žlaby z Cu plechu, podokapní půlkruhové, rš 330 mm </t>
  </si>
  <si>
    <t xml:space="preserve">K47:      17,8</t>
  </si>
  <si>
    <t xml:space="preserve">K45:      0,27+3,6+6,5+7,2+5,4</t>
  </si>
  <si>
    <t xml:space="preserve">K43:      10,3+6,3</t>
  </si>
  <si>
    <t xml:space="preserve">764351840R00</t>
  </si>
  <si>
    <t xml:space="preserve">Demontáž žlabů 4hran., oblouk., rš 330 mm, do 30° </t>
  </si>
  <si>
    <t xml:space="preserve">střecha nad tělocvičnou:     17,358</t>
  </si>
  <si>
    <t xml:space="preserve">nižší střecha nad m.č.123+122+119+117:      3,59+3,59+8,103+7,431</t>
  </si>
  <si>
    <t xml:space="preserve">střecha nad m.č.124+125:      10,251+6,267</t>
  </si>
  <si>
    <t xml:space="preserve">125:   1,67*3</t>
  </si>
  <si>
    <t xml:space="preserve">124:   0,55*2</t>
  </si>
  <si>
    <t xml:space="preserve">122:   1,95*2</t>
  </si>
  <si>
    <t xml:space="preserve">120:   2,58*4</t>
  </si>
  <si>
    <t xml:space="preserve">119:   2,3*2</t>
  </si>
  <si>
    <t xml:space="preserve">117:   2,3</t>
  </si>
  <si>
    <t xml:space="preserve">126:   1,8*3</t>
  </si>
  <si>
    <t xml:space="preserve">764430810R00</t>
  </si>
  <si>
    <t xml:space="preserve">Demontáž okapnice, rš do 250 mm </t>
  </si>
  <si>
    <t xml:space="preserve">Demontáž oplechování zdí,rš od 330 do 500 mm </t>
  </si>
  <si>
    <t xml:space="preserve">tělocvična:   11,64+21,93+11,04+3,972</t>
  </si>
  <si>
    <t xml:space="preserve">nižší střecha nad m.č.117-123+126:    2,376+12,472+8,103+3,59+3,59+7,431+6,427+6,676+6,58+5,12+2,1</t>
  </si>
  <si>
    <t xml:space="preserve">nižší střecha nad m.č.124+125:    6,267+10,251</t>
  </si>
  <si>
    <t xml:space="preserve">střecha nad tělocvičnou:     7,5</t>
  </si>
  <si>
    <t xml:space="preserve">nižší střecha nad m.č.123+122+119+117:     4,5</t>
  </si>
  <si>
    <t xml:space="preserve">střecha nad m.č.124+125:     3</t>
  </si>
  <si>
    <t xml:space="preserve">Oplechování parapetů včetně rohů z Cu, rš 330 mm lepení vhodným lepidlem</t>
  </si>
  <si>
    <t xml:space="preserve">K09:     2*1,63</t>
  </si>
  <si>
    <t xml:space="preserve">K10:     1,63</t>
  </si>
  <si>
    <t xml:space="preserve">K11:     2*0,51</t>
  </si>
  <si>
    <t xml:space="preserve">K12:    2*1,91</t>
  </si>
  <si>
    <t xml:space="preserve">K13:     4*2,54</t>
  </si>
  <si>
    <t xml:space="preserve">Oplechování parapetů včetně rohů z Cu, rš 500 mm lepení vhodným lepidlem</t>
  </si>
  <si>
    <t xml:space="preserve">K21:       2,4</t>
  </si>
  <si>
    <t xml:space="preserve">Oplechování parapetů včetně rohů z Cu, rš 600 mm lepení Enkolitem</t>
  </si>
  <si>
    <t xml:space="preserve">K15:        3*1,66</t>
  </si>
  <si>
    <t xml:space="preserve">K16:     (2*0,84)+(2*0,3)</t>
  </si>
  <si>
    <t xml:space="preserve">K23:     3,2+6,55</t>
  </si>
  <si>
    <t xml:space="preserve">Oplechování říms z Cu plechu, rš 250 mm nalepení Enkolitem</t>
  </si>
  <si>
    <t xml:space="preserve">K14:     (3*1,46)+(2*0,33)</t>
  </si>
  <si>
    <t xml:space="preserve">K45:       0,27+3,6+6,5+7,2+5,4</t>
  </si>
  <si>
    <t xml:space="preserve">764530230RT2</t>
  </si>
  <si>
    <t xml:space="preserve">Oplechování zdí z Cu plechu, rš 400 mm nalepení vhodným lepidlem</t>
  </si>
  <si>
    <t xml:space="preserve">K42:     5,3+2,7</t>
  </si>
  <si>
    <t xml:space="preserve">Oplechování zdí z Cu plechu, rš 750 mm nalepení vhodným lepidlem</t>
  </si>
  <si>
    <t xml:space="preserve">K41:       22,1+11,4+2,2+4,5</t>
  </si>
  <si>
    <t xml:space="preserve">764530261RT2</t>
  </si>
  <si>
    <t xml:space="preserve">Oplechování zdí z Cu plechu, rš 890 mm nalepení vhodným lepidlem</t>
  </si>
  <si>
    <t xml:space="preserve">K39:      6,5+6,1+6,6+4,9+2,4</t>
  </si>
  <si>
    <t xml:space="preserve">764530262RT2</t>
  </si>
  <si>
    <t xml:space="preserve">Oplechování zdí z Cu plechu, rš 940 mm nalepení vhodným lepidlem</t>
  </si>
  <si>
    <t xml:space="preserve">K40:     4,9+6,6+2,3</t>
  </si>
  <si>
    <t xml:space="preserve">764551203R00</t>
  </si>
  <si>
    <t xml:space="preserve">Odpadní trouby kruhové z Cu plechu , DN 100 mm </t>
  </si>
  <si>
    <t xml:space="preserve">K44:     3,1+1,5</t>
  </si>
  <si>
    <t xml:space="preserve">K46:     4,5+1,5+1,5</t>
  </si>
  <si>
    <t xml:space="preserve">K48:     6,9+1,5</t>
  </si>
  <si>
    <t xml:space="preserve">150:   (2,34+1,53*2)</t>
  </si>
  <si>
    <t xml:space="preserve">151:   (2,34+1,53*2)*2</t>
  </si>
  <si>
    <t xml:space="preserve">152:   (1,8+1,83*2)*3</t>
  </si>
  <si>
    <t xml:space="preserve">155:   (1,72+2,33*2)*3</t>
  </si>
  <si>
    <t xml:space="preserve">156:  (0,55+1,38*2)*2</t>
  </si>
  <si>
    <t xml:space="preserve">158:  (2,48+4*2)*4</t>
  </si>
  <si>
    <t xml:space="preserve">150:   2,34*2</t>
  </si>
  <si>
    <t xml:space="preserve">151:   2,34*2</t>
  </si>
  <si>
    <t xml:space="preserve">156:  0,55*2</t>
  </si>
  <si>
    <t xml:space="preserve">158:  2,48*4</t>
  </si>
  <si>
    <t xml:space="preserve">150:     1</t>
  </si>
  <si>
    <t xml:space="preserve">151:     2</t>
  </si>
  <si>
    <t xml:space="preserve">152:     3</t>
  </si>
  <si>
    <t xml:space="preserve">155:     3</t>
  </si>
  <si>
    <t xml:space="preserve">158:     4</t>
  </si>
  <si>
    <t xml:space="preserve">Montáž  oken s vypěněním </t>
  </si>
  <si>
    <t xml:space="preserve">151:   (2,34+1,53)*2*2</t>
  </si>
  <si>
    <t xml:space="preserve">152:   (1,8+1,83)*2*3</t>
  </si>
  <si>
    <t xml:space="preserve">153:   (2,7+3,25)*2</t>
  </si>
  <si>
    <t xml:space="preserve">156:  (0,55+1,38)*2*2</t>
  </si>
  <si>
    <t xml:space="preserve">157:  (1,85+1,83)*2*2</t>
  </si>
  <si>
    <t xml:space="preserve">158:  (2,48+4)*2*4</t>
  </si>
  <si>
    <t xml:space="preserve">Parapet interiér  šíře 600 mm  s nosem</t>
  </si>
  <si>
    <t xml:space="preserve">150:     2,34*1,1</t>
  </si>
  <si>
    <t xml:space="preserve">151:     2,34*2*1,1</t>
  </si>
  <si>
    <t xml:space="preserve">152:     1,8*3*1,1</t>
  </si>
  <si>
    <t xml:space="preserve">155:     1,72*3*1,1</t>
  </si>
  <si>
    <t xml:space="preserve">158:     2,58*4*1,1</t>
  </si>
  <si>
    <t xml:space="preserve">Dřevěné okno 2křídlé s nadsvětlíkem,rozdělené vodo poutcem</t>
  </si>
  <si>
    <t xml:space="preserve">zasklení  - dvojsklo 4-8-4 Ug,uvnitř jednoduché zasklení</t>
  </si>
  <si>
    <t xml:space="preserve">156:    (0,55*1,38)*2</t>
  </si>
  <si>
    <t xml:space="preserve">dřevěné okno 3křídlé,rozdělené sloupky,pevné okenní příčky</t>
  </si>
  <si>
    <t xml:space="preserve">jednoduché zasklení do tmele,vnější izolační 2sklo,</t>
  </si>
  <si>
    <t xml:space="preserve">150:     2,43*1,53</t>
  </si>
  <si>
    <t xml:space="preserve">Dřevěné okno čtyřkřídlé s nadsvětlíkem,rozdělené vodorovným poutcem a sloupky,pevné oken.příčky</t>
  </si>
  <si>
    <t xml:space="preserve">151:     (2,34*1,53)*2</t>
  </si>
  <si>
    <t xml:space="preserve">jednoduché zasklení do tmele,izolační dvojsklo,vnitřní </t>
  </si>
  <si>
    <t xml:space="preserve">158:  (2,48*4)*4</t>
  </si>
  <si>
    <t xml:space="preserve">Z2:    4</t>
  </si>
  <si>
    <t xml:space="preserve">767995104</t>
  </si>
  <si>
    <t xml:space="preserve">Výroba a montáž kov.konstrukcce pod jednotku VZT</t>
  </si>
  <si>
    <t xml:space="preserve">Z1:    1</t>
  </si>
  <si>
    <t xml:space="preserve">767996800</t>
  </si>
  <si>
    <t xml:space="preserve">Demontáž sušáku </t>
  </si>
  <si>
    <t xml:space="preserve">Střecha  tělocvičny:     1</t>
  </si>
  <si>
    <t xml:space="preserve">Demontáž zábradlí ocelového </t>
  </si>
  <si>
    <t xml:space="preserve">střecha :      2+5,12+6,58+6,676+6,391+7,431+3,59+3,59+8,103+12,472+2,376</t>
  </si>
  <si>
    <t xml:space="preserve">767996802R00</t>
  </si>
  <si>
    <t xml:space="preserve">Demontáž,repase a zpětná Mtž žebříku </t>
  </si>
  <si>
    <t xml:space="preserve">střecha tělocvičny:     1</t>
  </si>
  <si>
    <t xml:space="preserve">998767201R00</t>
  </si>
  <si>
    <t xml:space="preserve">Přesun hmot pro zámečnické konstr., výšky do 6 m </t>
  </si>
  <si>
    <t xml:space="preserve">Obkládání parapetů do tmele šířky do 300 mm </t>
  </si>
  <si>
    <t xml:space="preserve">781413810U00</t>
  </si>
  <si>
    <t xml:space="preserve">Dmtž obklad pórovina lepidlo </t>
  </si>
  <si>
    <t xml:space="preserve">Ostění oken:   </t>
  </si>
  <si>
    <t xml:space="preserve">122:   (0,55*0,2)*2</t>
  </si>
  <si>
    <t xml:space="preserve">124:   (0,55*0,2)*2</t>
  </si>
  <si>
    <t xml:space="preserve">781414112U00</t>
  </si>
  <si>
    <t xml:space="preserve">Mtž obklad pórov flex lep -25ks/m2 </t>
  </si>
  <si>
    <t xml:space="preserve">122:   (0,55*2)*2</t>
  </si>
  <si>
    <t xml:space="preserve">124:   (0,55*2)*2</t>
  </si>
  <si>
    <t xml:space="preserve">plocha pod parapetem:  (2,45*0,6)*2</t>
  </si>
  <si>
    <t xml:space="preserve"> (0,95*0,6)*2</t>
  </si>
  <si>
    <t xml:space="preserve">597813600</t>
  </si>
  <si>
    <t xml:space="preserve">Obklad stejný jako původní</t>
  </si>
  <si>
    <t xml:space="preserve">Penetrace podkladu hloubková 1x </t>
  </si>
  <si>
    <t xml:space="preserve">Stěny kolem oken dotknuté pracemi v celé ploše stěny:   500</t>
  </si>
  <si>
    <t xml:space="preserve">Stěny kolem oken dotknuté pracemi v celé ploše stěny:   200</t>
  </si>
  <si>
    <t xml:space="preserve">Odstranění nosičů elektroinstalace </t>
  </si>
  <si>
    <t xml:space="preserve">2100001111</t>
  </si>
  <si>
    <t xml:space="preserve">Posun zásuvky  na 380 W </t>
  </si>
  <si>
    <t xml:space="preserve">110:      1</t>
  </si>
  <si>
    <t xml:space="preserve">210001111</t>
  </si>
  <si>
    <t xml:space="preserve">Elektro ovládání ventilačky oken </t>
  </si>
  <si>
    <t xml:space="preserve">158:    4</t>
  </si>
  <si>
    <t xml:space="preserve">03 VZT</t>
  </si>
  <si>
    <t xml:space="preserve">310271620R00</t>
  </si>
  <si>
    <t xml:space="preserve">Zazdívka otvorů do 4 m2, pórobet.tvárnice, </t>
  </si>
  <si>
    <t xml:space="preserve">303:    0,95*2,3</t>
  </si>
  <si>
    <t xml:space="preserve">402:  0,95*2,3</t>
  </si>
  <si>
    <t xml:space="preserve">317234410RT2</t>
  </si>
  <si>
    <t xml:space="preserve">Vyzdívka mezi nosníky cihlami pálenými na MC s použitím suché maltové směsi</t>
  </si>
  <si>
    <t xml:space="preserve">m.č./č.průvlaku:</t>
  </si>
  <si>
    <t xml:space="preserve">127/1:    (0,9*0,7)*0,2</t>
  </si>
  <si>
    <t xml:space="preserve">109/3:    (0,7*0,6)*0,2</t>
  </si>
  <si>
    <t xml:space="preserve">108/4:    (1,6*0,6)*0,2</t>
  </si>
  <si>
    <t xml:space="preserve">128/5:   (0,9*0,6)*0,2</t>
  </si>
  <si>
    <t xml:space="preserve">131/6:   (0,7*0,7)*0,1*2</t>
  </si>
  <si>
    <t xml:space="preserve">132/7:   (0,7*0,7)*0,1*2</t>
  </si>
  <si>
    <t xml:space="preserve">133/8:   (0,7*0,7)*0,1*2</t>
  </si>
  <si>
    <t xml:space="preserve">134/9:   (0,7*0,7)*0,1*2</t>
  </si>
  <si>
    <t xml:space="preserve">222/10:   (0,7*0,7)*0,2</t>
  </si>
  <si>
    <t xml:space="preserve">       /11:   (0,7*0,7)*0,2</t>
  </si>
  <si>
    <t xml:space="preserve">223/12:   (0,7*0,7)*0,2</t>
  </si>
  <si>
    <t xml:space="preserve">224/13:   (0,7*0,7)*0,2</t>
  </si>
  <si>
    <t xml:space="preserve">      /14:    (0,7*0,7)*0,2</t>
  </si>
  <si>
    <t xml:space="preserve">      /15:    (0,7*0,7)*0,2</t>
  </si>
  <si>
    <t xml:space="preserve">225/16:    (1,2*0,7)*0,2</t>
  </si>
  <si>
    <t xml:space="preserve">      /17:    (1,1/0,6)*0,2</t>
  </si>
  <si>
    <t xml:space="preserve">218/18:   (1,5*0,6)*0,2</t>
  </si>
  <si>
    <t xml:space="preserve">219/19:   (2,4*0,6)*0,25</t>
  </si>
  <si>
    <t xml:space="preserve">202/20:   (0,7*07)*0,1*2</t>
  </si>
  <si>
    <t xml:space="preserve">203/21:   (0,7*0,7)*0,1*2</t>
  </si>
  <si>
    <t xml:space="preserve">204/22:   (0,7*0,7)*0,1*2</t>
  </si>
  <si>
    <t xml:space="preserve">205/23.:   (0,7*0,7)*0,1*2</t>
  </si>
  <si>
    <t xml:space="preserve">216/215:   (2,05*0,2)*0,2</t>
  </si>
  <si>
    <t xml:space="preserve">laboratoř fyzika/41:  (0,7*0,7)*0,2</t>
  </si>
  <si>
    <t xml:space="preserve">                        /42:  (0,7*0,7)*0,2</t>
  </si>
  <si>
    <t xml:space="preserve">313/26 - 31:  (0,7*0,7)*0,2*6</t>
  </si>
  <si>
    <t xml:space="preserve">309/34:   (2,15*0,6)*0,2</t>
  </si>
  <si>
    <t xml:space="preserve">308/33:  (2,35*0,6)*0,2</t>
  </si>
  <si>
    <t xml:space="preserve">307/32:  (1,35*0,6)*0,2</t>
  </si>
  <si>
    <t xml:space="preserve">302/35:  (0,7*0,7)*0,2</t>
  </si>
  <si>
    <t xml:space="preserve">      /36:     (0,7*0,7)*0,2</t>
  </si>
  <si>
    <t xml:space="preserve">315/37:   (0,7*0,7)*0,1*2</t>
  </si>
  <si>
    <t xml:space="preserve">316/38:   (0,7*0,7)*0,1*2</t>
  </si>
  <si>
    <t xml:space="preserve">317/39:  (0,7*0,7)*0,1*2</t>
  </si>
  <si>
    <t xml:space="preserve">318/40:  (0,7*0,7)*0,1*2</t>
  </si>
  <si>
    <t xml:space="preserve">402/47:   (0,7*0,7)*0,2</t>
  </si>
  <si>
    <t xml:space="preserve">      / 48:   (0,7*0,7)*0,2</t>
  </si>
  <si>
    <t xml:space="preserve">404/43:      (0,7*0,7)*0,1*2</t>
  </si>
  <si>
    <t xml:space="preserve">405/44:  (0,7*0,7)*0,1*2</t>
  </si>
  <si>
    <t xml:space="preserve">406/45:  (0,7*0,7)*0,1*2</t>
  </si>
  <si>
    <t xml:space="preserve">407/46:  (0,7*0,7)*0,1*2</t>
  </si>
  <si>
    <t xml:space="preserve">317944311R00</t>
  </si>
  <si>
    <t xml:space="preserve">Válcované nosníky L60/60/6 do připravených otvorů </t>
  </si>
  <si>
    <t xml:space="preserve">Položky obsahují i náklady na dodávku nosníku profilu  L 60/60/6 včetně jeho nařezání na potřebný rozměr.</t>
  </si>
  <si>
    <t xml:space="preserve">položka č.:</t>
  </si>
  <si>
    <t xml:space="preserve">6 - 9:     0,7*16*0,00542</t>
  </si>
  <si>
    <t xml:space="preserve">20 - 23:     0,7*16*0,00542</t>
  </si>
  <si>
    <t xml:space="preserve">37 - 40:     0,7*16*0,00542</t>
  </si>
  <si>
    <t xml:space="preserve">42 - 46:     0,7*16*0,00542</t>
  </si>
  <si>
    <t xml:space="preserve">303:</t>
  </si>
  <si>
    <t xml:space="preserve">překlad nad novými dveřmi 303+402:   (1,2*2)*0,00542*2</t>
  </si>
  <si>
    <t xml:space="preserve">317944311RT3</t>
  </si>
  <si>
    <t xml:space="preserve">Válcované nosníky do č.12 do připravených otvorů včetně dodávky profilu I č.12</t>
  </si>
  <si>
    <t xml:space="preserve">pol.č.:</t>
  </si>
  <si>
    <t xml:space="preserve">26 - 31:    0,7*18*0,0111</t>
  </si>
  <si>
    <t xml:space="preserve">35 - 36.:    0,7*6*0,0111</t>
  </si>
  <si>
    <t xml:space="preserve">41 - 42:    0,7*6*0,0111</t>
  </si>
  <si>
    <t xml:space="preserve">47 - 48:    0,7*6*0,0111</t>
  </si>
  <si>
    <t xml:space="preserve">317944313RT2</t>
  </si>
  <si>
    <t xml:space="preserve">Válcované nosníky č.14-22 do připravených otvorů včetně dodávky profilu  I č.14</t>
  </si>
  <si>
    <t xml:space="preserve">Položky obsahují i náklady na dodávku nosníku profilu I č. 14 včetně jeho nařezání na potřebný rozměr.</t>
  </si>
  <si>
    <t xml:space="preserve">číslo pol.:</t>
  </si>
  <si>
    <t xml:space="preserve">3:    0,7*3*0,0143</t>
  </si>
  <si>
    <t xml:space="preserve">10 - 15:    0,7*18*0,0143</t>
  </si>
  <si>
    <t xml:space="preserve">32:    1,35*3*0,0143</t>
  </si>
  <si>
    <t xml:space="preserve">317944313RT3</t>
  </si>
  <si>
    <t xml:space="preserve">Válcované nosníky č.14-22 do připravených otvorů včetně dodávky profilu  I č.16</t>
  </si>
  <si>
    <t xml:space="preserve">Položky obsahují i náklady na dodávku nosníku profilu I č. 16 včetně jeho nařezání na potřebný rozměr.</t>
  </si>
  <si>
    <t xml:space="preserve">1.:    0,9*3*0,179</t>
  </si>
  <si>
    <t xml:space="preserve">5:    0,9*3*0,179</t>
  </si>
  <si>
    <t xml:space="preserve">16:    1,2*3*0,0179</t>
  </si>
  <si>
    <t xml:space="preserve">17:    1,1*3*0,0179</t>
  </si>
  <si>
    <t xml:space="preserve">18:    1,5*3*0,0179</t>
  </si>
  <si>
    <t xml:space="preserve">25:     2,05*2*0,0179</t>
  </si>
  <si>
    <t xml:space="preserve">33:    1,35*3*0,0179</t>
  </si>
  <si>
    <t xml:space="preserve">34:    2,15*3*0,0179</t>
  </si>
  <si>
    <t xml:space="preserve">317944313RT4</t>
  </si>
  <si>
    <t xml:space="preserve">Válcované nosníky č.14-22 do připravených otvorů včetně dodávky profilu  I č.18</t>
  </si>
  <si>
    <t xml:space="preserve">Položky obsahují i náklady na dodávku nosníku profilu I č. 18 včetně jeho nařezání na potřebný rozměr.</t>
  </si>
  <si>
    <t xml:space="preserve">2:       4,35*2*0,0219</t>
  </si>
  <si>
    <t xml:space="preserve">4:      1,6*3*0,0219</t>
  </si>
  <si>
    <t xml:space="preserve">317944313RT5</t>
  </si>
  <si>
    <t xml:space="preserve">Válcované nosníky č.14-22 do připravených otvorů včetně dodávky profilu  I č.20</t>
  </si>
  <si>
    <t xml:space="preserve">Položky obsahují i náklady na dodávku nosníku profilu I č. 20 včetně jeho nařezání na potřebný rozměr.</t>
  </si>
  <si>
    <t xml:space="preserve">19:       2,4*3*0,02642</t>
  </si>
  <si>
    <t xml:space="preserve">317944313RT6</t>
  </si>
  <si>
    <t xml:space="preserve">Válcované nosníky č.14-22 do připravených otvorů včetně dodávky profilu  I č.22</t>
  </si>
  <si>
    <t xml:space="preserve">Položky obsahují i náklady na dodávku nosníku profilu I č. 22 včetně jeho nařezání na potřebný rozměr.</t>
  </si>
  <si>
    <t xml:space="preserve">24:     6,1*2*0,0311</t>
  </si>
  <si>
    <t xml:space="preserve">341231232U00</t>
  </si>
  <si>
    <t xml:space="preserve">Obezdění potrubí ve zdivu </t>
  </si>
  <si>
    <t xml:space="preserve">411388531R00</t>
  </si>
  <si>
    <t xml:space="preserve">Zabetonování otvorů o ploše do 1 m2 ve stropech </t>
  </si>
  <si>
    <t xml:space="preserve">prostup po stávajícím komínu:</t>
  </si>
  <si>
    <t xml:space="preserve">4NP:   (1,15*0,53)*0,2</t>
  </si>
  <si>
    <t xml:space="preserve">413232221RT2</t>
  </si>
  <si>
    <t xml:space="preserve">Zazdívka zhlaví válcovaných nosníků výšky do 30cm s použitím suché maltové směsi</t>
  </si>
  <si>
    <t xml:space="preserve">průvlak č.:</t>
  </si>
  <si>
    <t xml:space="preserve">2:     4</t>
  </si>
  <si>
    <t xml:space="preserve">416020111R00</t>
  </si>
  <si>
    <t xml:space="preserve">Podhledy SDK, kovová kce.HUT, 1x deska RB 12,5 mm </t>
  </si>
  <si>
    <t xml:space="preserve">127:</t>
  </si>
  <si>
    <t xml:space="preserve">podhled:     11,37</t>
  </si>
  <si>
    <t xml:space="preserve">boční strany:    (0,56+1,92)*0,45</t>
  </si>
  <si>
    <t xml:space="preserve">    1,2*0,99</t>
  </si>
  <si>
    <t xml:space="preserve">   (1,22+1,2)*0,54</t>
  </si>
  <si>
    <t xml:space="preserve">   (0,67*1,64)*0,14</t>
  </si>
  <si>
    <t xml:space="preserve">pedagogická knihovna:</t>
  </si>
  <si>
    <t xml:space="preserve">podhled:   6,04</t>
  </si>
  <si>
    <t xml:space="preserve">boční strany:   2,007*0,52</t>
  </si>
  <si>
    <t xml:space="preserve">224:  </t>
  </si>
  <si>
    <t xml:space="preserve">podhled:   1</t>
  </si>
  <si>
    <t xml:space="preserve">boční strany:   (1,316+0,76)*0,52</t>
  </si>
  <si>
    <t xml:space="preserve">219:</t>
  </si>
  <si>
    <t xml:space="preserve">podhled:    2,19</t>
  </si>
  <si>
    <t xml:space="preserve">boční strany:   (0,93+2,505)*0,36</t>
  </si>
  <si>
    <t xml:space="preserve">225:</t>
  </si>
  <si>
    <t xml:space="preserve">podhled:   6,71</t>
  </si>
  <si>
    <t xml:space="preserve">boční strany:  (2,635*0,62)+(1,175*0,92)+(1,484*0,3)+(3,34*0,62)+(1*0,92)</t>
  </si>
  <si>
    <t xml:space="preserve">313:</t>
  </si>
  <si>
    <t xml:space="preserve">podhled:    9,72</t>
  </si>
  <si>
    <t xml:space="preserve">boční strany: (2,915)*0,57*2</t>
  </si>
  <si>
    <t xml:space="preserve"> (0,865*0,97)*4</t>
  </si>
  <si>
    <t xml:space="preserve">  (0,898+1,601+0,836)*0,4</t>
  </si>
  <si>
    <t xml:space="preserve"> 0,865*0,7</t>
  </si>
  <si>
    <t xml:space="preserve">18,3388*2</t>
  </si>
  <si>
    <t xml:space="preserve"> Podhled:    9,85</t>
  </si>
  <si>
    <t xml:space="preserve">Boční stěny:  (2,999*0,57)+(0,89*0,97)+(2,915*0,57)+(0,865*0,97)</t>
  </si>
  <si>
    <t xml:space="preserve"> (0,447+0,3+1,376+0,3+0,394)*0,4</t>
  </si>
  <si>
    <t xml:space="preserve">309:   </t>
  </si>
  <si>
    <t xml:space="preserve"> podhled:  2,19</t>
  </si>
  <si>
    <t xml:space="preserve">Boční strany.: (0,93+2,505)*0,44</t>
  </si>
  <si>
    <t xml:space="preserve">308:</t>
  </si>
  <si>
    <t xml:space="preserve">podhled:     2,19</t>
  </si>
  <si>
    <t xml:space="preserve">Boční strany:    (0,93+2,505)*0,44</t>
  </si>
  <si>
    <t xml:space="preserve">307:</t>
  </si>
  <si>
    <t xml:space="preserve"> podhled:    0,88</t>
  </si>
  <si>
    <t xml:space="preserve">boční stěny:   (0,903+1,079)*0,44</t>
  </si>
  <si>
    <t xml:space="preserve">416061332R00</t>
  </si>
  <si>
    <t xml:space="preserve">Kazeta minerální 11,hrana D1, bez izolace Dmtž a zpětná Mtž</t>
  </si>
  <si>
    <t xml:space="preserve">128:   </t>
  </si>
  <si>
    <t xml:space="preserve">podhled:  (3,68*15,506)+(3,8*2,4)</t>
  </si>
  <si>
    <t xml:space="preserve">boční strany:  (15,506*0,54)+(0,7*1,08)+(3*0,44)</t>
  </si>
  <si>
    <t xml:space="preserve">PODKROVÍ:   2</t>
  </si>
  <si>
    <t xml:space="preserve">612403386R00</t>
  </si>
  <si>
    <t xml:space="preserve">Hrubá výplň rýh ve stěnách do 10x10cm maltou z SMS </t>
  </si>
  <si>
    <t xml:space="preserve">elektroinstalace k VZT:    300</t>
  </si>
  <si>
    <t xml:space="preserve">612421432U00</t>
  </si>
  <si>
    <t xml:space="preserve">Vni omítka stěn vápen štuk+1xtkanin </t>
  </si>
  <si>
    <t xml:space="preserve">elektroinstalace k VZT:    300*0,5</t>
  </si>
  <si>
    <t xml:space="preserve">219:    3</t>
  </si>
  <si>
    <t xml:space="preserve">omítky po osazení průvlaků:</t>
  </si>
  <si>
    <t xml:space="preserve">127/1:    1,5*1</t>
  </si>
  <si>
    <t xml:space="preserve">109/3:    (1,5*1)*2</t>
  </si>
  <si>
    <t xml:space="preserve">108/4:    (1,5*1)*2</t>
  </si>
  <si>
    <t xml:space="preserve">128/5:    1,5*1</t>
  </si>
  <si>
    <t xml:space="preserve">131/6:   (1*1)*2</t>
  </si>
  <si>
    <t xml:space="preserve">132/7:   (1*1)*2</t>
  </si>
  <si>
    <t xml:space="preserve">133/8:   (1*1)*2</t>
  </si>
  <si>
    <t xml:space="preserve">134/9:   (1*1)*2</t>
  </si>
  <si>
    <t xml:space="preserve">222/10:   1,5*1</t>
  </si>
  <si>
    <t xml:space="preserve">       /11:   1,5*1</t>
  </si>
  <si>
    <t xml:space="preserve">223/12:   1,5*1</t>
  </si>
  <si>
    <t xml:space="preserve">224/13:   1,5*1</t>
  </si>
  <si>
    <t xml:space="preserve">      /14:   1,5*1</t>
  </si>
  <si>
    <t xml:space="preserve">      /15:    1,5*1</t>
  </si>
  <si>
    <t xml:space="preserve">225/16:    1,5*1</t>
  </si>
  <si>
    <t xml:space="preserve">      /17:    (1,5*1)*2</t>
  </si>
  <si>
    <t xml:space="preserve">218/18:   (2*1)*2</t>
  </si>
  <si>
    <t xml:space="preserve">219/19:   (3*1)*2</t>
  </si>
  <si>
    <t xml:space="preserve">202/20:   (1*1)*2</t>
  </si>
  <si>
    <t xml:space="preserve">203/21:   (1*1)*2</t>
  </si>
  <si>
    <t xml:space="preserve">204/22:   (1*1)*2</t>
  </si>
  <si>
    <t xml:space="preserve">205/23.:   (1*1)*2</t>
  </si>
  <si>
    <t xml:space="preserve">215/25:  2,5*1</t>
  </si>
  <si>
    <t xml:space="preserve">216/215:   2,5*1</t>
  </si>
  <si>
    <t xml:space="preserve">laboratoř fyzika/41:  1,5*1</t>
  </si>
  <si>
    <t xml:space="preserve">                        /42:   1,5*1</t>
  </si>
  <si>
    <t xml:space="preserve">313/26 - 31:  (1,5*1)*6</t>
  </si>
  <si>
    <t xml:space="preserve">309/34:   (3*1)*2</t>
  </si>
  <si>
    <t xml:space="preserve">308/33:  (3*1)*2</t>
  </si>
  <si>
    <t xml:space="preserve">307/32:  (2*1)*2</t>
  </si>
  <si>
    <t xml:space="preserve">302/35:  1,5*1</t>
  </si>
  <si>
    <t xml:space="preserve">      /36:   1,5*1</t>
  </si>
  <si>
    <t xml:space="preserve">315/37:   (1,5*1)*2</t>
  </si>
  <si>
    <t xml:space="preserve">316/38:   (1,5*1)*2</t>
  </si>
  <si>
    <t xml:space="preserve">317/39:  (1,5*1)*2</t>
  </si>
  <si>
    <t xml:space="preserve">318/40:  (1,5*1)*2</t>
  </si>
  <si>
    <t xml:space="preserve">402/47:   1,5*1</t>
  </si>
  <si>
    <t xml:space="preserve">      / 48:   1,5*1</t>
  </si>
  <si>
    <t xml:space="preserve">404/43:      (1,5*1)*2</t>
  </si>
  <si>
    <t xml:space="preserve">405/44:  (1,5*1)*2</t>
  </si>
  <si>
    <t xml:space="preserve">406/45:  (1,5*1)*2</t>
  </si>
  <si>
    <t xml:space="preserve">407/46:  (1,5*1)*2</t>
  </si>
  <si>
    <t xml:space="preserve">612471411RT2</t>
  </si>
  <si>
    <t xml:space="preserve">Úprava vnitřních stěn aktivovaným štukem s použitím suché maltové směsi</t>
  </si>
  <si>
    <t xml:space="preserve">303/302:   </t>
  </si>
  <si>
    <t xml:space="preserve">zazděný prostup po stávajících dveřích:        (1,6*2,5)*2</t>
  </si>
  <si>
    <t xml:space="preserve">oprava omítek u nových dveří:        (2,3*2+0,9)*0,5</t>
  </si>
  <si>
    <t xml:space="preserve">402/403:</t>
  </si>
  <si>
    <t xml:space="preserve">oprava omítek u nových dveří:       (2,3*2+0,9)*0,5</t>
  </si>
  <si>
    <t xml:space="preserve">Montáž výztužné sítě (perlinky) do stěrky-stěny včetně výztužné sítě a stěrkového tmelu </t>
  </si>
  <si>
    <t xml:space="preserve">941955003R00</t>
  </si>
  <si>
    <t xml:space="preserve">Lešení lehké pomocné, výška podlahy do 2,5 m </t>
  </si>
  <si>
    <t xml:space="preserve">zakrytí podlah před zahájením prací:   600</t>
  </si>
  <si>
    <t xml:space="preserve">Úklid po skončení všech prací:    1000</t>
  </si>
  <si>
    <t xml:space="preserve">zakrytí mobiliáře míst.dotčených stav.úpravami:   400</t>
  </si>
  <si>
    <t xml:space="preserve">962032241R00</t>
  </si>
  <si>
    <t xml:space="preserve">Bourání zdiva z cihel pálených na MC </t>
  </si>
  <si>
    <t xml:space="preserve">vybourání zdiva pro uložení průvlaků:</t>
  </si>
  <si>
    <t xml:space="preserve">402:      1</t>
  </si>
  <si>
    <t xml:space="preserve">302:      1</t>
  </si>
  <si>
    <t xml:space="preserve">968072455R00</t>
  </si>
  <si>
    <t xml:space="preserve">Vybourání kovových dveřních zárubní pl. do 2 m2 </t>
  </si>
  <si>
    <t xml:space="preserve">402:     0,9*2,13</t>
  </si>
  <si>
    <t xml:space="preserve">302:    0,9*2,13</t>
  </si>
  <si>
    <t xml:space="preserve">970031300R00</t>
  </si>
  <si>
    <t xml:space="preserve">Vrtání jádrové do zdiva cihelného do D 300 mm </t>
  </si>
  <si>
    <t xml:space="preserve">313:    0,7*7</t>
  </si>
  <si>
    <t xml:space="preserve">303:    0,7*2</t>
  </si>
  <si>
    <t xml:space="preserve">315 - 318:   0,7*8</t>
  </si>
  <si>
    <t xml:space="preserve">224:   0,7*2</t>
  </si>
  <si>
    <t xml:space="preserve">223:   0,7*3</t>
  </si>
  <si>
    <t xml:space="preserve">127:  0,7</t>
  </si>
  <si>
    <t xml:space="preserve">404 - 407:  0,7*8</t>
  </si>
  <si>
    <t xml:space="preserve">402:  0,7*2</t>
  </si>
  <si>
    <t xml:space="preserve">971033241R00</t>
  </si>
  <si>
    <t xml:space="preserve">Vybourání otv. zeď cihel. 0,0225 m2, tl. 30cm, MVC </t>
  </si>
  <si>
    <t xml:space="preserve">971033591R00</t>
  </si>
  <si>
    <t xml:space="preserve">Vybourání otv. zeď cihel. pl.1 m2, nad 90cm, MVC </t>
  </si>
  <si>
    <t xml:space="preserve">307:    (0,84*0,32)*0,9</t>
  </si>
  <si>
    <t xml:space="preserve">308:    (0,84*0,32)*0,7</t>
  </si>
  <si>
    <t xml:space="preserve">309:    (0,84*0,32)*0,7</t>
  </si>
  <si>
    <t xml:space="preserve">220:   (0,84*0,32)*0,7</t>
  </si>
  <si>
    <t xml:space="preserve">222:   (0,84*0,32)*0,15*2</t>
  </si>
  <si>
    <t xml:space="preserve">219:   (0,84*0,32)*0,6</t>
  </si>
  <si>
    <t xml:space="preserve">Pedagogická knihovna:    (1,34*0,77)*0,6</t>
  </si>
  <si>
    <t xml:space="preserve">   (0,84*0,32)*0,15</t>
  </si>
  <si>
    <t xml:space="preserve">216:  (0,76*0,52)*0,6</t>
  </si>
  <si>
    <t xml:space="preserve">225:  (0,62*0,71)*0,7</t>
  </si>
  <si>
    <t xml:space="preserve">127:   (0,62*0,37)*0,2</t>
  </si>
  <si>
    <t xml:space="preserve">128:   (0,54*0,44)*0,7</t>
  </si>
  <si>
    <t xml:space="preserve">108:   (0,34*0,29)*0,6</t>
  </si>
  <si>
    <t xml:space="preserve">   (067*0,44)*0,6</t>
  </si>
  <si>
    <t xml:space="preserve">109:  (0,34*0,29)*0,6</t>
  </si>
  <si>
    <t xml:space="preserve">971038621R00</t>
  </si>
  <si>
    <t xml:space="preserve">Vybourání otvorů cihly duté pl. 4 m2, tl. 10 cm </t>
  </si>
  <si>
    <t xml:space="preserve">402:   2*2</t>
  </si>
  <si>
    <t xml:space="preserve">302:   2*2</t>
  </si>
  <si>
    <t xml:space="preserve">974031133R00</t>
  </si>
  <si>
    <t xml:space="preserve">Vysekání rýh ve zdi cihelné 5 x 10 cm </t>
  </si>
  <si>
    <t xml:space="preserve">219:   3</t>
  </si>
  <si>
    <t xml:space="preserve">219:     3</t>
  </si>
  <si>
    <t xml:space="preserve">978059531R00</t>
  </si>
  <si>
    <t xml:space="preserve">Odsekání vnitřních obkladů stěn nad 2 m2 </t>
  </si>
  <si>
    <t xml:space="preserve">219:    2,5</t>
  </si>
  <si>
    <t xml:space="preserve">724</t>
  </si>
  <si>
    <t xml:space="preserve">Strojní vybavení</t>
  </si>
  <si>
    <t xml:space="preserve">724311811R00</t>
  </si>
  <si>
    <t xml:space="preserve">Dmtž stávajících nefunkčních nádrží TV rozřezání ekologická likvidace,obal AL a skelná vata</t>
  </si>
  <si>
    <t xml:space="preserve">Podkroví:     1</t>
  </si>
  <si>
    <t xml:space="preserve">998724203R00</t>
  </si>
  <si>
    <t xml:space="preserve">Přesun hmot pro strojní vybavení, výšky do 24 m </t>
  </si>
  <si>
    <t xml:space="preserve">724 Strojní vybavení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219:     1</t>
  </si>
  <si>
    <t xml:space="preserve">725820801R00</t>
  </si>
  <si>
    <t xml:space="preserve">Demontáž baterie nástěnné do G 3/4 </t>
  </si>
  <si>
    <t xml:space="preserve">219:      1</t>
  </si>
  <si>
    <t xml:space="preserve">725860811R00</t>
  </si>
  <si>
    <t xml:space="preserve">Demontáž uzávěrek zápachových jednoduchých 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62342202RT4</t>
  </si>
  <si>
    <t xml:space="preserve">Montáž laťování střech, vzdálenost latí do 22 cm včetně dodávky řeziva, latě 4/6 cm</t>
  </si>
  <si>
    <t xml:space="preserve">prostup původního kmínu:  2*0,8</t>
  </si>
  <si>
    <t xml:space="preserve">prostup střechou pro původní komín:               1</t>
  </si>
  <si>
    <t xml:space="preserve">prostup původního kmínu:  (2*4)*(0,04+0,06+0,04+0,06)</t>
  </si>
  <si>
    <t xml:space="preserve">763</t>
  </si>
  <si>
    <t xml:space="preserve">Dřevostavby</t>
  </si>
  <si>
    <t xml:space="preserve">763131821U00</t>
  </si>
  <si>
    <t xml:space="preserve">Dmtž  podhled z minerálních čtverců 60x60 </t>
  </si>
  <si>
    <t xml:space="preserve">128:      3,68*2,2</t>
  </si>
  <si>
    <t xml:space="preserve">      3,68*15,506</t>
  </si>
  <si>
    <t xml:space="preserve">998763403U00</t>
  </si>
  <si>
    <t xml:space="preserve">Přesun SDK kce objekt v -24m </t>
  </si>
  <si>
    <t xml:space="preserve">763 Dřevostavby</t>
  </si>
  <si>
    <t xml:space="preserve">prostup původního kmínu:   2</t>
  </si>
  <si>
    <t xml:space="preserve">Prostup po bývalém komínu:   2,5*1,5</t>
  </si>
  <si>
    <t xml:space="preserve">58388626</t>
  </si>
  <si>
    <t xml:space="preserve">Krytina dle stávající střešní krytiny</t>
  </si>
  <si>
    <t xml:space="preserve">766000666</t>
  </si>
  <si>
    <t xml:space="preserve">Kryt VZT potrubí ve třídách </t>
  </si>
  <si>
    <t xml:space="preserve">laminátové desky s dřevodekorem dle volby investora,hrana ABS,vnitřní nosná kovová konstrukce s rettrifikovatelnými nožičkami,tl.horní desky 36 mm(dvojitá hrana),boční desky 18 mm</t>
  </si>
  <si>
    <t xml:space="preserve">Kovová nosní konstrukce antikoeozní zákl.nátěr.</t>
  </si>
  <si>
    <t xml:space="preserve">případné prostupy topení budou kryty plastovou manžetou 2 ks na prvek,po obvodu nalepen sokl z lina</t>
  </si>
  <si>
    <t xml:space="preserve">V3:      16</t>
  </si>
  <si>
    <t xml:space="preserve">766000667</t>
  </si>
  <si>
    <t xml:space="preserve">Kryt vzt potrubí nábytkářským způsobem </t>
  </si>
  <si>
    <t xml:space="preserve">laminátové desky s dřevodekorem dle volby investora,hrana ABS,vnitřní nosná kovová konstrukce s rettrifikovatelnými nožičkami kotvenými ke stěně,tl.horní desky 36 mm(dvojitá hrana),boční desky 18 mm</t>
  </si>
  <si>
    <t xml:space="preserve">,po obvodu nalepen sokl z lina</t>
  </si>
  <si>
    <t xml:space="preserve">V4:    3</t>
  </si>
  <si>
    <t xml:space="preserve">766000668</t>
  </si>
  <si>
    <t xml:space="preserve">Kryt vZT potrubí v laboratoři biologie </t>
  </si>
  <si>
    <t xml:space="preserve">aminátové desky s dřevodekorem dle volby investora,hrana ABS,vnitřní nosná kovová konstrukce s rettrifikovatelnými nožičkami kotvenými ke stěně,tl.horní desky 36 mm(dvojitá hrana),boční desky 18 mm</t>
  </si>
  <si>
    <t xml:space="preserve">V5:     1</t>
  </si>
  <si>
    <t xml:space="preserve">766000669</t>
  </si>
  <si>
    <t xml:space="preserve">Kryt VZT potrubí v laboratoři fyziky </t>
  </si>
  <si>
    <t xml:space="preserve">V6:     1</t>
  </si>
  <si>
    <t xml:space="preserve">766000670</t>
  </si>
  <si>
    <t xml:space="preserve">Kryt VZT potrubí v učebné 212 </t>
  </si>
  <si>
    <t xml:space="preserve">,po obvodu nalepen sokl z lina,horní deska 2x prostup VZT s lemováním</t>
  </si>
  <si>
    <t xml:space="preserve">V7:       1</t>
  </si>
  <si>
    <t xml:space="preserve">766670011R00</t>
  </si>
  <si>
    <t xml:space="preserve">Montáž obložkové zárubně a dřevěného křídla dveří </t>
  </si>
  <si>
    <t xml:space="preserve">303:       1</t>
  </si>
  <si>
    <t xml:space="preserve">766825821R00</t>
  </si>
  <si>
    <t xml:space="preserve">Demontáž  skříní 2křídlových </t>
  </si>
  <si>
    <t xml:space="preserve">219:     2</t>
  </si>
  <si>
    <t xml:space="preserve">61164086</t>
  </si>
  <si>
    <t xml:space="preserve">Dveře vnitř plné hl.povrch dřevodekor dle investor 1kř. 90x197 klika/klika,kart.mosazcylindrycký zám.</t>
  </si>
  <si>
    <t xml:space="preserve">303:     1</t>
  </si>
  <si>
    <t xml:space="preserve">402:     1</t>
  </si>
  <si>
    <t xml:space="preserve">61181508</t>
  </si>
  <si>
    <t xml:space="preserve">Zárubeň obložková  š. 90cm/stě.  6-17cm dýha</t>
  </si>
  <si>
    <t xml:space="preserve">303:    1</t>
  </si>
  <si>
    <t xml:space="preserve">402:    1</t>
  </si>
  <si>
    <t xml:space="preserve">998766203R00</t>
  </si>
  <si>
    <t xml:space="preserve">Z2:20</t>
  </si>
  <si>
    <t xml:space="preserve">783112710R00</t>
  </si>
  <si>
    <t xml:space="preserve">Nátěr olejový OK "A" základní </t>
  </si>
  <si>
    <t xml:space="preserve">Překlady nad nové dveře:     1</t>
  </si>
  <si>
    <t xml:space="preserve">nové omítky:   200</t>
  </si>
  <si>
    <t xml:space="preserve">stěny v celé ploše,dotčené stav.pracemi:   600</t>
  </si>
  <si>
    <t xml:space="preserve">úprava maleb před malováním dotčenách stěn pracemi:   600</t>
  </si>
  <si>
    <t xml:space="preserve">21000112</t>
  </si>
  <si>
    <t xml:space="preserve">Elektroinstalace k VZT dle přílohy </t>
  </si>
  <si>
    <t xml:space="preserve">M24</t>
  </si>
  <si>
    <t xml:space="preserve">Montáže vzduchotechnických zařízení</t>
  </si>
  <si>
    <t xml:space="preserve">240001114</t>
  </si>
  <si>
    <t xml:space="preserve">VZT dle přílohy </t>
  </si>
  <si>
    <t xml:space="preserve">M24 Montáže vzduchotechnických zařízení</t>
  </si>
  <si>
    <t xml:space="preserve">04 Žaluzie oken</t>
  </si>
  <si>
    <t xml:space="preserve">612403384R00</t>
  </si>
  <si>
    <t xml:space="preserve">Hrubá výplň rýh ve stěnách do 7x7 cm maltou ze SMS </t>
  </si>
  <si>
    <t xml:space="preserve">elektroinstalce ke stínění:     300</t>
  </si>
  <si>
    <t xml:space="preserve">elektroinstalce ke stínění:     300*0,8</t>
  </si>
  <si>
    <t xml:space="preserve">612481211RT3</t>
  </si>
  <si>
    <t xml:space="preserve">elektroinstalce ke stínění:     300*0,5</t>
  </si>
  <si>
    <t xml:space="preserve">974031121R00</t>
  </si>
  <si>
    <t xml:space="preserve">Vysekání rýh ve zdi cihelné 3 x 3 cm </t>
  </si>
  <si>
    <t xml:space="preserve">omítky stěn dotčené stav,pracemi spojené s mont. stínění oken vždy v ploše nové omítky:   300*0,8</t>
  </si>
  <si>
    <t xml:space="preserve">Malba tekutá , barva, 2 x otěruvzdorná</t>
  </si>
  <si>
    <t xml:space="preserve">omítky stěn dotčené stav,pracemi spojené s mont. stínění oken vždy v celé ploše stěny:   600</t>
  </si>
  <si>
    <t xml:space="preserve">786</t>
  </si>
  <si>
    <t xml:space="preserve">Čalounické úpravy</t>
  </si>
  <si>
    <t xml:space="preserve">786611132R00</t>
  </si>
  <si>
    <t xml:space="preserve">Vnitřní ochranná síť včetně příslušenství k zavěš. materiál PP 3 mm oko 30 mm bílá kotveno do ostění</t>
  </si>
  <si>
    <t xml:space="preserve">R14:     (2,58*4)*4</t>
  </si>
  <si>
    <t xml:space="preserve">786611144R00</t>
  </si>
  <si>
    <t xml:space="preserve">Předokenní vnitřní textilní roleta s bočním vedením</t>
  </si>
  <si>
    <t xml:space="preserve">R08:    (1,64*2,55)*4</t>
  </si>
  <si>
    <t xml:space="preserve">R09:    1,64*2,55</t>
  </si>
  <si>
    <t xml:space="preserve">R13:    (1,64*2,55)*4</t>
  </si>
  <si>
    <t xml:space="preserve">786612200R00</t>
  </si>
  <si>
    <t xml:space="preserve">Montáž rolet textilních </t>
  </si>
  <si>
    <t xml:space="preserve">217-219:   (1,64*2,55)*3</t>
  </si>
  <si>
    <t xml:space="preserve">7866177784</t>
  </si>
  <si>
    <t xml:space="preserve">Pohon žaluzie včetně montáže a dodávky,dál.ovládán </t>
  </si>
  <si>
    <t xml:space="preserve">1NP:   5</t>
  </si>
  <si>
    <t xml:space="preserve">2NP:   5</t>
  </si>
  <si>
    <t xml:space="preserve">3NP:   4</t>
  </si>
  <si>
    <t xml:space="preserve">786622211RT2</t>
  </si>
  <si>
    <t xml:space="preserve">Žaluzie horizontální vnitřní AL lamely bílé včetně dodávky žaluzie</t>
  </si>
  <si>
    <t xml:space="preserve">R01:    (1,84*1,93)*12</t>
  </si>
  <si>
    <t xml:space="preserve">RO2:    (1,55*2,41)*39</t>
  </si>
  <si>
    <t xml:space="preserve">R03:    (1,55*1,73)*4</t>
  </si>
  <si>
    <t xml:space="preserve">R05:    (1,84*2,46)*36</t>
  </si>
  <si>
    <t xml:space="preserve">R07:    (1,52*2,43)*11</t>
  </si>
  <si>
    <t xml:space="preserve">R10:   (2,1*2,45)*10</t>
  </si>
  <si>
    <t xml:space="preserve">R11:    (1,72*2,33)*3</t>
  </si>
  <si>
    <t xml:space="preserve">R12:    2,34*1,53</t>
  </si>
  <si>
    <t xml:space="preserve">55346839</t>
  </si>
  <si>
    <t xml:space="preserve">Žaluzie vnitřní textilní</t>
  </si>
  <si>
    <t xml:space="preserve">R04:   (1,64*2,5)*5</t>
  </si>
  <si>
    <t xml:space="preserve">R06:   (1,65*2,55)*3</t>
  </si>
  <si>
    <t xml:space="preserve">998786203R00</t>
  </si>
  <si>
    <t xml:space="preserve">Přesun hmot pro zastiň. techniku, výšky do 24 m </t>
  </si>
  <si>
    <t xml:space="preserve">786 Čalounické úpravy</t>
  </si>
  <si>
    <t xml:space="preserve">21000111</t>
  </si>
  <si>
    <t xml:space="preserve">Elektroinstalace  ke stínění dle přílohy </t>
  </si>
  <si>
    <t xml:space="preserve">Brno Gymnázium Slovanské náměstí</t>
  </si>
  <si>
    <t xml:space="preserve">položka č.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úpravy v exteriéru a otvírání oken tělocvična</t>
  </si>
  <si>
    <t xml:space="preserve">Demontáž stávajících svodů bleskosvodu</t>
  </si>
  <si>
    <t xml:space="preserve">Montáž svodu bleskosvodu</t>
  </si>
  <si>
    <t xml:space="preserve">Zemnící pásek FeZm 30x4 mm (Vraní noha)</t>
  </si>
  <si>
    <t xml:space="preserve">Ochranný úhelník (2 m)</t>
  </si>
  <si>
    <t xml:space="preserve">Zkušební svorka</t>
  </si>
  <si>
    <t xml:space="preserve">Hromosvodová svorka (SK, SP1, SS, ST10)</t>
  </si>
  <si>
    <t xml:space="preserve">Zemnící tyč se svorkou ZT 2,0</t>
  </si>
  <si>
    <t xml:space="preserve">Zemní/povrchové práce Asfalt</t>
  </si>
  <si>
    <t xml:space="preserve">Zemní/povrchové práce Beton dlažba</t>
  </si>
  <si>
    <t xml:space="preserve">Zemní/výkopové práce</t>
  </si>
  <si>
    <t xml:space="preserve">Demontáž venkovní svítidla (fasáda)</t>
  </si>
  <si>
    <t xml:space="preserve">Venkovní svítidla, nástěnná, na fasádu</t>
  </si>
  <si>
    <t xml:space="preserve">Uprava zemních povrchů/výkopové práce</t>
  </si>
  <si>
    <t xml:space="preserve">Přívod pro svítidla na tělocvičně</t>
  </si>
  <si>
    <t xml:space="preserve">Uprava svávajícího rozvaděče Rx</t>
  </si>
  <si>
    <t xml:space="preserve">Krabice instalační, vč. svorkovnice</t>
  </si>
  <si>
    <t xml:space="preserve">teleskopický držák do zateplení fasády, 1159-60, 80 - 200 mm</t>
  </si>
  <si>
    <t xml:space="preserve">Průraz zdi 700mm 30průměr (ventilace)</t>
  </si>
  <si>
    <t xml:space="preserve">Vysekání rýh v cihle, hloubky přes 3 do 5 cm, šířky přes 5 do 7 cm</t>
  </si>
  <si>
    <t xml:space="preserve">Vyplnění a omítnutí rýh/ ve stěnách, hloubky do 3cm, šířky přes 5 do 7cm</t>
  </si>
  <si>
    <t xml:space="preserve">CYKY-J 3x2,5mm2</t>
  </si>
  <si>
    <t xml:space="preserve">CYKY-J 3x1,5mm2</t>
  </si>
  <si>
    <t xml:space="preserve">Zásuvka 3f</t>
  </si>
  <si>
    <t xml:space="preserve">Spojka kabelová 3f</t>
  </si>
  <si>
    <t xml:space="preserve">Spojka kabelová 1f</t>
  </si>
  <si>
    <t xml:space="preserve">Montáž odboček, včetně vysek. a začiš., do D 23 mm</t>
  </si>
  <si>
    <t xml:space="preserve">Exotermické svařování </t>
  </si>
  <si>
    <t xml:space="preserve">Ošetření spojů gumoasfaltem</t>
  </si>
  <si>
    <t xml:space="preserve">Vypracování dokumentace skutečného stavu</t>
  </si>
  <si>
    <t xml:space="preserve">Vypracování výchozí revizní zprávy</t>
  </si>
  <si>
    <t xml:space="preserve">Celkem</t>
  </si>
  <si>
    <t xml:space="preserve">rozdělení:</t>
  </si>
  <si>
    <t xml:space="preserve">pavilony</t>
  </si>
  <si>
    <t xml:space="preserve">tělocvična</t>
  </si>
  <si>
    <t xml:space="preserve">Úpravy v interiéru v souvislosti se stíněním</t>
  </si>
  <si>
    <t xml:space="preserve">CYKY-J 5x6mm2</t>
  </si>
  <si>
    <t xml:space="preserve">Instalační krabice</t>
  </si>
  <si>
    <t xml:space="preserve">Rozvaděč Rx.x + umístění + začištěním</t>
  </si>
  <si>
    <t xml:space="preserve">Vybavení rozvaděčů</t>
  </si>
  <si>
    <t xml:space="preserve">CU 4mm2 ZŽ</t>
  </si>
  <si>
    <t xml:space="preserve">Úpravy v interiéru v souvislosti se vzduchotechnikou</t>
  </si>
  <si>
    <t xml:space="preserve">CYKY-J 5x2,5mm2</t>
  </si>
  <si>
    <t xml:space="preserve">CYTFY 2x0,8+10x0,5mm²</t>
  </si>
  <si>
    <t xml:space="preserve">Silikonový kabel SIHF 5x1,5mm²</t>
  </si>
  <si>
    <t xml:space="preserve">LappKabel 5X0,34 (0028901), 5x 0,34mm²</t>
  </si>
  <si>
    <t xml:space="preserve">Uvolnění prostoru pro vedení vzduchotchniky (sekání, prodloužení, začištění)</t>
  </si>
  <si>
    <t xml:space="preserve">Opětovná montáž svitidel podhledu (prodoužení přívodů)</t>
  </si>
  <si>
    <t xml:space="preserve">Lávka kabelová plastová odbočka    TRz 25 cm</t>
  </si>
  <si>
    <t xml:space="preserve">Vysekání rýh v cihle, hloubky přes 3 do 5 cm, šířky do 5 cm</t>
  </si>
  <si>
    <t xml:space="preserve">Vyplnění a omítnutí rýh ve stěnách, hloubky do 3 cm, šířky přes 3 do 5 cm</t>
  </si>
  <si>
    <t xml:space="preserve">R4</t>
  </si>
  <si>
    <t xml:space="preserve">Jistič 20B3 10kA</t>
  </si>
  <si>
    <t xml:space="preserve">R4.1</t>
  </si>
  <si>
    <t xml:space="preserve">Instalační vypínač IS-40/3</t>
  </si>
  <si>
    <t xml:space="preserve">Proudový chránič 25A, 4-pólový</t>
  </si>
  <si>
    <t xml:space="preserve">Jistič 10B3 10kA</t>
  </si>
  <si>
    <t xml:space="preserve">Rozvodnice 14-modulů pod omítku IP30  bílá kovová dvířka</t>
  </si>
  <si>
    <t xml:space="preserve">R4.2</t>
  </si>
  <si>
    <t xml:space="preserve">R4.3</t>
  </si>
  <si>
    <t xml:space="preserve">R4.4</t>
  </si>
  <si>
    <t xml:space="preserve">R5</t>
  </si>
  <si>
    <t xml:space="preserve">Proudový chránič 40A, 4-pólový</t>
  </si>
  <si>
    <t xml:space="preserve">Jistič 32B3 10kA</t>
  </si>
  <si>
    <t xml:space="preserve">Jistič 10B1 10kA</t>
  </si>
  <si>
    <t xml:space="preserve">R8</t>
  </si>
  <si>
    <t xml:space="preserve">Jistič 16B1 10kA</t>
  </si>
  <si>
    <t xml:space="preserve">R9</t>
  </si>
  <si>
    <t xml:space="preserve">R9.1</t>
  </si>
  <si>
    <t xml:space="preserve">R9.2</t>
  </si>
  <si>
    <t xml:space="preserve">R9.3</t>
  </si>
  <si>
    <t xml:space="preserve">R9.4</t>
  </si>
  <si>
    <t xml:space="preserve">R10</t>
  </si>
  <si>
    <t xml:space="preserve">R10.1</t>
  </si>
  <si>
    <t xml:space="preserve">Rozvodnice 24-modulů pod omítku bílá barva plechové dveře</t>
  </si>
  <si>
    <t xml:space="preserve">R10.2</t>
  </si>
  <si>
    <t xml:space="preserve">R10.3</t>
  </si>
  <si>
    <t xml:space="preserve">R11</t>
  </si>
  <si>
    <t xml:space="preserve">R11.1</t>
  </si>
  <si>
    <t xml:space="preserve">R11.2</t>
  </si>
  <si>
    <t xml:space="preserve">R11.3</t>
  </si>
  <si>
    <t xml:space="preserve">R11.4</t>
  </si>
  <si>
    <t xml:space="preserve">R12</t>
  </si>
  <si>
    <t xml:space="preserve">Jistič 16B3 10kA</t>
  </si>
  <si>
    <t xml:space="preserve">R12.1</t>
  </si>
  <si>
    <t xml:space="preserve">R12.2</t>
  </si>
  <si>
    <t xml:space="preserve">R12.3</t>
  </si>
  <si>
    <t xml:space="preserve">R13</t>
  </si>
  <si>
    <t xml:space="preserve">R14</t>
  </si>
  <si>
    <t xml:space="preserve">Jistič 25B3 10kA</t>
  </si>
  <si>
    <t xml:space="preserve">R14.1</t>
  </si>
  <si>
    <t xml:space="preserve">R14.2</t>
  </si>
  <si>
    <t xml:space="preserve">R14.3</t>
  </si>
  <si>
    <t xml:space="preserve">R14.4</t>
  </si>
  <si>
    <t xml:space="preserve">HROMOSVOD</t>
  </si>
  <si>
    <t xml:space="preserve">Demontáž stávajícího jímacího vedení </t>
  </si>
  <si>
    <t xml:space="preserve">Demontáž stávajících svodů</t>
  </si>
  <si>
    <t xml:space="preserve">Jímací vodič FeZm 8 mm, vč. podpěr</t>
  </si>
  <si>
    <t xml:space="preserve">Jímací vodič FeZm 10 mm, vč. podpěr</t>
  </si>
  <si>
    <t xml:space="preserve">Zemnící pásek FeZm 30x4 mm (oprava stáv. uzemnění)</t>
  </si>
  <si>
    <t xml:space="preserve">Realizace energeticky úsporných opatření, Gymnázium Slovanské nám.7, Brno</t>
  </si>
  <si>
    <t xml:space="preserve">ZTI</t>
  </si>
  <si>
    <t xml:space="preserve">Vypracoval:  R. Mrňák</t>
  </si>
  <si>
    <t xml:space="preserve">Datum: 03/2014</t>
  </si>
  <si>
    <t xml:space="preserve">Pos.č.</t>
  </si>
  <si>
    <t xml:space="preserve">popis výkonu</t>
  </si>
  <si>
    <t xml:space="preserve">m.j.</t>
  </si>
  <si>
    <t xml:space="preserve">jedn. cena</t>
  </si>
  <si>
    <t xml:space="preserve">Cena bez DPH</t>
  </si>
  <si>
    <t xml:space="preserve">VNITŘNÍ KANALIZACE</t>
  </si>
  <si>
    <t xml:space="preserve">K-01</t>
  </si>
  <si>
    <t xml:space="preserve">Potrubí z trub polyethylenových   PE32</t>
  </si>
  <si>
    <t xml:space="preserve">K-02</t>
  </si>
  <si>
    <t xml:space="preserve">Potrubí z trub plastových hrdlových, typ HT   DN 32</t>
  </si>
  <si>
    <t xml:space="preserve">K-03</t>
  </si>
  <si>
    <t xml:space="preserve">Tvarovky HT</t>
  </si>
  <si>
    <t xml:space="preserve">K-04</t>
  </si>
  <si>
    <t xml:space="preserve">Zápachová uzávěrka s kuličkou</t>
  </si>
  <si>
    <t xml:space="preserve">K-05</t>
  </si>
  <si>
    <t xml:space="preserve">Přečerpávač kondenzátu</t>
  </si>
  <si>
    <t xml:space="preserve">K-06</t>
  </si>
  <si>
    <t xml:space="preserve">Montáž potrubí PE</t>
  </si>
  <si>
    <t xml:space="preserve">K-07</t>
  </si>
  <si>
    <t xml:space="preserve">Montáž potrubí HT</t>
  </si>
  <si>
    <t xml:space="preserve">K-08</t>
  </si>
  <si>
    <t xml:space="preserve">Napojení nového potrubí na stávající potrubí HT</t>
  </si>
  <si>
    <t xml:space="preserve">soub</t>
  </si>
  <si>
    <t xml:space="preserve">K-09</t>
  </si>
  <si>
    <t xml:space="preserve">Zkouška těsnosti</t>
  </si>
  <si>
    <t xml:space="preserve">K-10</t>
  </si>
  <si>
    <t xml:space="preserve">Doprava</t>
  </si>
  <si>
    <t xml:space="preserve">VYTÁPĚNÍ</t>
  </si>
  <si>
    <t xml:space="preserve">Cena</t>
  </si>
  <si>
    <t xml:space="preserve">T-01</t>
  </si>
  <si>
    <t xml:space="preserve">Demontáž termostatických hlavic</t>
  </si>
  <si>
    <t xml:space="preserve">T-02</t>
  </si>
  <si>
    <t xml:space="preserve">Přenastavení spodních ventilů</t>
  </si>
  <si>
    <t xml:space="preserve">T-03</t>
  </si>
  <si>
    <t xml:space="preserve">Montáž termostatických hlavic</t>
  </si>
  <si>
    <t xml:space="preserve">T-04</t>
  </si>
  <si>
    <t xml:space="preserve">Demontáž otopných článkových těles, včetně podpor a připojovacího potrubí</t>
  </si>
  <si>
    <t xml:space="preserve">T-05</t>
  </si>
  <si>
    <t xml:space="preserve">Kontrola potrubí</t>
  </si>
  <si>
    <t xml:space="preserve">T-06</t>
  </si>
  <si>
    <t xml:space="preserve">Topná zkouška + zaregulování systému</t>
  </si>
  <si>
    <t xml:space="preserve">T-07</t>
  </si>
  <si>
    <t xml:space="preserve">Brno – gymnázium</t>
  </si>
  <si>
    <t xml:space="preserve">Str.č.1</t>
  </si>
  <si>
    <t xml:space="preserve">Pozice č.</t>
  </si>
  <si>
    <t xml:space="preserve">Specifikovaná položka</t>
  </si>
  <si>
    <t xml:space="preserve">Měr.jed.</t>
  </si>
  <si>
    <t xml:space="preserve">1 až</t>
  </si>
  <si>
    <t xml:space="preserve">Interiérová parapetní  jednotka pro rovnotlaké</t>
  </si>
  <si>
    <t xml:space="preserve">17 ks</t>
  </si>
  <si>
    <t xml:space="preserve">17</t>
  </si>
  <si>
    <t xml:space="preserve">Větání školních učeben ve složení</t>
  </si>
  <si>
    <t xml:space="preserve">pružně uložené EC motory</t>
  </si>
  <si>
    <t xml:space="preserve">protiproudý výměník tepla-účinnost 93%</t>
  </si>
  <si>
    <t xml:space="preserve">výsuvný filtrpřiváděného vzduchu</t>
  </si>
  <si>
    <t xml:space="preserve">By-pass přiváděného vzduchu</t>
  </si>
  <si>
    <t xml:space="preserve">samotahové uzavírací klapky </t>
  </si>
  <si>
    <t xml:space="preserve">skříň regulace</t>
  </si>
  <si>
    <t xml:space="preserve">Externí elektrický dohřívač</t>
  </si>
  <si>
    <t xml:space="preserve">kouřové čidlo na sání vzduchu</t>
  </si>
  <si>
    <t xml:space="preserve">bezodtoková vana kondenzátu – vyhřívaná</t>
  </si>
  <si>
    <t xml:space="preserve">elektrickým článkem 200W s aut. Spínáním</t>
  </si>
  <si>
    <t xml:space="preserve">kulisové akustické tlumiče</t>
  </si>
  <si>
    <t xml:space="preserve">stropní nastavitelné žaluzie tryskového</t>
  </si>
  <si>
    <t xml:space="preserve">přívodu vzduchu</t>
  </si>
  <si>
    <t xml:space="preserve">filtr odsávaného vzduchu</t>
  </si>
  <si>
    <t xml:space="preserve">vnější čidlo CO2 (IR sensor)</t>
  </si>
  <si>
    <t xml:space="preserve">skříň sendvičové konstrukce s čelními</t>
  </si>
  <si>
    <t xml:space="preserve">otevíravými dveřmi</t>
  </si>
  <si>
    <t xml:space="preserve">výstupní hrdla kruhová d280</t>
  </si>
  <si>
    <t xml:space="preserve">dno jednotky opatřeno distančním</t>
  </si>
  <si>
    <t xml:space="preserve">rámečkem z protiotřesové pryže</t>
  </si>
  <si>
    <t xml:space="preserve">Vp=Vo=650m3/h, </t>
  </si>
  <si>
    <t xml:space="preserve">Ne=1,5kW/230V</t>
  </si>
  <si>
    <t xml:space="preserve">hlučnost jednotky do pobytových zon</t>
  </si>
  <si>
    <t xml:space="preserve">LpA nižší než 37dB(A)</t>
  </si>
  <si>
    <t xml:space="preserve">dosah proudu (0,15m/s) – 8 až 10metrů</t>
  </si>
  <si>
    <t xml:space="preserve">vestavěná digitální regulace CPA :</t>
  </si>
  <si>
    <t xml:space="preserve">  - manuální nebo automatický režim</t>
  </si>
  <si>
    <t xml:space="preserve">  - plynulé řízení ventilátorů</t>
  </si>
  <si>
    <t xml:space="preserve">  - automatické ovládání klky bypassu</t>
  </si>
  <si>
    <t xml:space="preserve">  - protimrazová ochrana rekuperačního výměníku</t>
  </si>
  <si>
    <t xml:space="preserve">  - spínání externího elekt. Ohřívače</t>
  </si>
  <si>
    <t xml:space="preserve">  - možnost provozu podle čidla CO2 (IR sensoru)</t>
  </si>
  <si>
    <t xml:space="preserve">  - možnost přednastavit max. A min. otáčky</t>
  </si>
  <si>
    <t xml:space="preserve">  - týdenní program</t>
  </si>
  <si>
    <t xml:space="preserve">připojení vzduchotechnického potrubí </t>
  </si>
  <si>
    <t xml:space="preserve">k jednotce z pravé strany</t>
  </si>
  <si>
    <t xml:space="preserve">19 až</t>
  </si>
  <si>
    <t xml:space="preserve">8ks</t>
  </si>
  <si>
    <t xml:space="preserve">26</t>
  </si>
  <si>
    <t xml:space="preserve">výsuvný filtr přiváděného vzduchu</t>
  </si>
  <si>
    <t xml:space="preserve">Str.č.2</t>
  </si>
  <si>
    <t xml:space="preserve">Vp=Vo=650m3/h</t>
  </si>
  <si>
    <t xml:space="preserve">k jednotce z levé strany</t>
  </si>
  <si>
    <t xml:space="preserve">27</t>
  </si>
  <si>
    <t xml:space="preserve">větrací jednotka v podstopním provedení</t>
  </si>
  <si>
    <t xml:space="preserve">1 ks</t>
  </si>
  <si>
    <t xml:space="preserve">s externím elektrickým ohřívačem</t>
  </si>
  <si>
    <t xml:space="preserve">a protiproudým rekuperačním výměníkem</t>
  </si>
  <si>
    <t xml:space="preserve">opláštním a kompletní regulací</t>
  </si>
  <si>
    <t xml:space="preserve">ve sožení :</t>
  </si>
  <si>
    <t xml:space="preserve">plynule regulovatelné EC motory</t>
  </si>
  <si>
    <t xml:space="preserve">přívod Vp=1300m3/h, pext=250Pa</t>
  </si>
  <si>
    <t xml:space="preserve">Ne=780W/230V – 0,39A</t>
  </si>
  <si>
    <t xml:space="preserve">odvod Vo=1300m3/h, pext=250Pa</t>
  </si>
  <si>
    <t xml:space="preserve">připojovací hrdla d315</t>
  </si>
  <si>
    <t xml:space="preserve">uzavírací klapka na sání a výtlaku</t>
  </si>
  <si>
    <t xml:space="preserve">vč. servopohonů</t>
  </si>
  <si>
    <t xml:space="preserve">by passová klapka vč. servopohonu</t>
  </si>
  <si>
    <t xml:space="preserve">rekuperační výměník – účinnost 92/84%</t>
  </si>
  <si>
    <t xml:space="preserve">externí elektrický ohřívač 3,0kW/400V</t>
  </si>
  <si>
    <t xml:space="preserve">  připojení d315</t>
  </si>
  <si>
    <t xml:space="preserve">Str.č.3</t>
  </si>
  <si>
    <t xml:space="preserve">Filtr – M5 (přívod i odvod)</t>
  </si>
  <si>
    <t xml:space="preserve">digilální regulace umístěná na jednotce</t>
  </si>
  <si>
    <t xml:space="preserve">vč. čidla CO2 (IR sensoru),  a čidel teploty + ostatní</t>
  </si>
  <si>
    <t xml:space="preserve">prvky a prodrátování</t>
  </si>
  <si>
    <t xml:space="preserve">Ne=230V</t>
  </si>
  <si>
    <t xml:space="preserve">28</t>
  </si>
  <si>
    <t xml:space="preserve">Interiérová podstropní  jednotka pro rovnotlaké</t>
  </si>
  <si>
    <t xml:space="preserve">Větání školních učeben s opláštěním ve složení</t>
  </si>
  <si>
    <t xml:space="preserve">protiproudý výměník tepla-účinnost 83%</t>
  </si>
  <si>
    <t xml:space="preserve">výsuvný filtr přiváděného vzduchu F7</t>
  </si>
  <si>
    <t xml:space="preserve">skříň regulace vyvedeno na decentrální ovladač</t>
  </si>
  <si>
    <t xml:space="preserve">Externí elektrický dohřívač 3,0kW/400V</t>
  </si>
  <si>
    <t xml:space="preserve">vana kondenzátu </t>
  </si>
  <si>
    <t xml:space="preserve">štěrbinové vyústky</t>
  </si>
  <si>
    <t xml:space="preserve">čidlo CO2 (IR sensor)</t>
  </si>
  <si>
    <t xml:space="preserve">skříň sendvičové konstrukce</t>
  </si>
  <si>
    <t xml:space="preserve">Vp=Vo=650m3/h, motory 320W / 230V</t>
  </si>
  <si>
    <t xml:space="preserve">Ne=ohřívač  3,0kW400V</t>
  </si>
  <si>
    <t xml:space="preserve">LpA = 39dB(A)</t>
  </si>
  <si>
    <t xml:space="preserve">vestavěná digitální regulace :</t>
  </si>
  <si>
    <t xml:space="preserve">  - 4 provozní režímy (50%, 100%, noc,</t>
  </si>
  <si>
    <t xml:space="preserve">    řízené větrání)</t>
  </si>
  <si>
    <t xml:space="preserve">  - automatické ovládání klapky bypassu</t>
  </si>
  <si>
    <t xml:space="preserve">29</t>
  </si>
  <si>
    <t xml:space="preserve">Větrací jednotka s protiproudým </t>
  </si>
  <si>
    <t xml:space="preserve">rekuperačním výměníkem</t>
  </si>
  <si>
    <t xml:space="preserve">v parapetním provedení s elektrickým</t>
  </si>
  <si>
    <t xml:space="preserve">ohřívačem a hrdly směrem nahoru</t>
  </si>
  <si>
    <t xml:space="preserve">sendvičový plášť ve složení :</t>
  </si>
  <si>
    <t xml:space="preserve">filtr F7 na přívodu, M5 na  odvodu, deskový </t>
  </si>
  <si>
    <t xml:space="preserve">rekuperační výměník, obtoková klapka</t>
  </si>
  <si>
    <t xml:space="preserve">a ventilátory s EC motory</t>
  </si>
  <si>
    <t xml:space="preserve">vestavěný řídící systém, externí ovladač,</t>
  </si>
  <si>
    <t xml:space="preserve">čidlo CO2 (IR sensor) - 2x  , časový program</t>
  </si>
  <si>
    <t xml:space="preserve">Str.č.4</t>
  </si>
  <si>
    <t xml:space="preserve">Vp=650m3/h, Ne=168W/230V</t>
  </si>
  <si>
    <t xml:space="preserve">Vo=650m3/h, Ne=168W/230V</t>
  </si>
  <si>
    <t xml:space="preserve">jištění 10A</t>
  </si>
  <si>
    <t xml:space="preserve">elektrický ohřívač 4,5kW/400V</t>
  </si>
  <si>
    <t xml:space="preserve">vč, uzavíracích klapek na sání a výtlaku</t>
  </si>
  <si>
    <t xml:space="preserve">30</t>
  </si>
  <si>
    <t xml:space="preserve">Neobsazeno</t>
  </si>
  <si>
    <t xml:space="preserve">31</t>
  </si>
  <si>
    <t xml:space="preserve">Protidešťová žaluzie 315x315</t>
  </si>
  <si>
    <t xml:space="preserve">52ks</t>
  </si>
  <si>
    <t xml:space="preserve">barva dle fasády</t>
  </si>
  <si>
    <t xml:space="preserve">32</t>
  </si>
  <si>
    <t xml:space="preserve">Protidešťová žaluzie 500x400</t>
  </si>
  <si>
    <t xml:space="preserve">2 ks</t>
  </si>
  <si>
    <t xml:space="preserve">33</t>
  </si>
  <si>
    <t xml:space="preserve">Protidešťová žaluzie 600x650</t>
  </si>
  <si>
    <t xml:space="preserve">Pro sání i výfuk vzduchu - barva dle fasády</t>
  </si>
  <si>
    <t xml:space="preserve">34</t>
  </si>
  <si>
    <t xml:space="preserve">35</t>
  </si>
  <si>
    <t xml:space="preserve">Akustická ohebná hadice s parozábranou</t>
  </si>
  <si>
    <t xml:space="preserve">111 bm</t>
  </si>
  <si>
    <t xml:space="preserve">d 315</t>
  </si>
  <si>
    <t xml:space="preserve">36</t>
  </si>
  <si>
    <t xml:space="preserve">15 bm</t>
  </si>
  <si>
    <t xml:space="preserve">d 250</t>
  </si>
  <si>
    <t xml:space="preserve">37</t>
  </si>
  <si>
    <t xml:space="preserve">Buňkový tlumič hluku 500x250x1000</t>
  </si>
  <si>
    <t xml:space="preserve">vč. náběhových plechů</t>
  </si>
  <si>
    <t xml:space="preserve">38</t>
  </si>
  <si>
    <t xml:space="preserve">Buňkový tlumič hluku 500x250x1500</t>
  </si>
  <si>
    <t xml:space="preserve">39</t>
  </si>
  <si>
    <t xml:space="preserve">Buňkový tlumič hluku 500x250x2000</t>
  </si>
  <si>
    <t xml:space="preserve">3 ks</t>
  </si>
  <si>
    <t xml:space="preserve">40</t>
  </si>
  <si>
    <t xml:space="preserve">41</t>
  </si>
  <si>
    <t xml:space="preserve">Požární klapka kruhová - odolnost 90minut</t>
  </si>
  <si>
    <t xml:space="preserve">velikost d315</t>
  </si>
  <si>
    <t xml:space="preserve">a se signalizací polohy konc.spínačem</t>
  </si>
  <si>
    <t xml:space="preserve">42</t>
  </si>
  <si>
    <t xml:space="preserve">velikost 400x250</t>
  </si>
  <si>
    <t xml:space="preserve">Str.č.5</t>
  </si>
  <si>
    <t xml:space="preserve">44</t>
  </si>
  <si>
    <t xml:space="preserve">45</t>
  </si>
  <si>
    <t xml:space="preserve">velikost d280</t>
  </si>
  <si>
    <t xml:space="preserve">46</t>
  </si>
  <si>
    <t xml:space="preserve">47</t>
  </si>
  <si>
    <t xml:space="preserve">48</t>
  </si>
  <si>
    <t xml:space="preserve">49</t>
  </si>
  <si>
    <t xml:space="preserve">Přívodní distribuční element komfortní</t>
  </si>
  <si>
    <t xml:space="preserve">10 ks</t>
  </si>
  <si>
    <t xml:space="preserve">vyústka na kruhové potrubí 525x125</t>
  </si>
  <si>
    <t xml:space="preserve">barva bílá</t>
  </si>
  <si>
    <t xml:space="preserve">50</t>
  </si>
  <si>
    <t xml:space="preserve">Mříž krycí  630x400</t>
  </si>
  <si>
    <t xml:space="preserve">pro instalaci na potrubí</t>
  </si>
  <si>
    <t xml:space="preserve">51</t>
  </si>
  <si>
    <t xml:space="preserve">7 ks</t>
  </si>
  <si>
    <t xml:space="preserve">vyústka na kruhové potrubí 825x75</t>
  </si>
  <si>
    <t xml:space="preserve">52</t>
  </si>
  <si>
    <t xml:space="preserve">Odvodní distribuční element komfortní</t>
  </si>
  <si>
    <t xml:space="preserve">vyústka na kruhové potrubí 625x75</t>
  </si>
  <si>
    <t xml:space="preserve">53 až 59</t>
  </si>
  <si>
    <t xml:space="preserve">60</t>
  </si>
  <si>
    <t xml:space="preserve">Kruhové SPIRO potrubí z pozinkovaného</t>
  </si>
  <si>
    <t xml:space="preserve">plechu</t>
  </si>
  <si>
    <t xml:space="preserve">vč.spojovacího, těsnícího a mont.materiálu</t>
  </si>
  <si>
    <t xml:space="preserve">d225</t>
  </si>
  <si>
    <t xml:space="preserve">12 bm</t>
  </si>
  <si>
    <t xml:space="preserve">d280</t>
  </si>
  <si>
    <t xml:space="preserve">9,5bm</t>
  </si>
  <si>
    <t xml:space="preserve">d315</t>
  </si>
  <si>
    <t xml:space="preserve">20 bm</t>
  </si>
  <si>
    <t xml:space="preserve">25 bm</t>
  </si>
  <si>
    <t xml:space="preserve">24 bm</t>
  </si>
  <si>
    <t xml:space="preserve">Str.č.6</t>
  </si>
  <si>
    <t xml:space="preserve">Čtyřhranné potrubí z pozinkovaného </t>
  </si>
  <si>
    <t xml:space="preserve">135 m2</t>
  </si>
  <si>
    <t xml:space="preserve">plechu </t>
  </si>
  <si>
    <t xml:space="preserve">16 m2</t>
  </si>
  <si>
    <t xml:space="preserve">plechu – dvoukomorové</t>
  </si>
  <si>
    <t xml:space="preserve">Izolace potrubí</t>
  </si>
  <si>
    <t xml:space="preserve">95 m2</t>
  </si>
  <si>
    <t xml:space="preserve">hluková a tepelná</t>
  </si>
  <si>
    <t xml:space="preserve">rohože z minerální vlny</t>
  </si>
  <si>
    <t xml:space="preserve">tl.60mm, kotvení na lepené trny</t>
  </si>
  <si>
    <t xml:space="preserve">požární</t>
  </si>
  <si>
    <t xml:space="preserve">30 m2</t>
  </si>
  <si>
    <t xml:space="preserve">tl.40mm, kotvení na navařené trny</t>
  </si>
  <si>
    <t xml:space="preserve">s kloboučky - 44ks na běžný metr</t>
  </si>
  <si>
    <t xml:space="preserve">spoje přelepit hliníkovou páskou ALU</t>
  </si>
  <si>
    <t xml:space="preserve">požární, hluková, tepelná</t>
  </si>
  <si>
    <t xml:space="preserve">70 m2</t>
  </si>
  <si>
    <t xml:space="preserve">tl.60mm, kotvení na navařené trny</t>
  </si>
  <si>
    <t xml:space="preserve">Obecné požadavky na dodávku a montáž: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Zaregulování VZT zařízení</t>
  </si>
  <si>
    <t xml:space="preserve">1 kpl</t>
  </si>
  <si>
    <t xml:space="preserve">Dokladovat zařízení na projektované parametry.</t>
  </si>
  <si>
    <t xml:space="preserve">Zaregulování  musí řešit nejenom předepsané</t>
  </si>
  <si>
    <t xml:space="preserve">množství vzduchu, ale i směr proudění </t>
  </si>
  <si>
    <t xml:space="preserve">vzduchu  v místnostech</t>
  </si>
  <si>
    <t xml:space="preserve">Komplexní zkoušky</t>
  </si>
  <si>
    <t xml:space="preserve">Měření hluku</t>
  </si>
  <si>
    <t xml:space="preserve">Dokladovat měření hluku ve větraných </t>
  </si>
  <si>
    <t xml:space="preserve">místnostech a venkovním prostor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Izolace</t>
  </si>
  <si>
    <t xml:space="preserve">měření hluku</t>
  </si>
  <si>
    <t xml:space="preserve">Celkem\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  <numFmt numFmtId="177" formatCode="[$-409]h:mm"/>
    <numFmt numFmtId="178" formatCode="#,##0.000"/>
    <numFmt numFmtId="179" formatCode="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4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11" fillId="7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CHB Podolí" xfId="20"/>
    <cellStyle name="normální_POL.XLS" xfId="21"/>
    <cellStyle name="normální_SK I_CN_vzor_ROK 2002" xfId="22"/>
    <cellStyle name="Excel_BuiltIn_Správně" xfId="23"/>
    <cellStyle name="Excel_BuiltIn_Chybně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F99" activeCellId="0" sqref="F9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3.2" hidden="false" customHeight="false" outlineLevel="0" collapsed="false">
      <c r="D8" s="17"/>
      <c r="H8" s="18" t="s">
        <v>8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3.2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3.2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4.4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9" t="n">
        <f aca="false">ROUND(H34,0)</f>
        <v>0</v>
      </c>
      <c r="J21" s="39"/>
      <c r="K21" s="35"/>
    </row>
    <row r="22" customFormat="false" ht="1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40"/>
      <c r="G22" s="41"/>
      <c r="H22" s="41"/>
      <c r="I22" s="42" t="n">
        <f aca="false">ROUND(I21*D21/100,0)</f>
        <v>0</v>
      </c>
      <c r="J22" s="42"/>
      <c r="K22" s="35"/>
    </row>
    <row r="23" customFormat="false" ht="16.2" hidden="false" customHeight="false" outlineLevel="0" collapsed="false">
      <c r="B23" s="43" t="s">
        <v>17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19</v>
      </c>
      <c r="C29" s="53"/>
      <c r="D29" s="53"/>
      <c r="E29" s="54"/>
      <c r="F29" s="55" t="s">
        <v>20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1</v>
      </c>
      <c r="J29" s="55" t="s">
        <v>15</v>
      </c>
    </row>
    <row r="30" customFormat="false" ht="13.2" hidden="false" customHeight="false" outlineLevel="0" collapsed="false">
      <c r="B30" s="57" t="s">
        <v>22</v>
      </c>
      <c r="C30" s="58" t="s">
        <v>23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</f>
        <v>0</v>
      </c>
      <c r="I30" s="63" t="n">
        <f aca="false">(G30*SazbaDPH1)/100+(H30*SazbaDPH2)/100</f>
        <v>0</v>
      </c>
      <c r="J30" s="64" t="str">
        <f aca="false">IF(CelkemObjekty=0,"",F30/CelkemObjekty*100)</f>
        <v/>
      </c>
    </row>
    <row r="31" customFormat="false" ht="13.2" hidden="false" customHeight="false" outlineLevel="0" collapsed="false">
      <c r="B31" s="65" t="s">
        <v>24</v>
      </c>
      <c r="C31" s="66" t="s">
        <v>25</v>
      </c>
      <c r="D31" s="67"/>
      <c r="E31" s="68"/>
      <c r="F31" s="69" t="n">
        <f aca="false">G31+H31+I31</f>
        <v>0</v>
      </c>
      <c r="G31" s="70" t="n">
        <v>0</v>
      </c>
      <c r="H31" s="71" t="n">
        <f aca="false">H42</f>
        <v>0</v>
      </c>
      <c r="I31" s="71" t="n">
        <f aca="false">(G31*SazbaDPH1)/100+(H31*SazbaDPH2)/100</f>
        <v>0</v>
      </c>
      <c r="J31" s="64" t="str">
        <f aca="false">IF(CelkemObjekty=0,"",F31/CelkemObjekty*100)</f>
        <v/>
      </c>
    </row>
    <row r="32" customFormat="false" ht="14.4" hidden="false" customHeight="false" outlineLevel="0" collapsed="false">
      <c r="B32" s="65" t="s">
        <v>26</v>
      </c>
      <c r="C32" s="66" t="s">
        <v>27</v>
      </c>
      <c r="D32" s="67"/>
      <c r="E32" s="68"/>
      <c r="F32" s="72" t="n">
        <f aca="false">G32+H32+I32</f>
        <v>0</v>
      </c>
      <c r="G32" s="73" t="n">
        <v>0</v>
      </c>
      <c r="H32" s="72" t="n">
        <f aca="false">H43</f>
        <v>0</v>
      </c>
      <c r="I32" s="72" t="n">
        <f aca="false">(G32*SazbaDPH1)/100+(H32*SazbaDPH2)/100</f>
        <v>0</v>
      </c>
      <c r="J32" s="74" t="str">
        <f aca="false">IF(CelkemObjekty=0,"",F32/CelkemObjekty*100)</f>
        <v/>
      </c>
    </row>
    <row r="33" customFormat="false" ht="13.2" hidden="false" customHeight="false" outlineLevel="0" collapsed="false">
      <c r="B33" s="65" t="s">
        <v>28</v>
      </c>
      <c r="C33" s="66" t="s">
        <v>29</v>
      </c>
      <c r="D33" s="67"/>
      <c r="E33" s="68"/>
      <c r="F33" s="69" t="n">
        <f aca="false">G33+H33+I33</f>
        <v>0</v>
      </c>
      <c r="G33" s="70" t="n">
        <v>0</v>
      </c>
      <c r="H33" s="71" t="n">
        <f aca="false">H44</f>
        <v>0</v>
      </c>
      <c r="I33" s="71" t="n">
        <f aca="false">(G33*SazbaDPH1)/100+(H33*SazbaDPH2)/100</f>
        <v>0</v>
      </c>
      <c r="J33" s="64" t="str">
        <f aca="false">IF(CelkemObjekty=0,"",F33/CelkemObjekty*100)</f>
        <v/>
      </c>
    </row>
    <row r="34" customFormat="false" ht="17.25" hidden="false" customHeight="true" outlineLevel="0" collapsed="false">
      <c r="B34" s="75" t="s">
        <v>30</v>
      </c>
      <c r="C34" s="76"/>
      <c r="D34" s="77"/>
      <c r="E34" s="78"/>
      <c r="F34" s="79" t="n">
        <f aca="false">SUM(F30:F33)</f>
        <v>0</v>
      </c>
      <c r="G34" s="79" t="n">
        <f aca="false">SUM(G30:G33)</f>
        <v>0</v>
      </c>
      <c r="H34" s="79" t="n">
        <f aca="false">SUM(H30:H33)</f>
        <v>0</v>
      </c>
      <c r="I34" s="79" t="n">
        <f aca="false">SUM(I30:I33)</f>
        <v>0</v>
      </c>
      <c r="J34" s="80" t="str">
        <f aca="false">IF(CelkemObjekty=0,"",F34/CelkemObjekty*100)</f>
        <v/>
      </c>
    </row>
    <row r="35" customFormat="false" ht="13.2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9.7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7.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7.4" hidden="false" customHeight="false" outlineLevel="0" collapsed="false">
      <c r="B38" s="13" t="s">
        <v>31</v>
      </c>
      <c r="C38" s="50"/>
      <c r="D38" s="50"/>
      <c r="E38" s="50"/>
      <c r="F38" s="50"/>
      <c r="G38" s="50"/>
      <c r="H38" s="50"/>
      <c r="I38" s="50"/>
      <c r="J38" s="50"/>
      <c r="K38" s="81"/>
    </row>
    <row r="39" customFormat="false" ht="13.2" hidden="false" customHeight="false" outlineLevel="0" collapsed="false">
      <c r="K39" s="81"/>
    </row>
    <row r="40" customFormat="false" ht="26.4" hidden="false" customHeight="false" outlineLevel="0" collapsed="false">
      <c r="B40" s="82" t="s">
        <v>32</v>
      </c>
      <c r="C40" s="83" t="s">
        <v>33</v>
      </c>
      <c r="D40" s="53"/>
      <c r="E40" s="54"/>
      <c r="F40" s="55" t="s">
        <v>20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1</v>
      </c>
      <c r="J40" s="55" t="s">
        <v>15</v>
      </c>
    </row>
    <row r="41" customFormat="false" ht="13.2" hidden="false" customHeight="false" outlineLevel="0" collapsed="false">
      <c r="B41" s="84" t="s">
        <v>22</v>
      </c>
      <c r="C41" s="85" t="s">
        <v>34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01  KL - Pavilony'!C23</f>
        <v>0</v>
      </c>
      <c r="I41" s="70" t="n">
        <f aca="false">(G41*SazbaDPH1)/100+(H41*SazbaDPH2)/100</f>
        <v>0</v>
      </c>
      <c r="J41" s="64" t="str">
        <f aca="false">IF(CelkemObjekty=0,"",F41/CelkemObjekty*100)</f>
        <v/>
      </c>
    </row>
    <row r="42" customFormat="false" ht="13.2" hidden="false" customHeight="false" outlineLevel="0" collapsed="false">
      <c r="B42" s="86" t="s">
        <v>24</v>
      </c>
      <c r="C42" s="87" t="s">
        <v>2</v>
      </c>
      <c r="D42" s="67"/>
      <c r="E42" s="68"/>
      <c r="F42" s="69" t="n">
        <f aca="false">G42+H42+I42</f>
        <v>0</v>
      </c>
      <c r="G42" s="70" t="n">
        <v>0</v>
      </c>
      <c r="H42" s="71" t="n">
        <f aca="false">'02  KL - tělocvična'!C23</f>
        <v>0</v>
      </c>
      <c r="I42" s="70" t="n">
        <f aca="false">(G42*SazbaDPH1)/100+(H42*SazbaDPH2)/100</f>
        <v>0</v>
      </c>
      <c r="J42" s="64" t="str">
        <f aca="false">IF(CelkemObjekty=0,"",F42/CelkemObjekty*100)</f>
        <v/>
      </c>
    </row>
    <row r="43" customFormat="false" ht="14.4" hidden="false" customHeight="false" outlineLevel="0" collapsed="false">
      <c r="B43" s="86" t="s">
        <v>26</v>
      </c>
      <c r="C43" s="87" t="s">
        <v>2</v>
      </c>
      <c r="D43" s="67"/>
      <c r="E43" s="68"/>
      <c r="F43" s="72" t="n">
        <f aca="false">G43+H43+I43</f>
        <v>0</v>
      </c>
      <c r="G43" s="73" t="n">
        <v>0</v>
      </c>
      <c r="H43" s="72" t="n">
        <f aca="false">'03  KL- VZT'!C23</f>
        <v>0</v>
      </c>
      <c r="I43" s="88" t="n">
        <f aca="false">(G43*SazbaDPH1)/100+(H43*SazbaDPH2)/100</f>
        <v>0</v>
      </c>
      <c r="J43" s="74" t="str">
        <f aca="false">IF(CelkemObjekty=0,"",F43/CelkemObjekty*100)</f>
        <v/>
      </c>
    </row>
    <row r="44" customFormat="false" ht="13.2" hidden="false" customHeight="false" outlineLevel="0" collapsed="false">
      <c r="B44" s="86" t="s">
        <v>28</v>
      </c>
      <c r="C44" s="87" t="s">
        <v>2</v>
      </c>
      <c r="D44" s="67"/>
      <c r="E44" s="68"/>
      <c r="F44" s="69" t="n">
        <f aca="false">G44+H44+I44</f>
        <v>0</v>
      </c>
      <c r="G44" s="70" t="n">
        <v>0</v>
      </c>
      <c r="H44" s="71" t="n">
        <f aca="false">' 04 KL - žaluzie'!C23</f>
        <v>0</v>
      </c>
      <c r="I44" s="70" t="n">
        <f aca="false">(G44*SazbaDPH1)/100+(H44*SazbaDPH2)/100</f>
        <v>0</v>
      </c>
      <c r="J44" s="64" t="str">
        <f aca="false">IF(CelkemObjekty=0,"",F44/CelkemObjekty*100)</f>
        <v/>
      </c>
    </row>
    <row r="45" customFormat="false" ht="13.2" hidden="false" customHeight="false" outlineLevel="0" collapsed="false">
      <c r="B45" s="75" t="s">
        <v>30</v>
      </c>
      <c r="C45" s="76"/>
      <c r="D45" s="77"/>
      <c r="E45" s="78"/>
      <c r="F45" s="79" t="n">
        <f aca="false">SUM(F41:F44)</f>
        <v>0</v>
      </c>
      <c r="G45" s="89" t="n">
        <f aca="false">SUM(G41:G44)</f>
        <v>0</v>
      </c>
      <c r="H45" s="79" t="n">
        <f aca="false">SUM(H41:H44)</f>
        <v>0</v>
      </c>
      <c r="I45" s="89" t="n">
        <f aca="false">SUM(I41:I44)</f>
        <v>0</v>
      </c>
      <c r="J45" s="80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6.75" hidden="false" customHeight="true" outlineLevel="0" collapsed="false"/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6.75" hidden="false" customHeight="true" outlineLevel="0" collapsed="false"/>
    <row r="57" customFormat="false" ht="6.75" hidden="false" customHeight="true" outlineLevel="0" collapsed="false"/>
    <row r="58" customFormat="false" ht="6.75" hidden="false" customHeight="true" outlineLevel="0" collapsed="false"/>
    <row r="59" customFormat="false" ht="6.75" hidden="false" customHeight="true" outlineLevel="0" collapsed="false"/>
    <row r="60" customFormat="false" ht="6.75" hidden="false" customHeight="true" outlineLevel="0" collapsed="false"/>
    <row r="61" customFormat="false" ht="6.75" hidden="false" customHeight="true" outlineLevel="0" collapsed="false"/>
    <row r="62" customFormat="false" ht="6.75" hidden="false" customHeight="true" outlineLevel="0" collapsed="false"/>
    <row r="63" customFormat="false" ht="6.75" hidden="false" customHeight="true" outlineLevel="0" collapsed="false"/>
    <row r="64" customFormat="false" ht="6.75" hidden="false" customHeight="true" outlineLevel="0" collapsed="false"/>
    <row r="66" customFormat="false" ht="2.25" hidden="false" customHeight="true" outlineLevel="0" collapsed="false"/>
    <row r="67" customFormat="false" ht="1.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0.75" hidden="false" customHeight="true" outlineLevel="0" collapsed="false"/>
    <row r="71" customFormat="false" ht="17.4" hidden="false" customHeight="false" outlineLevel="0" collapsed="false">
      <c r="B71" s="13" t="s">
        <v>35</v>
      </c>
      <c r="C71" s="50"/>
      <c r="D71" s="50"/>
      <c r="E71" s="50"/>
      <c r="F71" s="50"/>
      <c r="G71" s="50"/>
      <c r="H71" s="50"/>
      <c r="I71" s="50"/>
      <c r="J71" s="50"/>
    </row>
    <row r="73" customFormat="false" ht="13.2" hidden="false" customHeight="false" outlineLevel="0" collapsed="false">
      <c r="B73" s="52" t="s">
        <v>36</v>
      </c>
      <c r="C73" s="53"/>
      <c r="D73" s="53"/>
      <c r="E73" s="90"/>
      <c r="F73" s="91"/>
      <c r="G73" s="56"/>
      <c r="H73" s="55" t="s">
        <v>20</v>
      </c>
      <c r="I73" s="1"/>
      <c r="J73" s="1"/>
    </row>
    <row r="74" customFormat="false" ht="13.2" hidden="false" customHeight="false" outlineLevel="0" collapsed="false">
      <c r="B74" s="57" t="s">
        <v>37</v>
      </c>
      <c r="C74" s="58"/>
      <c r="D74" s="59"/>
      <c r="E74" s="92"/>
      <c r="F74" s="93"/>
      <c r="G74" s="62"/>
      <c r="H74" s="63" t="n">
        <v>770282.758758764</v>
      </c>
      <c r="I74" s="1"/>
      <c r="J74" s="1"/>
    </row>
    <row r="75" customFormat="false" ht="13.2" hidden="false" customHeight="false" outlineLevel="0" collapsed="false">
      <c r="B75" s="65" t="s">
        <v>38</v>
      </c>
      <c r="C75" s="66"/>
      <c r="D75" s="67"/>
      <c r="E75" s="94"/>
      <c r="F75" s="95"/>
      <c r="G75" s="70"/>
      <c r="H75" s="71" t="n">
        <v>0</v>
      </c>
      <c r="I75" s="1"/>
      <c r="J75" s="1"/>
    </row>
    <row r="76" customFormat="false" ht="13.2" hidden="false" customHeight="false" outlineLevel="0" collapsed="false">
      <c r="B76" s="65" t="s">
        <v>39</v>
      </c>
      <c r="C76" s="66"/>
      <c r="D76" s="67"/>
      <c r="E76" s="94"/>
      <c r="F76" s="95"/>
      <c r="G76" s="70"/>
      <c r="H76" s="71" t="n">
        <v>0</v>
      </c>
      <c r="I76" s="1"/>
      <c r="J76" s="1"/>
    </row>
    <row r="77" customFormat="false" ht="13.2" hidden="false" customHeight="false" outlineLevel="0" collapsed="false">
      <c r="B77" s="65" t="s">
        <v>40</v>
      </c>
      <c r="C77" s="66"/>
      <c r="D77" s="67"/>
      <c r="E77" s="94"/>
      <c r="F77" s="95"/>
      <c r="G77" s="70"/>
      <c r="H77" s="71" t="n">
        <v>395896.707033399</v>
      </c>
      <c r="I77" s="1"/>
      <c r="J77" s="1"/>
    </row>
    <row r="78" customFormat="false" ht="13.2" hidden="false" customHeight="false" outlineLevel="0" collapsed="false">
      <c r="B78" s="65" t="s">
        <v>41</v>
      </c>
      <c r="C78" s="66"/>
      <c r="D78" s="67"/>
      <c r="E78" s="94"/>
      <c r="F78" s="95"/>
      <c r="G78" s="70"/>
      <c r="H78" s="71" t="n">
        <v>855787.357869024</v>
      </c>
      <c r="I78" s="1"/>
      <c r="J78" s="1"/>
    </row>
    <row r="79" customFormat="false" ht="13.2" hidden="false" customHeight="false" outlineLevel="0" collapsed="false">
      <c r="B79" s="65" t="s">
        <v>42</v>
      </c>
      <c r="C79" s="66"/>
      <c r="D79" s="67"/>
      <c r="E79" s="94"/>
      <c r="F79" s="95"/>
      <c r="G79" s="70"/>
      <c r="H79" s="71" t="n">
        <v>0</v>
      </c>
      <c r="I79" s="1"/>
      <c r="J79" s="1"/>
    </row>
    <row r="80" customFormat="false" ht="13.2" hidden="false" customHeight="false" outlineLevel="0" collapsed="false">
      <c r="B80" s="65" t="s">
        <v>43</v>
      </c>
      <c r="C80" s="66"/>
      <c r="D80" s="67"/>
      <c r="E80" s="94"/>
      <c r="F80" s="95"/>
      <c r="G80" s="70"/>
      <c r="H80" s="71" t="n">
        <v>331272.525626719</v>
      </c>
      <c r="I80" s="1"/>
      <c r="J80" s="1"/>
    </row>
    <row r="81" customFormat="false" ht="13.2" hidden="false" customHeight="false" outlineLevel="0" collapsed="false">
      <c r="B81" s="65" t="s">
        <v>44</v>
      </c>
      <c r="C81" s="66"/>
      <c r="D81" s="67"/>
      <c r="E81" s="94"/>
      <c r="F81" s="95"/>
      <c r="G81" s="70"/>
      <c r="H81" s="71" t="n">
        <v>0</v>
      </c>
      <c r="I81" s="1"/>
      <c r="J81" s="1"/>
    </row>
    <row r="82" customFormat="false" ht="13.2" hidden="false" customHeight="false" outlineLevel="0" collapsed="false">
      <c r="B82" s="75" t="s">
        <v>30</v>
      </c>
      <c r="C82" s="76"/>
      <c r="D82" s="77"/>
      <c r="E82" s="96"/>
      <c r="F82" s="97"/>
      <c r="G82" s="89"/>
      <c r="H82" s="79" t="n">
        <f aca="false">SUM(H74:H81)</f>
        <v>2353239.34928791</v>
      </c>
      <c r="I82" s="1"/>
      <c r="J82" s="1"/>
    </row>
    <row r="83" customFormat="false" ht="13.2" hidden="false" customHeight="false" outlineLevel="0" collapsed="false">
      <c r="I8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  <rowBreaks count="1" manualBreakCount="1"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7"/>
  <sheetViews>
    <sheetView showFormulas="false" showGridLines="false" showRowColHeaders="true" showZeros="false" rightToLeft="false" tabSelected="false" showOutlineSymbols="true" defaultGridColor="true" view="normal" topLeftCell="A436" colorId="64" zoomScale="100" zoomScaleNormal="100" zoomScalePageLayoutView="100" workbookViewId="0">
      <selection pane="topLeft" activeCell="G499" activeCellId="0" sqref="G499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13.99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75.43"/>
    <col collapsed="false" customWidth="true" hidden="false" outlineLevel="0" max="13" min="13" style="245" width="45.32"/>
    <col collapsed="false" customWidth="false" hidden="false" outlineLevel="0" max="257" min="14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3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2495</v>
      </c>
      <c r="D4" s="256"/>
      <c r="E4" s="257" t="n">
        <f aca="false">'03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80</v>
      </c>
      <c r="C7" s="267" t="s">
        <v>18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3.2" hidden="false" customHeight="false" outlineLevel="0" collapsed="false">
      <c r="A8" s="276" t="n">
        <v>1</v>
      </c>
      <c r="B8" s="277" t="s">
        <v>182</v>
      </c>
      <c r="C8" s="278" t="s">
        <v>183</v>
      </c>
      <c r="D8" s="279" t="s">
        <v>184</v>
      </c>
      <c r="E8" s="280" t="n">
        <v>2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3.2" hidden="false" customHeight="true" outlineLevel="0" collapsed="false">
      <c r="A9" s="284"/>
      <c r="B9" s="285"/>
      <c r="C9" s="286" t="s">
        <v>185</v>
      </c>
      <c r="D9" s="286"/>
      <c r="E9" s="287" t="n">
        <v>1</v>
      </c>
      <c r="F9" s="288"/>
      <c r="G9" s="289"/>
      <c r="H9" s="290"/>
      <c r="I9" s="291"/>
      <c r="J9" s="292"/>
      <c r="K9" s="291"/>
      <c r="M9" s="319" t="n">
        <v>21.0006944444444</v>
      </c>
      <c r="O9" s="275"/>
    </row>
    <row r="10" customFormat="false" ht="13.2" hidden="false" customHeight="true" outlineLevel="0" collapsed="false">
      <c r="A10" s="284"/>
      <c r="B10" s="285"/>
      <c r="C10" s="286" t="s">
        <v>186</v>
      </c>
      <c r="D10" s="286"/>
      <c r="E10" s="287" t="n">
        <v>1</v>
      </c>
      <c r="F10" s="288"/>
      <c r="G10" s="289"/>
      <c r="H10" s="290"/>
      <c r="I10" s="291"/>
      <c r="J10" s="292"/>
      <c r="K10" s="291"/>
      <c r="M10" s="319" t="n">
        <v>17.2506944444444</v>
      </c>
      <c r="O10" s="275"/>
    </row>
    <row r="11" customFormat="false" ht="13.2" hidden="false" customHeight="false" outlineLevel="0" collapsed="false">
      <c r="A11" s="297"/>
      <c r="B11" s="298" t="s">
        <v>178</v>
      </c>
      <c r="C11" s="299" t="s">
        <v>207</v>
      </c>
      <c r="D11" s="300"/>
      <c r="E11" s="301"/>
      <c r="F11" s="302"/>
      <c r="G11" s="303" t="n">
        <f aca="false">SUM(G7:G10)</f>
        <v>0</v>
      </c>
      <c r="H11" s="304"/>
      <c r="I11" s="305" t="n">
        <f aca="false">SUM(I7:I10)</f>
        <v>0</v>
      </c>
      <c r="J11" s="304"/>
      <c r="K11" s="305" t="n">
        <f aca="false">SUM(K7:K10)</f>
        <v>0</v>
      </c>
      <c r="O11" s="275" t="n">
        <v>4</v>
      </c>
      <c r="BA11" s="306" t="n">
        <f aca="false">SUM(BA7:BA10)</f>
        <v>0</v>
      </c>
      <c r="BB11" s="306" t="n">
        <f aca="false">SUM(BB7:BB10)</f>
        <v>0</v>
      </c>
      <c r="BC11" s="306" t="n">
        <f aca="false">SUM(BC7:BC10)</f>
        <v>0</v>
      </c>
      <c r="BD11" s="306" t="n">
        <f aca="false">SUM(BD7:BD10)</f>
        <v>0</v>
      </c>
      <c r="BE11" s="306" t="n">
        <f aca="false">SUM(BE7:BE10)</f>
        <v>0</v>
      </c>
    </row>
    <row r="12" customFormat="false" ht="13.2" hidden="false" customHeight="false" outlineLevel="0" collapsed="false">
      <c r="A12" s="265" t="s">
        <v>119</v>
      </c>
      <c r="B12" s="266" t="s">
        <v>222</v>
      </c>
      <c r="C12" s="267" t="s">
        <v>223</v>
      </c>
      <c r="D12" s="268"/>
      <c r="E12" s="269"/>
      <c r="F12" s="269"/>
      <c r="G12" s="270"/>
      <c r="H12" s="271"/>
      <c r="I12" s="272"/>
      <c r="J12" s="273"/>
      <c r="K12" s="274"/>
      <c r="O12" s="275" t="n">
        <v>1</v>
      </c>
    </row>
    <row r="13" customFormat="false" ht="13.2" hidden="false" customHeight="false" outlineLevel="0" collapsed="false">
      <c r="A13" s="276" t="n">
        <v>2</v>
      </c>
      <c r="B13" s="277" t="s">
        <v>2496</v>
      </c>
      <c r="C13" s="278" t="s">
        <v>2497</v>
      </c>
      <c r="D13" s="279" t="s">
        <v>135</v>
      </c>
      <c r="E13" s="280" t="n">
        <v>4.37</v>
      </c>
      <c r="F13" s="280"/>
      <c r="G13" s="281" t="n">
        <f aca="false">E13*F13</f>
        <v>0</v>
      </c>
      <c r="H13" s="282" t="n">
        <v>0.74009</v>
      </c>
      <c r="I13" s="283" t="n">
        <f aca="false">E13*H13</f>
        <v>3.2341933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3.2" hidden="false" customHeight="true" outlineLevel="0" collapsed="false">
      <c r="A14" s="284"/>
      <c r="B14" s="285"/>
      <c r="C14" s="286" t="s">
        <v>897</v>
      </c>
      <c r="D14" s="286"/>
      <c r="E14" s="287" t="n">
        <v>0</v>
      </c>
      <c r="F14" s="288"/>
      <c r="G14" s="289"/>
      <c r="H14" s="290"/>
      <c r="I14" s="291"/>
      <c r="J14" s="292"/>
      <c r="K14" s="291"/>
      <c r="M14" s="318" t="s">
        <v>897</v>
      </c>
      <c r="O14" s="275"/>
    </row>
    <row r="15" customFormat="false" ht="13.2" hidden="false" customHeight="true" outlineLevel="0" collapsed="false">
      <c r="A15" s="284"/>
      <c r="B15" s="285"/>
      <c r="C15" s="286" t="s">
        <v>2498</v>
      </c>
      <c r="D15" s="286"/>
      <c r="E15" s="287" t="n">
        <v>2.185</v>
      </c>
      <c r="F15" s="288"/>
      <c r="G15" s="289"/>
      <c r="H15" s="290"/>
      <c r="I15" s="291"/>
      <c r="J15" s="292"/>
      <c r="K15" s="291"/>
      <c r="M15" s="318" t="s">
        <v>2498</v>
      </c>
      <c r="O15" s="275"/>
    </row>
    <row r="16" customFormat="false" ht="13.2" hidden="false" customHeight="true" outlineLevel="0" collapsed="false">
      <c r="A16" s="284"/>
      <c r="B16" s="285"/>
      <c r="C16" s="286" t="s">
        <v>919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318" t="s">
        <v>919</v>
      </c>
      <c r="O16" s="275"/>
    </row>
    <row r="17" customFormat="false" ht="13.2" hidden="false" customHeight="true" outlineLevel="0" collapsed="false">
      <c r="A17" s="284"/>
      <c r="B17" s="285"/>
      <c r="C17" s="286" t="s">
        <v>2499</v>
      </c>
      <c r="D17" s="286"/>
      <c r="E17" s="287" t="n">
        <v>2.185</v>
      </c>
      <c r="F17" s="288"/>
      <c r="G17" s="289"/>
      <c r="H17" s="290"/>
      <c r="I17" s="291"/>
      <c r="J17" s="292"/>
      <c r="K17" s="291"/>
      <c r="M17" s="318" t="s">
        <v>2499</v>
      </c>
      <c r="O17" s="275"/>
    </row>
    <row r="18" customFormat="false" ht="20.4" hidden="false" customHeight="false" outlineLevel="0" collapsed="false">
      <c r="A18" s="276" t="n">
        <v>3</v>
      </c>
      <c r="B18" s="277" t="s">
        <v>2500</v>
      </c>
      <c r="C18" s="278" t="s">
        <v>2501</v>
      </c>
      <c r="D18" s="279" t="s">
        <v>135</v>
      </c>
      <c r="E18" s="280" t="n">
        <v>6.5827</v>
      </c>
      <c r="F18" s="280"/>
      <c r="G18" s="281" t="n">
        <f aca="false">E18*F18</f>
        <v>0</v>
      </c>
      <c r="H18" s="282" t="n">
        <v>1.796</v>
      </c>
      <c r="I18" s="283" t="n">
        <f aca="false">E18*H18</f>
        <v>11.8225292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3.2" hidden="false" customHeight="true" outlineLevel="0" collapsed="false">
      <c r="A19" s="284"/>
      <c r="B19" s="285"/>
      <c r="C19" s="286" t="s">
        <v>2502</v>
      </c>
      <c r="D19" s="286"/>
      <c r="E19" s="287" t="n">
        <v>0</v>
      </c>
      <c r="F19" s="288"/>
      <c r="G19" s="289"/>
      <c r="H19" s="290"/>
      <c r="I19" s="291"/>
      <c r="J19" s="292"/>
      <c r="K19" s="291"/>
      <c r="M19" s="318" t="s">
        <v>2502</v>
      </c>
      <c r="O19" s="275"/>
    </row>
    <row r="20" customFormat="false" ht="13.2" hidden="false" customHeight="true" outlineLevel="0" collapsed="false">
      <c r="A20" s="284"/>
      <c r="B20" s="285"/>
      <c r="C20" s="286" t="s">
        <v>2503</v>
      </c>
      <c r="D20" s="286"/>
      <c r="E20" s="287" t="n">
        <v>0.126</v>
      </c>
      <c r="F20" s="288"/>
      <c r="G20" s="289"/>
      <c r="H20" s="290"/>
      <c r="I20" s="291"/>
      <c r="J20" s="292"/>
      <c r="K20" s="291"/>
      <c r="M20" s="318" t="s">
        <v>2503</v>
      </c>
      <c r="O20" s="275"/>
    </row>
    <row r="21" customFormat="false" ht="13.2" hidden="false" customHeight="true" outlineLevel="0" collapsed="false">
      <c r="A21" s="284"/>
      <c r="B21" s="285"/>
      <c r="C21" s="286" t="s">
        <v>2504</v>
      </c>
      <c r="D21" s="286"/>
      <c r="E21" s="287" t="n">
        <v>0.084</v>
      </c>
      <c r="F21" s="288"/>
      <c r="G21" s="289"/>
      <c r="H21" s="290"/>
      <c r="I21" s="291"/>
      <c r="J21" s="292"/>
      <c r="K21" s="291"/>
      <c r="M21" s="318" t="s">
        <v>2504</v>
      </c>
      <c r="O21" s="275"/>
    </row>
    <row r="22" customFormat="false" ht="13.2" hidden="false" customHeight="true" outlineLevel="0" collapsed="false">
      <c r="A22" s="284"/>
      <c r="B22" s="285"/>
      <c r="C22" s="286" t="s">
        <v>2505</v>
      </c>
      <c r="D22" s="286"/>
      <c r="E22" s="287" t="n">
        <v>0.192</v>
      </c>
      <c r="F22" s="288"/>
      <c r="G22" s="289"/>
      <c r="H22" s="290"/>
      <c r="I22" s="291"/>
      <c r="J22" s="292"/>
      <c r="K22" s="291"/>
      <c r="M22" s="318" t="s">
        <v>2505</v>
      </c>
      <c r="O22" s="275"/>
    </row>
    <row r="23" customFormat="false" ht="13.2" hidden="false" customHeight="true" outlineLevel="0" collapsed="false">
      <c r="A23" s="284"/>
      <c r="B23" s="285"/>
      <c r="C23" s="286" t="s">
        <v>2506</v>
      </c>
      <c r="D23" s="286"/>
      <c r="E23" s="287" t="n">
        <v>0.108</v>
      </c>
      <c r="F23" s="288"/>
      <c r="G23" s="289"/>
      <c r="H23" s="290"/>
      <c r="I23" s="291"/>
      <c r="J23" s="292"/>
      <c r="K23" s="291"/>
      <c r="M23" s="318" t="s">
        <v>2506</v>
      </c>
      <c r="O23" s="275"/>
    </row>
    <row r="24" customFormat="false" ht="13.2" hidden="false" customHeight="true" outlineLevel="0" collapsed="false">
      <c r="A24" s="284"/>
      <c r="B24" s="285"/>
      <c r="C24" s="286" t="s">
        <v>2507</v>
      </c>
      <c r="D24" s="286"/>
      <c r="E24" s="287" t="n">
        <v>0.098</v>
      </c>
      <c r="F24" s="288"/>
      <c r="G24" s="289"/>
      <c r="H24" s="290"/>
      <c r="I24" s="291"/>
      <c r="J24" s="292"/>
      <c r="K24" s="291"/>
      <c r="M24" s="318" t="s">
        <v>2507</v>
      </c>
      <c r="O24" s="275"/>
    </row>
    <row r="25" customFormat="false" ht="13.2" hidden="false" customHeight="true" outlineLevel="0" collapsed="false">
      <c r="A25" s="284"/>
      <c r="B25" s="285"/>
      <c r="C25" s="286" t="s">
        <v>2508</v>
      </c>
      <c r="D25" s="286"/>
      <c r="E25" s="287" t="n">
        <v>0.098</v>
      </c>
      <c r="F25" s="288"/>
      <c r="G25" s="289"/>
      <c r="H25" s="290"/>
      <c r="I25" s="291"/>
      <c r="J25" s="292"/>
      <c r="K25" s="291"/>
      <c r="M25" s="318" t="s">
        <v>2508</v>
      </c>
      <c r="O25" s="275"/>
    </row>
    <row r="26" customFormat="false" ht="13.2" hidden="false" customHeight="true" outlineLevel="0" collapsed="false">
      <c r="A26" s="284"/>
      <c r="B26" s="285"/>
      <c r="C26" s="286" t="s">
        <v>2509</v>
      </c>
      <c r="D26" s="286"/>
      <c r="E26" s="287" t="n">
        <v>0.098</v>
      </c>
      <c r="F26" s="288"/>
      <c r="G26" s="289"/>
      <c r="H26" s="290"/>
      <c r="I26" s="291"/>
      <c r="J26" s="292"/>
      <c r="K26" s="291"/>
      <c r="M26" s="318" t="s">
        <v>2509</v>
      </c>
      <c r="O26" s="275"/>
    </row>
    <row r="27" customFormat="false" ht="13.2" hidden="false" customHeight="true" outlineLevel="0" collapsed="false">
      <c r="A27" s="284"/>
      <c r="B27" s="285"/>
      <c r="C27" s="286" t="s">
        <v>2510</v>
      </c>
      <c r="D27" s="286"/>
      <c r="E27" s="287" t="n">
        <v>0.098</v>
      </c>
      <c r="F27" s="288"/>
      <c r="G27" s="289"/>
      <c r="H27" s="290"/>
      <c r="I27" s="291"/>
      <c r="J27" s="292"/>
      <c r="K27" s="291"/>
      <c r="M27" s="318" t="s">
        <v>2510</v>
      </c>
      <c r="O27" s="275"/>
    </row>
    <row r="28" customFormat="false" ht="13.2" hidden="false" customHeight="true" outlineLevel="0" collapsed="false">
      <c r="A28" s="284"/>
      <c r="B28" s="285"/>
      <c r="C28" s="286" t="s">
        <v>2511</v>
      </c>
      <c r="D28" s="286"/>
      <c r="E28" s="287" t="n">
        <v>0.098</v>
      </c>
      <c r="F28" s="288"/>
      <c r="G28" s="289"/>
      <c r="H28" s="290"/>
      <c r="I28" s="291"/>
      <c r="J28" s="292"/>
      <c r="K28" s="291"/>
      <c r="M28" s="318" t="s">
        <v>2511</v>
      </c>
      <c r="O28" s="275"/>
    </row>
    <row r="29" customFormat="false" ht="13.2" hidden="false" customHeight="true" outlineLevel="0" collapsed="false">
      <c r="A29" s="284"/>
      <c r="B29" s="285"/>
      <c r="C29" s="286" t="s">
        <v>2512</v>
      </c>
      <c r="D29" s="286"/>
      <c r="E29" s="287" t="n">
        <v>0.098</v>
      </c>
      <c r="F29" s="288"/>
      <c r="G29" s="289"/>
      <c r="H29" s="290"/>
      <c r="I29" s="291"/>
      <c r="J29" s="292"/>
      <c r="K29" s="291"/>
      <c r="M29" s="318" t="s">
        <v>2512</v>
      </c>
      <c r="O29" s="275"/>
    </row>
    <row r="30" customFormat="false" ht="13.2" hidden="false" customHeight="true" outlineLevel="0" collapsed="false">
      <c r="A30" s="284"/>
      <c r="B30" s="285"/>
      <c r="C30" s="286" t="s">
        <v>2513</v>
      </c>
      <c r="D30" s="286"/>
      <c r="E30" s="287" t="n">
        <v>0.098</v>
      </c>
      <c r="F30" s="288"/>
      <c r="G30" s="289"/>
      <c r="H30" s="290"/>
      <c r="I30" s="291"/>
      <c r="J30" s="292"/>
      <c r="K30" s="291"/>
      <c r="M30" s="318" t="s">
        <v>2513</v>
      </c>
      <c r="O30" s="275"/>
    </row>
    <row r="31" customFormat="false" ht="13.2" hidden="false" customHeight="true" outlineLevel="0" collapsed="false">
      <c r="A31" s="284"/>
      <c r="B31" s="285"/>
      <c r="C31" s="286" t="s">
        <v>2514</v>
      </c>
      <c r="D31" s="286"/>
      <c r="E31" s="287" t="n">
        <v>0.098</v>
      </c>
      <c r="F31" s="288"/>
      <c r="G31" s="289"/>
      <c r="H31" s="290"/>
      <c r="I31" s="291"/>
      <c r="J31" s="292"/>
      <c r="K31" s="291"/>
      <c r="M31" s="318" t="s">
        <v>2514</v>
      </c>
      <c r="O31" s="275"/>
    </row>
    <row r="32" customFormat="false" ht="13.2" hidden="false" customHeight="true" outlineLevel="0" collapsed="false">
      <c r="A32" s="284"/>
      <c r="B32" s="285"/>
      <c r="C32" s="286" t="s">
        <v>2515</v>
      </c>
      <c r="D32" s="286"/>
      <c r="E32" s="287" t="n">
        <v>0.098</v>
      </c>
      <c r="F32" s="288"/>
      <c r="G32" s="289"/>
      <c r="H32" s="290"/>
      <c r="I32" s="291"/>
      <c r="J32" s="292"/>
      <c r="K32" s="291"/>
      <c r="M32" s="318" t="s">
        <v>2515</v>
      </c>
      <c r="O32" s="275"/>
    </row>
    <row r="33" customFormat="false" ht="13.2" hidden="false" customHeight="true" outlineLevel="0" collapsed="false">
      <c r="A33" s="284"/>
      <c r="B33" s="285"/>
      <c r="C33" s="286" t="s">
        <v>2516</v>
      </c>
      <c r="D33" s="286"/>
      <c r="E33" s="287" t="n">
        <v>0.098</v>
      </c>
      <c r="F33" s="288"/>
      <c r="G33" s="289"/>
      <c r="H33" s="290"/>
      <c r="I33" s="291"/>
      <c r="J33" s="292"/>
      <c r="K33" s="291"/>
      <c r="M33" s="318" t="s">
        <v>2516</v>
      </c>
      <c r="O33" s="275"/>
    </row>
    <row r="34" customFormat="false" ht="13.2" hidden="false" customHeight="true" outlineLevel="0" collapsed="false">
      <c r="A34" s="284"/>
      <c r="B34" s="285"/>
      <c r="C34" s="286" t="s">
        <v>2517</v>
      </c>
      <c r="D34" s="286"/>
      <c r="E34" s="287" t="n">
        <v>0.168</v>
      </c>
      <c r="F34" s="288"/>
      <c r="G34" s="289"/>
      <c r="H34" s="290"/>
      <c r="I34" s="291"/>
      <c r="J34" s="292"/>
      <c r="K34" s="291"/>
      <c r="M34" s="318" t="s">
        <v>2517</v>
      </c>
      <c r="O34" s="275"/>
    </row>
    <row r="35" customFormat="false" ht="13.2" hidden="false" customHeight="true" outlineLevel="0" collapsed="false">
      <c r="A35" s="284"/>
      <c r="B35" s="285"/>
      <c r="C35" s="286" t="s">
        <v>2518</v>
      </c>
      <c r="D35" s="286"/>
      <c r="E35" s="287" t="n">
        <v>0.3667</v>
      </c>
      <c r="F35" s="288"/>
      <c r="G35" s="289"/>
      <c r="H35" s="290"/>
      <c r="I35" s="291"/>
      <c r="J35" s="292"/>
      <c r="K35" s="291"/>
      <c r="M35" s="318" t="s">
        <v>2518</v>
      </c>
      <c r="O35" s="275"/>
    </row>
    <row r="36" customFormat="false" ht="13.2" hidden="false" customHeight="true" outlineLevel="0" collapsed="false">
      <c r="A36" s="284"/>
      <c r="B36" s="285"/>
      <c r="C36" s="286" t="s">
        <v>2519</v>
      </c>
      <c r="D36" s="286"/>
      <c r="E36" s="287" t="n">
        <v>0.18</v>
      </c>
      <c r="F36" s="288"/>
      <c r="G36" s="289"/>
      <c r="H36" s="290"/>
      <c r="I36" s="291"/>
      <c r="J36" s="292"/>
      <c r="K36" s="291"/>
      <c r="M36" s="318" t="s">
        <v>2519</v>
      </c>
      <c r="O36" s="275"/>
    </row>
    <row r="37" customFormat="false" ht="13.2" hidden="false" customHeight="true" outlineLevel="0" collapsed="false">
      <c r="A37" s="284"/>
      <c r="B37" s="285"/>
      <c r="C37" s="286" t="s">
        <v>2520</v>
      </c>
      <c r="D37" s="286"/>
      <c r="E37" s="287" t="n">
        <v>0.36</v>
      </c>
      <c r="F37" s="288"/>
      <c r="G37" s="289"/>
      <c r="H37" s="290"/>
      <c r="I37" s="291"/>
      <c r="J37" s="292"/>
      <c r="K37" s="291"/>
      <c r="M37" s="318" t="s">
        <v>2520</v>
      </c>
      <c r="O37" s="275"/>
    </row>
    <row r="38" customFormat="false" ht="13.2" hidden="false" customHeight="true" outlineLevel="0" collapsed="false">
      <c r="A38" s="284"/>
      <c r="B38" s="285"/>
      <c r="C38" s="286" t="s">
        <v>2521</v>
      </c>
      <c r="D38" s="286"/>
      <c r="E38" s="287" t="n">
        <v>0.98</v>
      </c>
      <c r="F38" s="288"/>
      <c r="G38" s="289"/>
      <c r="H38" s="290"/>
      <c r="I38" s="291"/>
      <c r="J38" s="292"/>
      <c r="K38" s="291"/>
      <c r="M38" s="318" t="s">
        <v>2521</v>
      </c>
      <c r="O38" s="275"/>
    </row>
    <row r="39" customFormat="false" ht="13.2" hidden="false" customHeight="true" outlineLevel="0" collapsed="false">
      <c r="A39" s="284"/>
      <c r="B39" s="285"/>
      <c r="C39" s="286" t="s">
        <v>2522</v>
      </c>
      <c r="D39" s="286"/>
      <c r="E39" s="287" t="n">
        <v>0.098</v>
      </c>
      <c r="F39" s="288"/>
      <c r="G39" s="289"/>
      <c r="H39" s="290"/>
      <c r="I39" s="291"/>
      <c r="J39" s="292"/>
      <c r="K39" s="291"/>
      <c r="M39" s="318" t="s">
        <v>2522</v>
      </c>
      <c r="O39" s="275"/>
    </row>
    <row r="40" customFormat="false" ht="13.2" hidden="false" customHeight="true" outlineLevel="0" collapsed="false">
      <c r="A40" s="284"/>
      <c r="B40" s="285"/>
      <c r="C40" s="286" t="s">
        <v>2523</v>
      </c>
      <c r="D40" s="286"/>
      <c r="E40" s="287" t="n">
        <v>0.098</v>
      </c>
      <c r="F40" s="288"/>
      <c r="G40" s="289"/>
      <c r="H40" s="290"/>
      <c r="I40" s="291"/>
      <c r="J40" s="292"/>
      <c r="K40" s="291"/>
      <c r="M40" s="318" t="s">
        <v>2523</v>
      </c>
      <c r="O40" s="275"/>
    </row>
    <row r="41" customFormat="false" ht="13.2" hidden="false" customHeight="true" outlineLevel="0" collapsed="false">
      <c r="A41" s="284"/>
      <c r="B41" s="285"/>
      <c r="C41" s="286" t="s">
        <v>2524</v>
      </c>
      <c r="D41" s="286"/>
      <c r="E41" s="287" t="n">
        <v>0.098</v>
      </c>
      <c r="F41" s="288"/>
      <c r="G41" s="289"/>
      <c r="H41" s="290"/>
      <c r="I41" s="291"/>
      <c r="J41" s="292"/>
      <c r="K41" s="291"/>
      <c r="M41" s="318" t="s">
        <v>2524</v>
      </c>
      <c r="O41" s="275"/>
    </row>
    <row r="42" customFormat="false" ht="13.2" hidden="false" customHeight="true" outlineLevel="0" collapsed="false">
      <c r="A42" s="284"/>
      <c r="B42" s="285"/>
      <c r="C42" s="286" t="s">
        <v>2525</v>
      </c>
      <c r="D42" s="286"/>
      <c r="E42" s="287" t="n">
        <v>0.082</v>
      </c>
      <c r="F42" s="288"/>
      <c r="G42" s="289"/>
      <c r="H42" s="290"/>
      <c r="I42" s="291"/>
      <c r="J42" s="292"/>
      <c r="K42" s="291"/>
      <c r="M42" s="318" t="s">
        <v>2525</v>
      </c>
      <c r="O42" s="275"/>
    </row>
    <row r="43" customFormat="false" ht="13.2" hidden="false" customHeight="true" outlineLevel="0" collapsed="false">
      <c r="A43" s="284"/>
      <c r="B43" s="285"/>
      <c r="C43" s="286" t="s">
        <v>2526</v>
      </c>
      <c r="D43" s="286"/>
      <c r="E43" s="287" t="n">
        <v>0.098</v>
      </c>
      <c r="F43" s="288"/>
      <c r="G43" s="289"/>
      <c r="H43" s="290"/>
      <c r="I43" s="291"/>
      <c r="J43" s="292"/>
      <c r="K43" s="291"/>
      <c r="M43" s="318" t="s">
        <v>2526</v>
      </c>
      <c r="O43" s="275"/>
    </row>
    <row r="44" customFormat="false" ht="13.2" hidden="false" customHeight="true" outlineLevel="0" collapsed="false">
      <c r="A44" s="284"/>
      <c r="B44" s="285"/>
      <c r="C44" s="286" t="s">
        <v>2527</v>
      </c>
      <c r="D44" s="286"/>
      <c r="E44" s="287" t="n">
        <v>0.098</v>
      </c>
      <c r="F44" s="288"/>
      <c r="G44" s="289"/>
      <c r="H44" s="290"/>
      <c r="I44" s="291"/>
      <c r="J44" s="292"/>
      <c r="K44" s="291"/>
      <c r="M44" s="318" t="s">
        <v>2527</v>
      </c>
      <c r="O44" s="275"/>
    </row>
    <row r="45" customFormat="false" ht="13.2" hidden="false" customHeight="true" outlineLevel="0" collapsed="false">
      <c r="A45" s="284"/>
      <c r="B45" s="285"/>
      <c r="C45" s="286" t="s">
        <v>2528</v>
      </c>
      <c r="D45" s="286"/>
      <c r="E45" s="287" t="n">
        <v>0.588</v>
      </c>
      <c r="F45" s="288"/>
      <c r="G45" s="289"/>
      <c r="H45" s="290"/>
      <c r="I45" s="291"/>
      <c r="J45" s="292"/>
      <c r="K45" s="291"/>
      <c r="M45" s="318" t="s">
        <v>2528</v>
      </c>
      <c r="O45" s="275"/>
    </row>
    <row r="46" customFormat="false" ht="13.2" hidden="false" customHeight="true" outlineLevel="0" collapsed="false">
      <c r="A46" s="284"/>
      <c r="B46" s="285"/>
      <c r="C46" s="286" t="s">
        <v>2529</v>
      </c>
      <c r="D46" s="286"/>
      <c r="E46" s="287" t="n">
        <v>0.258</v>
      </c>
      <c r="F46" s="288"/>
      <c r="G46" s="289"/>
      <c r="H46" s="290"/>
      <c r="I46" s="291"/>
      <c r="J46" s="292"/>
      <c r="K46" s="291"/>
      <c r="M46" s="318" t="s">
        <v>2529</v>
      </c>
      <c r="O46" s="275"/>
    </row>
    <row r="47" customFormat="false" ht="13.2" hidden="false" customHeight="true" outlineLevel="0" collapsed="false">
      <c r="A47" s="284"/>
      <c r="B47" s="285"/>
      <c r="C47" s="286" t="s">
        <v>2530</v>
      </c>
      <c r="D47" s="286"/>
      <c r="E47" s="287" t="n">
        <v>0.282</v>
      </c>
      <c r="F47" s="288"/>
      <c r="G47" s="289"/>
      <c r="H47" s="290"/>
      <c r="I47" s="291"/>
      <c r="J47" s="292"/>
      <c r="K47" s="291"/>
      <c r="M47" s="318" t="s">
        <v>2530</v>
      </c>
      <c r="O47" s="275"/>
    </row>
    <row r="48" customFormat="false" ht="13.2" hidden="false" customHeight="true" outlineLevel="0" collapsed="false">
      <c r="A48" s="284"/>
      <c r="B48" s="285"/>
      <c r="C48" s="286" t="s">
        <v>2531</v>
      </c>
      <c r="D48" s="286"/>
      <c r="E48" s="287" t="n">
        <v>0.162</v>
      </c>
      <c r="F48" s="288"/>
      <c r="G48" s="289"/>
      <c r="H48" s="290"/>
      <c r="I48" s="291"/>
      <c r="J48" s="292"/>
      <c r="K48" s="291"/>
      <c r="M48" s="318" t="s">
        <v>2531</v>
      </c>
      <c r="O48" s="275"/>
    </row>
    <row r="49" customFormat="false" ht="13.2" hidden="false" customHeight="true" outlineLevel="0" collapsed="false">
      <c r="A49" s="284"/>
      <c r="B49" s="285"/>
      <c r="C49" s="286" t="s">
        <v>2532</v>
      </c>
      <c r="D49" s="286"/>
      <c r="E49" s="287" t="n">
        <v>0.098</v>
      </c>
      <c r="F49" s="288"/>
      <c r="G49" s="289"/>
      <c r="H49" s="290"/>
      <c r="I49" s="291"/>
      <c r="J49" s="292"/>
      <c r="K49" s="291"/>
      <c r="M49" s="318" t="s">
        <v>2532</v>
      </c>
      <c r="O49" s="275"/>
    </row>
    <row r="50" customFormat="false" ht="13.2" hidden="false" customHeight="true" outlineLevel="0" collapsed="false">
      <c r="A50" s="284"/>
      <c r="B50" s="285"/>
      <c r="C50" s="286" t="s">
        <v>2533</v>
      </c>
      <c r="D50" s="286"/>
      <c r="E50" s="287" t="n">
        <v>0.098</v>
      </c>
      <c r="F50" s="288"/>
      <c r="G50" s="289"/>
      <c r="H50" s="290"/>
      <c r="I50" s="291"/>
      <c r="J50" s="292"/>
      <c r="K50" s="291"/>
      <c r="M50" s="318" t="s">
        <v>2533</v>
      </c>
      <c r="O50" s="275"/>
    </row>
    <row r="51" customFormat="false" ht="13.2" hidden="false" customHeight="true" outlineLevel="0" collapsed="false">
      <c r="A51" s="284"/>
      <c r="B51" s="285"/>
      <c r="C51" s="286" t="s">
        <v>2534</v>
      </c>
      <c r="D51" s="286"/>
      <c r="E51" s="287" t="n">
        <v>0.098</v>
      </c>
      <c r="F51" s="288"/>
      <c r="G51" s="289"/>
      <c r="H51" s="290"/>
      <c r="I51" s="291"/>
      <c r="J51" s="292"/>
      <c r="K51" s="291"/>
      <c r="M51" s="318" t="s">
        <v>2534</v>
      </c>
      <c r="O51" s="275"/>
    </row>
    <row r="52" customFormat="false" ht="13.2" hidden="false" customHeight="true" outlineLevel="0" collapsed="false">
      <c r="A52" s="284"/>
      <c r="B52" s="285"/>
      <c r="C52" s="286" t="s">
        <v>2535</v>
      </c>
      <c r="D52" s="286"/>
      <c r="E52" s="287" t="n">
        <v>0.098</v>
      </c>
      <c r="F52" s="288"/>
      <c r="G52" s="289"/>
      <c r="H52" s="290"/>
      <c r="I52" s="291"/>
      <c r="J52" s="292"/>
      <c r="K52" s="291"/>
      <c r="M52" s="318" t="s">
        <v>2535</v>
      </c>
      <c r="O52" s="275"/>
    </row>
    <row r="53" customFormat="false" ht="13.2" hidden="false" customHeight="true" outlineLevel="0" collapsed="false">
      <c r="A53" s="284"/>
      <c r="B53" s="285"/>
      <c r="C53" s="286" t="s">
        <v>2536</v>
      </c>
      <c r="D53" s="286"/>
      <c r="E53" s="287" t="n">
        <v>0.098</v>
      </c>
      <c r="F53" s="288"/>
      <c r="G53" s="289"/>
      <c r="H53" s="290"/>
      <c r="I53" s="291"/>
      <c r="J53" s="292"/>
      <c r="K53" s="291"/>
      <c r="M53" s="318" t="s">
        <v>2536</v>
      </c>
      <c r="O53" s="275"/>
    </row>
    <row r="54" customFormat="false" ht="13.2" hidden="false" customHeight="true" outlineLevel="0" collapsed="false">
      <c r="A54" s="284"/>
      <c r="B54" s="285"/>
      <c r="C54" s="286" t="s">
        <v>2537</v>
      </c>
      <c r="D54" s="286"/>
      <c r="E54" s="287" t="n">
        <v>0.098</v>
      </c>
      <c r="F54" s="288"/>
      <c r="G54" s="289"/>
      <c r="H54" s="290"/>
      <c r="I54" s="291"/>
      <c r="J54" s="292"/>
      <c r="K54" s="291"/>
      <c r="M54" s="318" t="s">
        <v>2537</v>
      </c>
      <c r="O54" s="275"/>
    </row>
    <row r="55" customFormat="false" ht="13.2" hidden="false" customHeight="true" outlineLevel="0" collapsed="false">
      <c r="A55" s="284"/>
      <c r="B55" s="285"/>
      <c r="C55" s="286" t="s">
        <v>2538</v>
      </c>
      <c r="D55" s="286"/>
      <c r="E55" s="287" t="n">
        <v>0.098</v>
      </c>
      <c r="F55" s="288"/>
      <c r="G55" s="289"/>
      <c r="H55" s="290"/>
      <c r="I55" s="291"/>
      <c r="J55" s="292"/>
      <c r="K55" s="291"/>
      <c r="M55" s="318" t="s">
        <v>2538</v>
      </c>
      <c r="O55" s="275"/>
    </row>
    <row r="56" customFormat="false" ht="13.2" hidden="false" customHeight="true" outlineLevel="0" collapsed="false">
      <c r="A56" s="284"/>
      <c r="B56" s="285"/>
      <c r="C56" s="286" t="s">
        <v>2539</v>
      </c>
      <c r="D56" s="286"/>
      <c r="E56" s="287" t="n">
        <v>0.098</v>
      </c>
      <c r="F56" s="288"/>
      <c r="G56" s="289"/>
      <c r="H56" s="290"/>
      <c r="I56" s="291"/>
      <c r="J56" s="292"/>
      <c r="K56" s="291"/>
      <c r="M56" s="318" t="s">
        <v>2539</v>
      </c>
      <c r="O56" s="275"/>
    </row>
    <row r="57" customFormat="false" ht="13.2" hidden="false" customHeight="true" outlineLevel="0" collapsed="false">
      <c r="A57" s="284"/>
      <c r="B57" s="285"/>
      <c r="C57" s="286" t="s">
        <v>2540</v>
      </c>
      <c r="D57" s="286"/>
      <c r="E57" s="287" t="n">
        <v>0.098</v>
      </c>
      <c r="F57" s="288"/>
      <c r="G57" s="289"/>
      <c r="H57" s="290"/>
      <c r="I57" s="291"/>
      <c r="J57" s="292"/>
      <c r="K57" s="291"/>
      <c r="M57" s="318" t="s">
        <v>2540</v>
      </c>
      <c r="O57" s="275"/>
    </row>
    <row r="58" customFormat="false" ht="13.2" hidden="false" customHeight="true" outlineLevel="0" collapsed="false">
      <c r="A58" s="284"/>
      <c r="B58" s="285"/>
      <c r="C58" s="286" t="s">
        <v>2541</v>
      </c>
      <c r="D58" s="286"/>
      <c r="E58" s="287" t="n">
        <v>0.098</v>
      </c>
      <c r="F58" s="288"/>
      <c r="G58" s="289"/>
      <c r="H58" s="290"/>
      <c r="I58" s="291"/>
      <c r="J58" s="292"/>
      <c r="K58" s="291"/>
      <c r="M58" s="318" t="s">
        <v>2541</v>
      </c>
      <c r="O58" s="275"/>
    </row>
    <row r="59" customFormat="false" ht="13.2" hidden="false" customHeight="true" outlineLevel="0" collapsed="false">
      <c r="A59" s="284"/>
      <c r="B59" s="285"/>
      <c r="C59" s="286" t="s">
        <v>2542</v>
      </c>
      <c r="D59" s="286"/>
      <c r="E59" s="287" t="n">
        <v>0.098</v>
      </c>
      <c r="F59" s="288"/>
      <c r="G59" s="289"/>
      <c r="H59" s="290"/>
      <c r="I59" s="291"/>
      <c r="J59" s="292"/>
      <c r="K59" s="291"/>
      <c r="M59" s="318" t="s">
        <v>2542</v>
      </c>
      <c r="O59" s="275"/>
    </row>
    <row r="60" customFormat="false" ht="13.2" hidden="false" customHeight="true" outlineLevel="0" collapsed="false">
      <c r="A60" s="284"/>
      <c r="B60" s="285"/>
      <c r="C60" s="286" t="s">
        <v>2543</v>
      </c>
      <c r="D60" s="286"/>
      <c r="E60" s="287" t="n">
        <v>0.098</v>
      </c>
      <c r="F60" s="288"/>
      <c r="G60" s="289"/>
      <c r="H60" s="290"/>
      <c r="I60" s="291"/>
      <c r="J60" s="292"/>
      <c r="K60" s="291"/>
      <c r="M60" s="318" t="s">
        <v>2543</v>
      </c>
      <c r="O60" s="275"/>
    </row>
    <row r="61" customFormat="false" ht="13.2" hidden="false" customHeight="false" outlineLevel="0" collapsed="false">
      <c r="A61" s="276" t="n">
        <v>4</v>
      </c>
      <c r="B61" s="277" t="s">
        <v>2544</v>
      </c>
      <c r="C61" s="278" t="s">
        <v>2545</v>
      </c>
      <c r="D61" s="279" t="s">
        <v>174</v>
      </c>
      <c r="E61" s="280" t="n">
        <v>0.2688</v>
      </c>
      <c r="F61" s="280"/>
      <c r="G61" s="281" t="n">
        <f aca="false">E61*F61</f>
        <v>0</v>
      </c>
      <c r="H61" s="282" t="n">
        <v>1.09</v>
      </c>
      <c r="I61" s="283" t="n">
        <f aca="false">E61*H61</f>
        <v>0.2929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3.2" hidden="false" customHeight="true" outlineLevel="0" collapsed="false">
      <c r="A62" s="284"/>
      <c r="B62" s="293"/>
      <c r="C62" s="294" t="s">
        <v>2546</v>
      </c>
      <c r="D62" s="294"/>
      <c r="E62" s="294"/>
      <c r="F62" s="294"/>
      <c r="G62" s="294"/>
      <c r="I62" s="291"/>
      <c r="K62" s="291"/>
      <c r="L62" s="318" t="s">
        <v>2546</v>
      </c>
      <c r="O62" s="275" t="n">
        <v>3</v>
      </c>
    </row>
    <row r="63" customFormat="false" ht="13.2" hidden="false" customHeight="true" outlineLevel="0" collapsed="false">
      <c r="A63" s="284"/>
      <c r="B63" s="285"/>
      <c r="C63" s="286" t="s">
        <v>2547</v>
      </c>
      <c r="D63" s="286"/>
      <c r="E63" s="287" t="n">
        <v>0</v>
      </c>
      <c r="F63" s="288"/>
      <c r="G63" s="289"/>
      <c r="H63" s="290"/>
      <c r="I63" s="291"/>
      <c r="J63" s="292"/>
      <c r="K63" s="291"/>
      <c r="M63" s="318" t="s">
        <v>2547</v>
      </c>
      <c r="O63" s="275"/>
    </row>
    <row r="64" customFormat="false" ht="13.2" hidden="false" customHeight="true" outlineLevel="0" collapsed="false">
      <c r="A64" s="284"/>
      <c r="B64" s="285"/>
      <c r="C64" s="286" t="s">
        <v>2548</v>
      </c>
      <c r="D64" s="286"/>
      <c r="E64" s="287" t="n">
        <v>0.0607</v>
      </c>
      <c r="F64" s="288"/>
      <c r="G64" s="289"/>
      <c r="H64" s="290"/>
      <c r="I64" s="291"/>
      <c r="J64" s="292"/>
      <c r="K64" s="291"/>
      <c r="M64" s="318" t="s">
        <v>2548</v>
      </c>
      <c r="O64" s="275"/>
    </row>
    <row r="65" customFormat="false" ht="13.2" hidden="false" customHeight="true" outlineLevel="0" collapsed="false">
      <c r="A65" s="284"/>
      <c r="B65" s="285"/>
      <c r="C65" s="286" t="s">
        <v>2549</v>
      </c>
      <c r="D65" s="286"/>
      <c r="E65" s="287" t="n">
        <v>0.0607</v>
      </c>
      <c r="F65" s="288"/>
      <c r="G65" s="289"/>
      <c r="H65" s="290"/>
      <c r="I65" s="291"/>
      <c r="J65" s="292"/>
      <c r="K65" s="291"/>
      <c r="M65" s="318" t="s">
        <v>2549</v>
      </c>
      <c r="O65" s="275"/>
    </row>
    <row r="66" customFormat="false" ht="13.2" hidden="false" customHeight="true" outlineLevel="0" collapsed="false">
      <c r="A66" s="284"/>
      <c r="B66" s="285"/>
      <c r="C66" s="286" t="s">
        <v>2550</v>
      </c>
      <c r="D66" s="286"/>
      <c r="E66" s="287" t="n">
        <v>0.0607</v>
      </c>
      <c r="F66" s="288"/>
      <c r="G66" s="289"/>
      <c r="H66" s="290"/>
      <c r="I66" s="291"/>
      <c r="J66" s="292"/>
      <c r="K66" s="291"/>
      <c r="M66" s="318" t="s">
        <v>2550</v>
      </c>
      <c r="O66" s="275"/>
    </row>
    <row r="67" customFormat="false" ht="13.2" hidden="false" customHeight="true" outlineLevel="0" collapsed="false">
      <c r="A67" s="284"/>
      <c r="B67" s="285"/>
      <c r="C67" s="286" t="s">
        <v>2551</v>
      </c>
      <c r="D67" s="286"/>
      <c r="E67" s="287" t="n">
        <v>0.0607</v>
      </c>
      <c r="F67" s="288"/>
      <c r="G67" s="289"/>
      <c r="H67" s="290"/>
      <c r="I67" s="291"/>
      <c r="J67" s="292"/>
      <c r="K67" s="291"/>
      <c r="M67" s="318" t="s">
        <v>2551</v>
      </c>
      <c r="O67" s="275"/>
    </row>
    <row r="68" customFormat="false" ht="13.2" hidden="false" customHeight="true" outlineLevel="0" collapsed="false">
      <c r="A68" s="284"/>
      <c r="B68" s="285"/>
      <c r="C68" s="286" t="s">
        <v>897</v>
      </c>
      <c r="D68" s="286"/>
      <c r="E68" s="287" t="n">
        <v>0</v>
      </c>
      <c r="F68" s="288"/>
      <c r="G68" s="289"/>
      <c r="H68" s="290"/>
      <c r="I68" s="291"/>
      <c r="J68" s="292"/>
      <c r="K68" s="291"/>
      <c r="M68" s="318" t="s">
        <v>897</v>
      </c>
      <c r="O68" s="275"/>
    </row>
    <row r="69" customFormat="false" ht="13.2" hidden="false" customHeight="true" outlineLevel="0" collapsed="false">
      <c r="A69" s="284"/>
      <c r="B69" s="285"/>
      <c r="C69" s="286" t="s">
        <v>2552</v>
      </c>
      <c r="D69" s="286"/>
      <c r="E69" s="287" t="n">
        <v>0</v>
      </c>
      <c r="F69" s="288"/>
      <c r="G69" s="289"/>
      <c r="H69" s="290"/>
      <c r="I69" s="291"/>
      <c r="K69" s="291"/>
      <c r="M69" s="319" t="n">
        <v>12.625</v>
      </c>
      <c r="O69" s="275"/>
    </row>
    <row r="70" customFormat="false" ht="13.2" hidden="false" customHeight="true" outlineLevel="0" collapsed="false">
      <c r="A70" s="284"/>
      <c r="B70" s="285"/>
      <c r="C70" s="286" t="s">
        <v>2553</v>
      </c>
      <c r="D70" s="286"/>
      <c r="E70" s="287" t="n">
        <v>0.026</v>
      </c>
      <c r="F70" s="288"/>
      <c r="G70" s="289"/>
      <c r="H70" s="290"/>
      <c r="I70" s="291"/>
      <c r="J70" s="292"/>
      <c r="K70" s="291"/>
      <c r="M70" s="318" t="s">
        <v>2553</v>
      </c>
      <c r="O70" s="275"/>
    </row>
    <row r="71" customFormat="false" ht="20.4" hidden="false" customHeight="false" outlineLevel="0" collapsed="false">
      <c r="A71" s="276" t="n">
        <v>5</v>
      </c>
      <c r="B71" s="277" t="s">
        <v>2554</v>
      </c>
      <c r="C71" s="278" t="s">
        <v>2555</v>
      </c>
      <c r="D71" s="279" t="s">
        <v>174</v>
      </c>
      <c r="E71" s="280" t="n">
        <v>0.2797</v>
      </c>
      <c r="F71" s="280"/>
      <c r="G71" s="281" t="n">
        <f aca="false">E71*F71</f>
        <v>0</v>
      </c>
      <c r="H71" s="282" t="n">
        <v>1.09</v>
      </c>
      <c r="I71" s="283" t="n">
        <f aca="false">E71*H71</f>
        <v>0.304873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1</v>
      </c>
      <c r="AC71" s="245" t="n">
        <v>1</v>
      </c>
      <c r="AZ71" s="245" t="n">
        <v>1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1</v>
      </c>
    </row>
    <row r="72" customFormat="false" ht="13.2" hidden="false" customHeight="true" outlineLevel="0" collapsed="false">
      <c r="A72" s="284"/>
      <c r="B72" s="285"/>
      <c r="C72" s="286" t="s">
        <v>2556</v>
      </c>
      <c r="D72" s="286"/>
      <c r="E72" s="287" t="n">
        <v>0</v>
      </c>
      <c r="F72" s="288"/>
      <c r="G72" s="289"/>
      <c r="H72" s="290"/>
      <c r="I72" s="291"/>
      <c r="J72" s="292"/>
      <c r="K72" s="291"/>
      <c r="M72" s="318" t="s">
        <v>2556</v>
      </c>
      <c r="O72" s="275"/>
    </row>
    <row r="73" customFormat="false" ht="13.2" hidden="false" customHeight="true" outlineLevel="0" collapsed="false">
      <c r="A73" s="284"/>
      <c r="B73" s="285"/>
      <c r="C73" s="286" t="s">
        <v>2557</v>
      </c>
      <c r="D73" s="286"/>
      <c r="E73" s="287" t="n">
        <v>0.1399</v>
      </c>
      <c r="F73" s="288"/>
      <c r="G73" s="289"/>
      <c r="H73" s="290"/>
      <c r="I73" s="291"/>
      <c r="J73" s="292"/>
      <c r="K73" s="291"/>
      <c r="M73" s="318" t="s">
        <v>2557</v>
      </c>
      <c r="O73" s="275"/>
    </row>
    <row r="74" customFormat="false" ht="13.2" hidden="false" customHeight="true" outlineLevel="0" collapsed="false">
      <c r="A74" s="284"/>
      <c r="B74" s="285"/>
      <c r="C74" s="286" t="s">
        <v>2558</v>
      </c>
      <c r="D74" s="286"/>
      <c r="E74" s="287" t="n">
        <v>0.0466</v>
      </c>
      <c r="F74" s="288"/>
      <c r="G74" s="289"/>
      <c r="H74" s="290"/>
      <c r="I74" s="291"/>
      <c r="J74" s="292"/>
      <c r="K74" s="291"/>
      <c r="M74" s="318" t="s">
        <v>2558</v>
      </c>
      <c r="O74" s="275"/>
    </row>
    <row r="75" customFormat="false" ht="13.2" hidden="false" customHeight="true" outlineLevel="0" collapsed="false">
      <c r="A75" s="284"/>
      <c r="B75" s="285"/>
      <c r="C75" s="286" t="s">
        <v>2559</v>
      </c>
      <c r="D75" s="286"/>
      <c r="E75" s="287" t="n">
        <v>0.0466</v>
      </c>
      <c r="F75" s="288"/>
      <c r="G75" s="289"/>
      <c r="H75" s="290"/>
      <c r="I75" s="291"/>
      <c r="J75" s="292"/>
      <c r="K75" s="291"/>
      <c r="M75" s="318" t="s">
        <v>2559</v>
      </c>
      <c r="O75" s="275"/>
    </row>
    <row r="76" customFormat="false" ht="13.2" hidden="false" customHeight="true" outlineLevel="0" collapsed="false">
      <c r="A76" s="284"/>
      <c r="B76" s="285"/>
      <c r="C76" s="286" t="s">
        <v>2560</v>
      </c>
      <c r="D76" s="286"/>
      <c r="E76" s="287" t="n">
        <v>0.0466</v>
      </c>
      <c r="F76" s="288"/>
      <c r="G76" s="289"/>
      <c r="H76" s="290"/>
      <c r="I76" s="291"/>
      <c r="J76" s="292"/>
      <c r="K76" s="291"/>
      <c r="M76" s="318" t="s">
        <v>2560</v>
      </c>
      <c r="O76" s="275"/>
    </row>
    <row r="77" customFormat="false" ht="20.4" hidden="false" customHeight="false" outlineLevel="0" collapsed="false">
      <c r="A77" s="276" t="n">
        <v>6</v>
      </c>
      <c r="B77" s="277" t="s">
        <v>2561</v>
      </c>
      <c r="C77" s="278" t="s">
        <v>2562</v>
      </c>
      <c r="D77" s="279" t="s">
        <v>174</v>
      </c>
      <c r="E77" s="280" t="n">
        <v>0.2681</v>
      </c>
      <c r="F77" s="280"/>
      <c r="G77" s="281" t="n">
        <f aca="false">E77*F77</f>
        <v>0</v>
      </c>
      <c r="H77" s="282" t="n">
        <v>1.09</v>
      </c>
      <c r="I77" s="283" t="n">
        <f aca="false">E77*H77</f>
        <v>0.292229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3.2" hidden="false" customHeight="true" outlineLevel="0" collapsed="false">
      <c r="A78" s="284"/>
      <c r="B78" s="293"/>
      <c r="C78" s="294" t="s">
        <v>2563</v>
      </c>
      <c r="D78" s="294"/>
      <c r="E78" s="294"/>
      <c r="F78" s="294"/>
      <c r="G78" s="294"/>
      <c r="I78" s="291"/>
      <c r="K78" s="291"/>
      <c r="L78" s="318" t="s">
        <v>2563</v>
      </c>
      <c r="O78" s="275" t="n">
        <v>3</v>
      </c>
    </row>
    <row r="79" customFormat="false" ht="13.2" hidden="false" customHeight="true" outlineLevel="0" collapsed="false">
      <c r="A79" s="284"/>
      <c r="B79" s="285"/>
      <c r="C79" s="286" t="s">
        <v>2564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318" t="s">
        <v>2564</v>
      </c>
      <c r="O79" s="275"/>
    </row>
    <row r="80" customFormat="false" ht="13.2" hidden="false" customHeight="true" outlineLevel="0" collapsed="false">
      <c r="A80" s="284"/>
      <c r="B80" s="285"/>
      <c r="C80" s="286" t="s">
        <v>2565</v>
      </c>
      <c r="D80" s="286"/>
      <c r="E80" s="287" t="n">
        <v>0.03</v>
      </c>
      <c r="F80" s="288"/>
      <c r="G80" s="289"/>
      <c r="H80" s="290"/>
      <c r="I80" s="291"/>
      <c r="J80" s="292"/>
      <c r="K80" s="291"/>
      <c r="M80" s="318" t="s">
        <v>2565</v>
      </c>
      <c r="O80" s="275"/>
    </row>
    <row r="81" customFormat="false" ht="13.2" hidden="false" customHeight="true" outlineLevel="0" collapsed="false">
      <c r="A81" s="284"/>
      <c r="B81" s="285"/>
      <c r="C81" s="286" t="s">
        <v>2566</v>
      </c>
      <c r="D81" s="286"/>
      <c r="E81" s="287" t="n">
        <v>0.1802</v>
      </c>
      <c r="F81" s="288"/>
      <c r="G81" s="289"/>
      <c r="H81" s="290"/>
      <c r="I81" s="291"/>
      <c r="J81" s="292"/>
      <c r="K81" s="291"/>
      <c r="M81" s="318" t="s">
        <v>2566</v>
      </c>
      <c r="O81" s="275"/>
      <c r="P81" s="258"/>
    </row>
    <row r="82" customFormat="false" ht="13.2" hidden="false" customHeight="true" outlineLevel="0" collapsed="false">
      <c r="A82" s="284"/>
      <c r="B82" s="285"/>
      <c r="C82" s="286" t="s">
        <v>2567</v>
      </c>
      <c r="D82" s="286"/>
      <c r="E82" s="287" t="n">
        <v>0.0579</v>
      </c>
      <c r="F82" s="288"/>
      <c r="G82" s="289"/>
      <c r="H82" s="290"/>
      <c r="I82" s="291"/>
      <c r="J82" s="292"/>
      <c r="K82" s="291"/>
      <c r="M82" s="318" t="s">
        <v>2567</v>
      </c>
      <c r="O82" s="275"/>
    </row>
    <row r="83" customFormat="false" ht="20.4" hidden="false" customHeight="false" outlineLevel="0" collapsed="false">
      <c r="A83" s="276" t="n">
        <v>7</v>
      </c>
      <c r="B83" s="277" t="s">
        <v>2568</v>
      </c>
      <c r="C83" s="278" t="s">
        <v>2569</v>
      </c>
      <c r="D83" s="279" t="s">
        <v>174</v>
      </c>
      <c r="E83" s="280" t="n">
        <v>1.432</v>
      </c>
      <c r="F83" s="280"/>
      <c r="G83" s="281" t="n">
        <f aca="false">E83*F83</f>
        <v>0</v>
      </c>
      <c r="H83" s="282" t="n">
        <v>1.09</v>
      </c>
      <c r="I83" s="283" t="n">
        <f aca="false">E83*H83</f>
        <v>1.56088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0</v>
      </c>
      <c r="AC83" s="245" t="n">
        <v>0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0</v>
      </c>
    </row>
    <row r="84" customFormat="false" ht="13.2" hidden="false" customHeight="true" outlineLevel="0" collapsed="false">
      <c r="A84" s="284"/>
      <c r="B84" s="293"/>
      <c r="C84" s="294" t="s">
        <v>2570</v>
      </c>
      <c r="D84" s="294"/>
      <c r="E84" s="294"/>
      <c r="F84" s="294"/>
      <c r="G84" s="294"/>
      <c r="I84" s="291"/>
      <c r="K84" s="291"/>
      <c r="L84" s="318" t="s">
        <v>2570</v>
      </c>
      <c r="O84" s="275" t="n">
        <v>3</v>
      </c>
    </row>
    <row r="85" customFormat="false" ht="13.2" hidden="false" customHeight="true" outlineLevel="0" collapsed="false">
      <c r="A85" s="284"/>
      <c r="B85" s="285"/>
      <c r="C85" s="286" t="s">
        <v>2564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318" t="s">
        <v>2564</v>
      </c>
      <c r="O85" s="275"/>
    </row>
    <row r="86" customFormat="false" ht="13.2" hidden="false" customHeight="true" outlineLevel="0" collapsed="false">
      <c r="A86" s="284"/>
      <c r="B86" s="285"/>
      <c r="C86" s="286" t="s">
        <v>2571</v>
      </c>
      <c r="D86" s="286"/>
      <c r="E86" s="287" t="n">
        <v>0.4833</v>
      </c>
      <c r="F86" s="288"/>
      <c r="G86" s="289"/>
      <c r="H86" s="290"/>
      <c r="I86" s="291"/>
      <c r="J86" s="292"/>
      <c r="K86" s="291"/>
      <c r="M86" s="318" t="s">
        <v>2571</v>
      </c>
      <c r="O86" s="275"/>
    </row>
    <row r="87" customFormat="false" ht="13.2" hidden="false" customHeight="true" outlineLevel="0" collapsed="false">
      <c r="A87" s="284"/>
      <c r="B87" s="285"/>
      <c r="C87" s="286" t="s">
        <v>2572</v>
      </c>
      <c r="D87" s="286"/>
      <c r="E87" s="287" t="n">
        <v>0.4833</v>
      </c>
      <c r="F87" s="288"/>
      <c r="G87" s="289"/>
      <c r="H87" s="290"/>
      <c r="I87" s="291"/>
      <c r="J87" s="292"/>
      <c r="K87" s="291"/>
      <c r="M87" s="318" t="s">
        <v>2572</v>
      </c>
      <c r="O87" s="275"/>
    </row>
    <row r="88" customFormat="false" ht="13.2" hidden="false" customHeight="true" outlineLevel="0" collapsed="false">
      <c r="A88" s="284"/>
      <c r="B88" s="285"/>
      <c r="C88" s="286" t="s">
        <v>2573</v>
      </c>
      <c r="D88" s="286"/>
      <c r="E88" s="287" t="n">
        <v>0.0644</v>
      </c>
      <c r="F88" s="288"/>
      <c r="G88" s="289"/>
      <c r="H88" s="290"/>
      <c r="I88" s="291"/>
      <c r="J88" s="292"/>
      <c r="K88" s="291"/>
      <c r="M88" s="318" t="s">
        <v>2573</v>
      </c>
      <c r="O88" s="275"/>
    </row>
    <row r="89" customFormat="false" ht="13.2" hidden="false" customHeight="true" outlineLevel="0" collapsed="false">
      <c r="A89" s="284"/>
      <c r="B89" s="285"/>
      <c r="C89" s="286" t="s">
        <v>2574</v>
      </c>
      <c r="D89" s="286"/>
      <c r="E89" s="287" t="n">
        <v>0.0591</v>
      </c>
      <c r="F89" s="288"/>
      <c r="G89" s="289"/>
      <c r="H89" s="290"/>
      <c r="I89" s="291"/>
      <c r="J89" s="292"/>
      <c r="K89" s="291"/>
      <c r="M89" s="318" t="s">
        <v>2574</v>
      </c>
      <c r="O89" s="275"/>
    </row>
    <row r="90" customFormat="false" ht="13.2" hidden="false" customHeight="true" outlineLevel="0" collapsed="false">
      <c r="A90" s="284"/>
      <c r="B90" s="285"/>
      <c r="C90" s="286" t="s">
        <v>2575</v>
      </c>
      <c r="D90" s="286"/>
      <c r="E90" s="287" t="n">
        <v>0.0805</v>
      </c>
      <c r="F90" s="288"/>
      <c r="G90" s="289"/>
      <c r="H90" s="290"/>
      <c r="I90" s="291"/>
      <c r="J90" s="292"/>
      <c r="K90" s="291"/>
      <c r="M90" s="318" t="s">
        <v>2575</v>
      </c>
      <c r="O90" s="275"/>
    </row>
    <row r="91" customFormat="false" ht="13.2" hidden="false" customHeight="true" outlineLevel="0" collapsed="false">
      <c r="A91" s="284"/>
      <c r="B91" s="285"/>
      <c r="C91" s="286" t="s">
        <v>2576</v>
      </c>
      <c r="D91" s="286"/>
      <c r="E91" s="287" t="n">
        <v>0.0734</v>
      </c>
      <c r="F91" s="288"/>
      <c r="G91" s="289"/>
      <c r="H91" s="290"/>
      <c r="I91" s="291"/>
      <c r="J91" s="292"/>
      <c r="K91" s="291"/>
      <c r="M91" s="318" t="s">
        <v>2576</v>
      </c>
      <c r="O91" s="275"/>
    </row>
    <row r="92" customFormat="false" ht="13.2" hidden="false" customHeight="true" outlineLevel="0" collapsed="false">
      <c r="A92" s="284"/>
      <c r="B92" s="285"/>
      <c r="C92" s="286" t="s">
        <v>2577</v>
      </c>
      <c r="D92" s="286"/>
      <c r="E92" s="287" t="n">
        <v>0.0725</v>
      </c>
      <c r="F92" s="288"/>
      <c r="G92" s="289"/>
      <c r="H92" s="290"/>
      <c r="I92" s="291"/>
      <c r="J92" s="292"/>
      <c r="K92" s="291"/>
      <c r="M92" s="318" t="s">
        <v>2577</v>
      </c>
      <c r="O92" s="275"/>
    </row>
    <row r="93" customFormat="false" ht="13.2" hidden="false" customHeight="true" outlineLevel="0" collapsed="false">
      <c r="A93" s="284"/>
      <c r="B93" s="285"/>
      <c r="C93" s="286" t="s">
        <v>2578</v>
      </c>
      <c r="D93" s="286"/>
      <c r="E93" s="287" t="n">
        <v>0.1155</v>
      </c>
      <c r="F93" s="288"/>
      <c r="G93" s="289"/>
      <c r="H93" s="290"/>
      <c r="I93" s="291"/>
      <c r="J93" s="292"/>
      <c r="K93" s="291"/>
      <c r="M93" s="318" t="s">
        <v>2578</v>
      </c>
      <c r="O93" s="275"/>
    </row>
    <row r="94" customFormat="false" ht="20.4" hidden="false" customHeight="false" outlineLevel="0" collapsed="false">
      <c r="A94" s="276" t="n">
        <v>8</v>
      </c>
      <c r="B94" s="277" t="s">
        <v>2579</v>
      </c>
      <c r="C94" s="278" t="s">
        <v>2580</v>
      </c>
      <c r="D94" s="279" t="s">
        <v>174</v>
      </c>
      <c r="E94" s="280" t="n">
        <v>0.2956</v>
      </c>
      <c r="F94" s="280"/>
      <c r="G94" s="281" t="n">
        <f aca="false">E94*F94</f>
        <v>0</v>
      </c>
      <c r="H94" s="282" t="n">
        <v>1.09</v>
      </c>
      <c r="I94" s="283" t="n">
        <f aca="false">E94*H94</f>
        <v>0.322204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3.2" hidden="false" customHeight="true" outlineLevel="0" collapsed="false">
      <c r="A95" s="284"/>
      <c r="B95" s="293"/>
      <c r="C95" s="294" t="s">
        <v>2581</v>
      </c>
      <c r="D95" s="294"/>
      <c r="E95" s="294"/>
      <c r="F95" s="294"/>
      <c r="G95" s="294"/>
      <c r="I95" s="291"/>
      <c r="K95" s="291"/>
      <c r="L95" s="318" t="s">
        <v>2581</v>
      </c>
      <c r="O95" s="275" t="n">
        <v>3</v>
      </c>
    </row>
    <row r="96" customFormat="false" ht="13.2" hidden="false" customHeight="true" outlineLevel="0" collapsed="false">
      <c r="A96" s="284"/>
      <c r="B96" s="285"/>
      <c r="C96" s="286" t="s">
        <v>2547</v>
      </c>
      <c r="D96" s="286"/>
      <c r="E96" s="287" t="n">
        <v>0</v>
      </c>
      <c r="F96" s="288"/>
      <c r="G96" s="289"/>
      <c r="H96" s="290"/>
      <c r="I96" s="291"/>
      <c r="J96" s="292"/>
      <c r="K96" s="291"/>
      <c r="M96" s="318" t="s">
        <v>2547</v>
      </c>
      <c r="O96" s="275"/>
    </row>
    <row r="97" customFormat="false" ht="13.2" hidden="false" customHeight="true" outlineLevel="0" collapsed="false">
      <c r="A97" s="284"/>
      <c r="B97" s="285"/>
      <c r="C97" s="286" t="s">
        <v>2582</v>
      </c>
      <c r="D97" s="286"/>
      <c r="E97" s="287" t="n">
        <v>0.1905</v>
      </c>
      <c r="F97" s="288"/>
      <c r="G97" s="289"/>
      <c r="H97" s="290"/>
      <c r="I97" s="291"/>
      <c r="J97" s="292"/>
      <c r="K97" s="291"/>
      <c r="M97" s="318" t="s">
        <v>2582</v>
      </c>
      <c r="O97" s="275"/>
    </row>
    <row r="98" customFormat="false" ht="13.2" hidden="false" customHeight="true" outlineLevel="0" collapsed="false">
      <c r="A98" s="284"/>
      <c r="B98" s="285"/>
      <c r="C98" s="286" t="s">
        <v>2583</v>
      </c>
      <c r="D98" s="286"/>
      <c r="E98" s="287" t="n">
        <v>0.1051</v>
      </c>
      <c r="F98" s="288"/>
      <c r="G98" s="289"/>
      <c r="H98" s="290"/>
      <c r="I98" s="291"/>
      <c r="J98" s="292"/>
      <c r="K98" s="291"/>
      <c r="M98" s="318" t="s">
        <v>2583</v>
      </c>
      <c r="O98" s="275"/>
    </row>
    <row r="99" customFormat="false" ht="20.4" hidden="false" customHeight="false" outlineLevel="0" collapsed="false">
      <c r="A99" s="276" t="n">
        <v>9</v>
      </c>
      <c r="B99" s="277" t="s">
        <v>2584</v>
      </c>
      <c r="C99" s="278" t="s">
        <v>2585</v>
      </c>
      <c r="D99" s="279" t="s">
        <v>174</v>
      </c>
      <c r="E99" s="280" t="n">
        <v>0.1902</v>
      </c>
      <c r="F99" s="280"/>
      <c r="G99" s="281" t="n">
        <f aca="false">E99*F99</f>
        <v>0</v>
      </c>
      <c r="H99" s="282" t="n">
        <v>1.09</v>
      </c>
      <c r="I99" s="283" t="n">
        <f aca="false">E99*H99</f>
        <v>0.20731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3.2" hidden="false" customHeight="true" outlineLevel="0" collapsed="false">
      <c r="A100" s="284"/>
      <c r="B100" s="293"/>
      <c r="C100" s="294" t="s">
        <v>2586</v>
      </c>
      <c r="D100" s="294"/>
      <c r="E100" s="294"/>
      <c r="F100" s="294"/>
      <c r="G100" s="294"/>
      <c r="I100" s="291"/>
      <c r="K100" s="291"/>
      <c r="L100" s="318" t="s">
        <v>2586</v>
      </c>
      <c r="O100" s="275" t="n">
        <v>3</v>
      </c>
    </row>
    <row r="101" customFormat="false" ht="13.2" hidden="false" customHeight="true" outlineLevel="0" collapsed="false">
      <c r="A101" s="284"/>
      <c r="B101" s="285"/>
      <c r="C101" s="286" t="s">
        <v>2587</v>
      </c>
      <c r="D101" s="286"/>
      <c r="E101" s="287" t="n">
        <v>0.1902</v>
      </c>
      <c r="F101" s="288"/>
      <c r="G101" s="289"/>
      <c r="H101" s="290"/>
      <c r="I101" s="291"/>
      <c r="J101" s="292"/>
      <c r="K101" s="291"/>
      <c r="M101" s="318" t="s">
        <v>2587</v>
      </c>
      <c r="O101" s="275"/>
    </row>
    <row r="102" customFormat="false" ht="20.4" hidden="false" customHeight="false" outlineLevel="0" collapsed="false">
      <c r="A102" s="276" t="n">
        <v>10</v>
      </c>
      <c r="B102" s="277" t="s">
        <v>2588</v>
      </c>
      <c r="C102" s="278" t="s">
        <v>2589</v>
      </c>
      <c r="D102" s="279" t="s">
        <v>174</v>
      </c>
      <c r="E102" s="280" t="n">
        <v>0.3794</v>
      </c>
      <c r="F102" s="280"/>
      <c r="G102" s="281" t="n">
        <f aca="false">E102*F102</f>
        <v>0</v>
      </c>
      <c r="H102" s="282" t="n">
        <v>1.09</v>
      </c>
      <c r="I102" s="283" t="n">
        <f aca="false">E102*H102</f>
        <v>0.413546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1</v>
      </c>
      <c r="AC102" s="245" t="n">
        <v>1</v>
      </c>
      <c r="AZ102" s="245" t="n">
        <v>1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1</v>
      </c>
    </row>
    <row r="103" customFormat="false" ht="13.2" hidden="false" customHeight="true" outlineLevel="0" collapsed="false">
      <c r="A103" s="284"/>
      <c r="B103" s="293"/>
      <c r="C103" s="294" t="s">
        <v>2590</v>
      </c>
      <c r="D103" s="294"/>
      <c r="E103" s="294"/>
      <c r="F103" s="294"/>
      <c r="G103" s="294"/>
      <c r="I103" s="291"/>
      <c r="K103" s="291"/>
      <c r="L103" s="318" t="s">
        <v>2590</v>
      </c>
      <c r="O103" s="275" t="n">
        <v>3</v>
      </c>
    </row>
    <row r="104" customFormat="false" ht="13.2" hidden="false" customHeight="true" outlineLevel="0" collapsed="false">
      <c r="A104" s="284"/>
      <c r="B104" s="285"/>
      <c r="C104" s="286" t="s">
        <v>2547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318" t="s">
        <v>2547</v>
      </c>
      <c r="O104" s="275"/>
    </row>
    <row r="105" customFormat="false" ht="13.2" hidden="false" customHeight="true" outlineLevel="0" collapsed="false">
      <c r="A105" s="284"/>
      <c r="B105" s="285"/>
      <c r="C105" s="286" t="s">
        <v>2591</v>
      </c>
      <c r="D105" s="286"/>
      <c r="E105" s="287" t="n">
        <v>0.3794</v>
      </c>
      <c r="F105" s="288"/>
      <c r="G105" s="289"/>
      <c r="H105" s="290"/>
      <c r="I105" s="291"/>
      <c r="J105" s="292"/>
      <c r="K105" s="291"/>
      <c r="M105" s="318" t="s">
        <v>2591</v>
      </c>
      <c r="O105" s="275"/>
    </row>
    <row r="106" customFormat="false" ht="13.2" hidden="false" customHeight="false" outlineLevel="0" collapsed="false">
      <c r="A106" s="276" t="n">
        <v>11</v>
      </c>
      <c r="B106" s="277" t="s">
        <v>2592</v>
      </c>
      <c r="C106" s="278" t="s">
        <v>2593</v>
      </c>
      <c r="D106" s="279" t="s">
        <v>201</v>
      </c>
      <c r="E106" s="280" t="n">
        <v>45</v>
      </c>
      <c r="F106" s="280"/>
      <c r="G106" s="281" t="n">
        <f aca="false">E106*F106</f>
        <v>0</v>
      </c>
      <c r="H106" s="282" t="n">
        <v>0.02031</v>
      </c>
      <c r="I106" s="283" t="n">
        <f aca="false">E106*H106</f>
        <v>0.91395</v>
      </c>
      <c r="J106" s="282" t="n">
        <v>0</v>
      </c>
      <c r="K106" s="283" t="n">
        <f aca="false">E106*J106</f>
        <v>0</v>
      </c>
      <c r="O106" s="275" t="n">
        <v>2</v>
      </c>
      <c r="AA106" s="245" t="n">
        <v>1</v>
      </c>
      <c r="AB106" s="245" t="n">
        <v>1</v>
      </c>
      <c r="AC106" s="245" t="n">
        <v>1</v>
      </c>
      <c r="AZ106" s="245" t="n">
        <v>1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1</v>
      </c>
      <c r="CB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12:G106)</f>
        <v>0</v>
      </c>
      <c r="H107" s="304"/>
      <c r="I107" s="305" t="n">
        <f aca="false">SUM(I12:I106)</f>
        <v>19.3647145</v>
      </c>
      <c r="J107" s="304"/>
      <c r="K107" s="305" t="n">
        <f aca="false">SUM(K12:K106)</f>
        <v>0</v>
      </c>
      <c r="O107" s="275" t="n">
        <v>4</v>
      </c>
      <c r="BA107" s="306" t="n">
        <f aca="false">SUM(BA12:BA106)</f>
        <v>0</v>
      </c>
      <c r="BB107" s="306" t="n">
        <f aca="false">SUM(BB12:BB106)</f>
        <v>0</v>
      </c>
      <c r="BC107" s="306" t="n">
        <f aca="false">SUM(BC12:BC106)</f>
        <v>0</v>
      </c>
      <c r="BD107" s="306" t="n">
        <f aca="false">SUM(BD12:BD106)</f>
        <v>0</v>
      </c>
      <c r="BE107" s="306" t="n">
        <f aca="false">SUM(BE12:BE106)</f>
        <v>0</v>
      </c>
    </row>
    <row r="108" customFormat="false" ht="13.2" hidden="false" customHeight="false" outlineLevel="0" collapsed="false">
      <c r="A108" s="265" t="s">
        <v>119</v>
      </c>
      <c r="B108" s="266" t="s">
        <v>238</v>
      </c>
      <c r="C108" s="267" t="s">
        <v>239</v>
      </c>
      <c r="D108" s="268"/>
      <c r="E108" s="269"/>
      <c r="F108" s="269"/>
      <c r="G108" s="270"/>
      <c r="H108" s="271"/>
      <c r="I108" s="272"/>
      <c r="J108" s="273"/>
      <c r="K108" s="274"/>
      <c r="O108" s="275" t="n">
        <v>1</v>
      </c>
    </row>
    <row r="109" customFormat="false" ht="13.2" hidden="false" customHeight="false" outlineLevel="0" collapsed="false">
      <c r="A109" s="276" t="n">
        <v>12</v>
      </c>
      <c r="B109" s="277" t="s">
        <v>2594</v>
      </c>
      <c r="C109" s="278" t="s">
        <v>2595</v>
      </c>
      <c r="D109" s="279" t="s">
        <v>135</v>
      </c>
      <c r="E109" s="280" t="n">
        <v>0.1219</v>
      </c>
      <c r="F109" s="280"/>
      <c r="G109" s="281" t="n">
        <f aca="false">E109*F109</f>
        <v>0</v>
      </c>
      <c r="H109" s="282" t="n">
        <v>2.69752</v>
      </c>
      <c r="I109" s="283" t="n">
        <f aca="false">E109*H109</f>
        <v>0.328827688</v>
      </c>
      <c r="J109" s="282" t="n">
        <v>0</v>
      </c>
      <c r="K109" s="283" t="n">
        <f aca="false">E109*J109</f>
        <v>0</v>
      </c>
      <c r="O109" s="275" t="n">
        <v>2</v>
      </c>
      <c r="AA109" s="245" t="n">
        <v>1</v>
      </c>
      <c r="AB109" s="245" t="n">
        <v>1</v>
      </c>
      <c r="AC109" s="245" t="n">
        <v>1</v>
      </c>
      <c r="AZ109" s="245" t="n">
        <v>1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1</v>
      </c>
      <c r="CB109" s="275" t="n">
        <v>1</v>
      </c>
    </row>
    <row r="110" customFormat="false" ht="13.2" hidden="false" customHeight="true" outlineLevel="0" collapsed="false">
      <c r="A110" s="284"/>
      <c r="B110" s="285"/>
      <c r="C110" s="286" t="s">
        <v>2596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M110" s="318" t="s">
        <v>2596</v>
      </c>
      <c r="O110" s="275"/>
    </row>
    <row r="111" customFormat="false" ht="13.2" hidden="false" customHeight="true" outlineLevel="0" collapsed="false">
      <c r="A111" s="284"/>
      <c r="B111" s="285"/>
      <c r="C111" s="286" t="s">
        <v>2597</v>
      </c>
      <c r="D111" s="286"/>
      <c r="E111" s="287" t="n">
        <v>0.1219</v>
      </c>
      <c r="F111" s="288"/>
      <c r="G111" s="289"/>
      <c r="H111" s="290"/>
      <c r="I111" s="291"/>
      <c r="J111" s="292"/>
      <c r="K111" s="291"/>
      <c r="M111" s="318" t="s">
        <v>2597</v>
      </c>
      <c r="O111" s="275"/>
    </row>
    <row r="112" customFormat="false" ht="20.4" hidden="false" customHeight="false" outlineLevel="0" collapsed="false">
      <c r="A112" s="276" t="n">
        <v>13</v>
      </c>
      <c r="B112" s="277" t="s">
        <v>2598</v>
      </c>
      <c r="C112" s="278" t="s">
        <v>2599</v>
      </c>
      <c r="D112" s="279" t="s">
        <v>201</v>
      </c>
      <c r="E112" s="280" t="n">
        <v>4</v>
      </c>
      <c r="F112" s="280"/>
      <c r="G112" s="281" t="n">
        <f aca="false">E112*F112</f>
        <v>0</v>
      </c>
      <c r="H112" s="282" t="n">
        <v>0.058</v>
      </c>
      <c r="I112" s="283" t="n">
        <f aca="false">E112*H112</f>
        <v>0.232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3.2" hidden="false" customHeight="true" outlineLevel="0" collapsed="false">
      <c r="A113" s="284"/>
      <c r="B113" s="285"/>
      <c r="C113" s="286" t="s">
        <v>260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318" t="s">
        <v>2600</v>
      </c>
      <c r="O113" s="275"/>
    </row>
    <row r="114" customFormat="false" ht="13.2" hidden="false" customHeight="true" outlineLevel="0" collapsed="false">
      <c r="A114" s="284"/>
      <c r="B114" s="285"/>
      <c r="C114" s="286" t="s">
        <v>2601</v>
      </c>
      <c r="D114" s="286"/>
      <c r="E114" s="287" t="n">
        <v>4</v>
      </c>
      <c r="F114" s="288"/>
      <c r="G114" s="289"/>
      <c r="H114" s="290"/>
      <c r="I114" s="291"/>
      <c r="J114" s="292"/>
      <c r="K114" s="291"/>
      <c r="M114" s="329" t="n">
        <v>0.0861111111111111</v>
      </c>
      <c r="O114" s="275"/>
    </row>
    <row r="115" customFormat="false" ht="13.2" hidden="false" customHeight="false" outlineLevel="0" collapsed="false">
      <c r="A115" s="276" t="n">
        <v>14</v>
      </c>
      <c r="B115" s="277" t="s">
        <v>2602</v>
      </c>
      <c r="C115" s="278" t="s">
        <v>2603</v>
      </c>
      <c r="D115" s="279" t="s">
        <v>124</v>
      </c>
      <c r="E115" s="280" t="n">
        <v>102.4677</v>
      </c>
      <c r="F115" s="280"/>
      <c r="G115" s="281" t="n">
        <f aca="false">E115*F115</f>
        <v>0</v>
      </c>
      <c r="H115" s="282" t="n">
        <v>0.0112</v>
      </c>
      <c r="I115" s="283" t="n">
        <f aca="false">E115*H115</f>
        <v>1.14763824</v>
      </c>
      <c r="J115" s="282" t="n">
        <v>0</v>
      </c>
      <c r="K115" s="283" t="n">
        <f aca="false">E115*J115</f>
        <v>0</v>
      </c>
      <c r="O115" s="275" t="n">
        <v>2</v>
      </c>
      <c r="AA115" s="245" t="n">
        <v>1</v>
      </c>
      <c r="AB115" s="245" t="n">
        <v>0</v>
      </c>
      <c r="AC115" s="245" t="n">
        <v>0</v>
      </c>
      <c r="AZ115" s="245" t="n">
        <v>1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0</v>
      </c>
    </row>
    <row r="116" customFormat="false" ht="13.2" hidden="false" customHeight="true" outlineLevel="0" collapsed="false">
      <c r="A116" s="284"/>
      <c r="B116" s="285"/>
      <c r="C116" s="286" t="s">
        <v>2604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319" t="n">
        <v>5.29166666666667</v>
      </c>
      <c r="O116" s="275"/>
    </row>
    <row r="117" customFormat="false" ht="13.2" hidden="false" customHeight="true" outlineLevel="0" collapsed="false">
      <c r="A117" s="284"/>
      <c r="B117" s="285"/>
      <c r="C117" s="286" t="s">
        <v>2605</v>
      </c>
      <c r="D117" s="286"/>
      <c r="E117" s="287" t="n">
        <v>11.37</v>
      </c>
      <c r="F117" s="288"/>
      <c r="G117" s="289"/>
      <c r="H117" s="290"/>
      <c r="I117" s="291"/>
      <c r="J117" s="292"/>
      <c r="K117" s="291"/>
      <c r="M117" s="318" t="s">
        <v>2605</v>
      </c>
      <c r="O117" s="275"/>
    </row>
    <row r="118" customFormat="false" ht="13.2" hidden="false" customHeight="true" outlineLevel="0" collapsed="false">
      <c r="A118" s="284"/>
      <c r="B118" s="285"/>
      <c r="C118" s="286" t="s">
        <v>2606</v>
      </c>
      <c r="D118" s="286"/>
      <c r="E118" s="287" t="n">
        <v>1.116</v>
      </c>
      <c r="F118" s="288"/>
      <c r="G118" s="289"/>
      <c r="H118" s="290"/>
      <c r="I118" s="291"/>
      <c r="J118" s="292"/>
      <c r="K118" s="291"/>
      <c r="M118" s="318" t="s">
        <v>2606</v>
      </c>
      <c r="O118" s="275"/>
    </row>
    <row r="119" customFormat="false" ht="13.2" hidden="false" customHeight="true" outlineLevel="0" collapsed="false">
      <c r="A119" s="284"/>
      <c r="B119" s="285"/>
      <c r="C119" s="286" t="s">
        <v>2607</v>
      </c>
      <c r="D119" s="286"/>
      <c r="E119" s="287" t="n">
        <v>1.188</v>
      </c>
      <c r="F119" s="288"/>
      <c r="G119" s="289"/>
      <c r="H119" s="290"/>
      <c r="I119" s="291"/>
      <c r="J119" s="292"/>
      <c r="K119" s="291"/>
      <c r="M119" s="318" t="s">
        <v>2607</v>
      </c>
      <c r="O119" s="275"/>
    </row>
    <row r="120" customFormat="false" ht="13.2" hidden="false" customHeight="true" outlineLevel="0" collapsed="false">
      <c r="A120" s="284"/>
      <c r="B120" s="285"/>
      <c r="C120" s="286" t="s">
        <v>2608</v>
      </c>
      <c r="D120" s="286"/>
      <c r="E120" s="287" t="n">
        <v>1.3068</v>
      </c>
      <c r="F120" s="288"/>
      <c r="G120" s="289"/>
      <c r="H120" s="290"/>
      <c r="I120" s="291"/>
      <c r="J120" s="292"/>
      <c r="K120" s="291"/>
      <c r="M120" s="318" t="s">
        <v>2608</v>
      </c>
      <c r="O120" s="275"/>
    </row>
    <row r="121" customFormat="false" ht="13.2" hidden="false" customHeight="true" outlineLevel="0" collapsed="false">
      <c r="A121" s="284"/>
      <c r="B121" s="285"/>
      <c r="C121" s="286" t="s">
        <v>2609</v>
      </c>
      <c r="D121" s="286"/>
      <c r="E121" s="287" t="n">
        <v>0.1538</v>
      </c>
      <c r="F121" s="288"/>
      <c r="G121" s="289"/>
      <c r="H121" s="290"/>
      <c r="I121" s="291"/>
      <c r="J121" s="292"/>
      <c r="K121" s="291"/>
      <c r="M121" s="318" t="s">
        <v>2609</v>
      </c>
      <c r="O121" s="275"/>
    </row>
    <row r="122" customFormat="false" ht="13.2" hidden="false" customHeight="true" outlineLevel="0" collapsed="false">
      <c r="A122" s="284"/>
      <c r="B122" s="285"/>
      <c r="C122" s="286" t="s">
        <v>2610</v>
      </c>
      <c r="D122" s="286"/>
      <c r="E122" s="287" t="n">
        <v>0</v>
      </c>
      <c r="F122" s="288"/>
      <c r="G122" s="289"/>
      <c r="H122" s="290"/>
      <c r="I122" s="291"/>
      <c r="J122" s="292"/>
      <c r="K122" s="291"/>
      <c r="M122" s="318" t="s">
        <v>2610</v>
      </c>
      <c r="O122" s="275"/>
    </row>
    <row r="123" customFormat="false" ht="13.2" hidden="false" customHeight="true" outlineLevel="0" collapsed="false">
      <c r="A123" s="284"/>
      <c r="B123" s="285"/>
      <c r="C123" s="286" t="s">
        <v>2611</v>
      </c>
      <c r="D123" s="286"/>
      <c r="E123" s="287" t="n">
        <v>6.04</v>
      </c>
      <c r="F123" s="288"/>
      <c r="G123" s="289"/>
      <c r="H123" s="290"/>
      <c r="I123" s="291"/>
      <c r="J123" s="292"/>
      <c r="K123" s="291"/>
      <c r="M123" s="318" t="s">
        <v>2611</v>
      </c>
      <c r="O123" s="275"/>
    </row>
    <row r="124" customFormat="false" ht="13.2" hidden="false" customHeight="true" outlineLevel="0" collapsed="false">
      <c r="A124" s="284"/>
      <c r="B124" s="285"/>
      <c r="C124" s="286" t="s">
        <v>2612</v>
      </c>
      <c r="D124" s="286"/>
      <c r="E124" s="287" t="n">
        <v>1.0436</v>
      </c>
      <c r="F124" s="288"/>
      <c r="G124" s="289"/>
      <c r="H124" s="290"/>
      <c r="I124" s="291"/>
      <c r="J124" s="292"/>
      <c r="K124" s="291"/>
      <c r="M124" s="318" t="s">
        <v>2612</v>
      </c>
      <c r="O124" s="275"/>
    </row>
    <row r="125" customFormat="false" ht="13.2" hidden="false" customHeight="true" outlineLevel="0" collapsed="false">
      <c r="A125" s="284"/>
      <c r="B125" s="285"/>
      <c r="C125" s="286" t="s">
        <v>2613</v>
      </c>
      <c r="D125" s="286"/>
      <c r="E125" s="287" t="n">
        <v>0</v>
      </c>
      <c r="F125" s="288"/>
      <c r="G125" s="289"/>
      <c r="H125" s="290"/>
      <c r="I125" s="291"/>
      <c r="J125" s="292"/>
      <c r="K125" s="291"/>
      <c r="M125" s="319" t="n">
        <v>9.33333333333333</v>
      </c>
      <c r="O125" s="275"/>
    </row>
    <row r="126" customFormat="false" ht="13.2" hidden="false" customHeight="true" outlineLevel="0" collapsed="false">
      <c r="A126" s="284"/>
      <c r="B126" s="285"/>
      <c r="C126" s="286" t="s">
        <v>2614</v>
      </c>
      <c r="D126" s="286"/>
      <c r="E126" s="287" t="n">
        <v>1</v>
      </c>
      <c r="F126" s="288"/>
      <c r="G126" s="289"/>
      <c r="H126" s="290"/>
      <c r="I126" s="291"/>
      <c r="J126" s="292"/>
      <c r="K126" s="291"/>
      <c r="M126" s="318" t="s">
        <v>2614</v>
      </c>
      <c r="O126" s="275"/>
    </row>
    <row r="127" customFormat="false" ht="13.2" hidden="false" customHeight="true" outlineLevel="0" collapsed="false">
      <c r="A127" s="284"/>
      <c r="B127" s="285"/>
      <c r="C127" s="286" t="s">
        <v>2615</v>
      </c>
      <c r="D127" s="286"/>
      <c r="E127" s="287" t="n">
        <v>1.0795</v>
      </c>
      <c r="F127" s="288"/>
      <c r="G127" s="289"/>
      <c r="H127" s="290"/>
      <c r="I127" s="291"/>
      <c r="J127" s="292"/>
      <c r="K127" s="291"/>
      <c r="M127" s="318" t="s">
        <v>2615</v>
      </c>
      <c r="O127" s="275"/>
    </row>
    <row r="128" customFormat="false" ht="13.2" hidden="false" customHeight="true" outlineLevel="0" collapsed="false">
      <c r="A128" s="284"/>
      <c r="B128" s="285"/>
      <c r="C128" s="286" t="s">
        <v>2616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319" t="n">
        <v>9.125</v>
      </c>
      <c r="O128" s="275"/>
    </row>
    <row r="129" customFormat="false" ht="13.2" hidden="false" customHeight="true" outlineLevel="0" collapsed="false">
      <c r="A129" s="284"/>
      <c r="B129" s="285"/>
      <c r="C129" s="286" t="s">
        <v>2617</v>
      </c>
      <c r="D129" s="286"/>
      <c r="E129" s="287" t="n">
        <v>2.19</v>
      </c>
      <c r="F129" s="288"/>
      <c r="G129" s="289"/>
      <c r="H129" s="290"/>
      <c r="I129" s="291"/>
      <c r="J129" s="292"/>
      <c r="K129" s="291"/>
      <c r="M129" s="318" t="s">
        <v>2617</v>
      </c>
      <c r="O129" s="275"/>
    </row>
    <row r="130" customFormat="false" ht="13.2" hidden="false" customHeight="true" outlineLevel="0" collapsed="false">
      <c r="A130" s="284"/>
      <c r="B130" s="285"/>
      <c r="C130" s="286" t="s">
        <v>2618</v>
      </c>
      <c r="D130" s="286"/>
      <c r="E130" s="287" t="n">
        <v>1.2366</v>
      </c>
      <c r="F130" s="288"/>
      <c r="G130" s="289"/>
      <c r="H130" s="290"/>
      <c r="I130" s="291"/>
      <c r="J130" s="292"/>
      <c r="K130" s="291"/>
      <c r="M130" s="318" t="s">
        <v>2618</v>
      </c>
      <c r="O130" s="275"/>
    </row>
    <row r="131" customFormat="false" ht="13.2" hidden="false" customHeight="true" outlineLevel="0" collapsed="false">
      <c r="A131" s="284"/>
      <c r="B131" s="285"/>
      <c r="C131" s="286" t="s">
        <v>2619</v>
      </c>
      <c r="D131" s="286"/>
      <c r="E131" s="287" t="n">
        <v>0</v>
      </c>
      <c r="F131" s="288"/>
      <c r="G131" s="289"/>
      <c r="H131" s="290"/>
      <c r="I131" s="291"/>
      <c r="J131" s="292"/>
      <c r="K131" s="291"/>
      <c r="M131" s="319" t="n">
        <v>9.375</v>
      </c>
      <c r="O131" s="275"/>
    </row>
    <row r="132" customFormat="false" ht="13.2" hidden="false" customHeight="true" outlineLevel="0" collapsed="false">
      <c r="A132" s="284"/>
      <c r="B132" s="285"/>
      <c r="C132" s="286" t="s">
        <v>2620</v>
      </c>
      <c r="D132" s="286"/>
      <c r="E132" s="287" t="n">
        <v>6.71</v>
      </c>
      <c r="F132" s="288"/>
      <c r="G132" s="289"/>
      <c r="H132" s="290"/>
      <c r="I132" s="291"/>
      <c r="J132" s="292"/>
      <c r="K132" s="291"/>
      <c r="M132" s="318" t="s">
        <v>2620</v>
      </c>
      <c r="O132" s="275"/>
    </row>
    <row r="133" customFormat="false" ht="21" hidden="false" customHeight="true" outlineLevel="0" collapsed="false">
      <c r="A133" s="284"/>
      <c r="B133" s="285"/>
      <c r="C133" s="286" t="s">
        <v>2621</v>
      </c>
      <c r="D133" s="286"/>
      <c r="E133" s="287" t="n">
        <v>6.1507</v>
      </c>
      <c r="F133" s="288"/>
      <c r="G133" s="289"/>
      <c r="H133" s="290"/>
      <c r="I133" s="291"/>
      <c r="J133" s="292"/>
      <c r="K133" s="291"/>
      <c r="M133" s="318" t="s">
        <v>2621</v>
      </c>
      <c r="O133" s="275"/>
    </row>
    <row r="134" customFormat="false" ht="13.2" hidden="false" customHeight="true" outlineLevel="0" collapsed="false">
      <c r="A134" s="284"/>
      <c r="B134" s="285"/>
      <c r="C134" s="286" t="s">
        <v>2622</v>
      </c>
      <c r="D134" s="286"/>
      <c r="E134" s="287" t="n">
        <v>0</v>
      </c>
      <c r="F134" s="288"/>
      <c r="G134" s="289"/>
      <c r="H134" s="290"/>
      <c r="I134" s="291"/>
      <c r="J134" s="292"/>
      <c r="K134" s="291"/>
      <c r="M134" s="319" t="n">
        <v>13.0416666666667</v>
      </c>
      <c r="O134" s="275"/>
    </row>
    <row r="135" customFormat="false" ht="13.2" hidden="false" customHeight="true" outlineLevel="0" collapsed="false">
      <c r="A135" s="284"/>
      <c r="B135" s="285"/>
      <c r="C135" s="295" t="s">
        <v>175</v>
      </c>
      <c r="D135" s="295"/>
      <c r="E135" s="296" t="n">
        <v>0</v>
      </c>
      <c r="F135" s="288"/>
      <c r="G135" s="289"/>
      <c r="H135" s="290"/>
      <c r="I135" s="291"/>
      <c r="J135" s="292"/>
      <c r="K135" s="291"/>
      <c r="M135" s="318" t="s">
        <v>175</v>
      </c>
      <c r="O135" s="275"/>
    </row>
    <row r="136" customFormat="false" ht="13.2" hidden="false" customHeight="true" outlineLevel="0" collapsed="false">
      <c r="A136" s="284"/>
      <c r="B136" s="285"/>
      <c r="C136" s="295" t="s">
        <v>2623</v>
      </c>
      <c r="D136" s="295"/>
      <c r="E136" s="296" t="n">
        <v>9.72</v>
      </c>
      <c r="F136" s="288"/>
      <c r="G136" s="289"/>
      <c r="H136" s="290"/>
      <c r="I136" s="291"/>
      <c r="J136" s="292"/>
      <c r="K136" s="291"/>
      <c r="M136" s="318" t="s">
        <v>2623</v>
      </c>
      <c r="O136" s="275"/>
    </row>
    <row r="137" customFormat="false" ht="13.2" hidden="false" customHeight="true" outlineLevel="0" collapsed="false">
      <c r="A137" s="284"/>
      <c r="B137" s="285"/>
      <c r="C137" s="295" t="s">
        <v>2624</v>
      </c>
      <c r="D137" s="295"/>
      <c r="E137" s="296" t="n">
        <v>3.3231</v>
      </c>
      <c r="F137" s="288"/>
      <c r="G137" s="289"/>
      <c r="H137" s="290"/>
      <c r="I137" s="291"/>
      <c r="J137" s="292"/>
      <c r="K137" s="291"/>
      <c r="M137" s="318" t="s">
        <v>2624</v>
      </c>
      <c r="O137" s="275"/>
    </row>
    <row r="138" customFormat="false" ht="13.2" hidden="false" customHeight="true" outlineLevel="0" collapsed="false">
      <c r="A138" s="284"/>
      <c r="B138" s="285"/>
      <c r="C138" s="295" t="s">
        <v>2625</v>
      </c>
      <c r="D138" s="295"/>
      <c r="E138" s="296" t="n">
        <v>3.3562</v>
      </c>
      <c r="F138" s="288"/>
      <c r="G138" s="289"/>
      <c r="H138" s="290"/>
      <c r="I138" s="291"/>
      <c r="J138" s="292"/>
      <c r="K138" s="291"/>
      <c r="M138" s="318" t="s">
        <v>2625</v>
      </c>
      <c r="O138" s="275"/>
    </row>
    <row r="139" customFormat="false" ht="13.2" hidden="false" customHeight="true" outlineLevel="0" collapsed="false">
      <c r="A139" s="284"/>
      <c r="B139" s="285"/>
      <c r="C139" s="295" t="s">
        <v>2626</v>
      </c>
      <c r="D139" s="295"/>
      <c r="E139" s="296" t="n">
        <v>1.334</v>
      </c>
      <c r="F139" s="288"/>
      <c r="G139" s="289"/>
      <c r="H139" s="290"/>
      <c r="I139" s="291"/>
      <c r="J139" s="292"/>
      <c r="K139" s="291"/>
      <c r="M139" s="318" t="s">
        <v>2626</v>
      </c>
      <c r="O139" s="275"/>
    </row>
    <row r="140" customFormat="false" ht="13.2" hidden="false" customHeight="true" outlineLevel="0" collapsed="false">
      <c r="A140" s="284"/>
      <c r="B140" s="285"/>
      <c r="C140" s="295" t="s">
        <v>2627</v>
      </c>
      <c r="D140" s="295"/>
      <c r="E140" s="296" t="n">
        <v>0.6055</v>
      </c>
      <c r="F140" s="288"/>
      <c r="G140" s="289"/>
      <c r="H140" s="290"/>
      <c r="I140" s="291"/>
      <c r="J140" s="292"/>
      <c r="K140" s="291"/>
      <c r="M140" s="318" t="s">
        <v>2627</v>
      </c>
      <c r="O140" s="275"/>
    </row>
    <row r="141" customFormat="false" ht="13.2" hidden="false" customHeight="true" outlineLevel="0" collapsed="false">
      <c r="A141" s="284"/>
      <c r="B141" s="285"/>
      <c r="C141" s="295" t="s">
        <v>176</v>
      </c>
      <c r="D141" s="295"/>
      <c r="E141" s="296" t="n">
        <v>18.3388</v>
      </c>
      <c r="F141" s="288"/>
      <c r="G141" s="289"/>
      <c r="H141" s="290"/>
      <c r="I141" s="291"/>
      <c r="J141" s="292"/>
      <c r="K141" s="291"/>
      <c r="M141" s="318" t="s">
        <v>176</v>
      </c>
      <c r="O141" s="275"/>
    </row>
    <row r="142" customFormat="false" ht="13.2" hidden="false" customHeight="true" outlineLevel="0" collapsed="false">
      <c r="A142" s="284"/>
      <c r="B142" s="285"/>
      <c r="C142" s="286" t="s">
        <v>2628</v>
      </c>
      <c r="D142" s="286"/>
      <c r="E142" s="287" t="n">
        <v>36.6776</v>
      </c>
      <c r="F142" s="288"/>
      <c r="G142" s="289"/>
      <c r="H142" s="290"/>
      <c r="I142" s="291"/>
      <c r="J142" s="292"/>
      <c r="K142" s="291"/>
      <c r="M142" s="318" t="s">
        <v>2628</v>
      </c>
      <c r="O142" s="275"/>
    </row>
    <row r="143" customFormat="false" ht="13.2" hidden="false" customHeight="true" outlineLevel="0" collapsed="false">
      <c r="A143" s="284"/>
      <c r="B143" s="285"/>
      <c r="C143" s="286" t="s">
        <v>2629</v>
      </c>
      <c r="D143" s="286"/>
      <c r="E143" s="287" t="n">
        <v>9.85</v>
      </c>
      <c r="F143" s="288"/>
      <c r="G143" s="289"/>
      <c r="H143" s="290"/>
      <c r="I143" s="291"/>
      <c r="J143" s="292"/>
      <c r="K143" s="291"/>
      <c r="M143" s="318" t="s">
        <v>2629</v>
      </c>
      <c r="O143" s="275"/>
    </row>
    <row r="144" customFormat="false" ht="13.2" hidden="false" customHeight="true" outlineLevel="0" collapsed="false">
      <c r="A144" s="284"/>
      <c r="B144" s="285"/>
      <c r="C144" s="286" t="s">
        <v>2630</v>
      </c>
      <c r="D144" s="286"/>
      <c r="E144" s="287" t="n">
        <v>5.0733</v>
      </c>
      <c r="F144" s="288"/>
      <c r="G144" s="289"/>
      <c r="H144" s="290"/>
      <c r="I144" s="291"/>
      <c r="J144" s="292"/>
      <c r="K144" s="291"/>
      <c r="M144" s="318" t="s">
        <v>2630</v>
      </c>
      <c r="O144" s="275"/>
    </row>
    <row r="145" customFormat="false" ht="13.2" hidden="false" customHeight="true" outlineLevel="0" collapsed="false">
      <c r="A145" s="284"/>
      <c r="B145" s="285"/>
      <c r="C145" s="286" t="s">
        <v>2631</v>
      </c>
      <c r="D145" s="286"/>
      <c r="E145" s="287" t="n">
        <v>1.1268</v>
      </c>
      <c r="F145" s="288"/>
      <c r="G145" s="289"/>
      <c r="H145" s="290"/>
      <c r="I145" s="291"/>
      <c r="J145" s="292"/>
      <c r="K145" s="291"/>
      <c r="M145" s="318" t="s">
        <v>2631</v>
      </c>
      <c r="O145" s="275"/>
    </row>
    <row r="146" customFormat="false" ht="13.2" hidden="false" customHeight="true" outlineLevel="0" collapsed="false">
      <c r="A146" s="284"/>
      <c r="B146" s="285"/>
      <c r="C146" s="286" t="s">
        <v>2632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319" t="n">
        <v>12.875</v>
      </c>
      <c r="O146" s="275"/>
    </row>
    <row r="147" customFormat="false" ht="13.2" hidden="false" customHeight="true" outlineLevel="0" collapsed="false">
      <c r="A147" s="284"/>
      <c r="B147" s="285"/>
      <c r="C147" s="286" t="s">
        <v>2633</v>
      </c>
      <c r="D147" s="286"/>
      <c r="E147" s="287" t="n">
        <v>2.19</v>
      </c>
      <c r="F147" s="288"/>
      <c r="G147" s="289"/>
      <c r="H147" s="290"/>
      <c r="I147" s="291"/>
      <c r="J147" s="292"/>
      <c r="K147" s="291"/>
      <c r="M147" s="318" t="s">
        <v>2633</v>
      </c>
      <c r="O147" s="275"/>
    </row>
    <row r="148" customFormat="false" ht="13.2" hidden="false" customHeight="true" outlineLevel="0" collapsed="false">
      <c r="A148" s="284"/>
      <c r="B148" s="285"/>
      <c r="C148" s="286" t="s">
        <v>2634</v>
      </c>
      <c r="D148" s="286"/>
      <c r="E148" s="287" t="n">
        <v>1.5114</v>
      </c>
      <c r="F148" s="288"/>
      <c r="G148" s="289"/>
      <c r="H148" s="290"/>
      <c r="I148" s="291"/>
      <c r="J148" s="292"/>
      <c r="K148" s="291"/>
      <c r="M148" s="318" t="s">
        <v>2634</v>
      </c>
      <c r="O148" s="275"/>
    </row>
    <row r="149" customFormat="false" ht="13.2" hidden="false" customHeight="true" outlineLevel="0" collapsed="false">
      <c r="A149" s="284"/>
      <c r="B149" s="285"/>
      <c r="C149" s="286" t="s">
        <v>2635</v>
      </c>
      <c r="D149" s="286"/>
      <c r="E149" s="287" t="n">
        <v>0</v>
      </c>
      <c r="F149" s="288"/>
      <c r="G149" s="289"/>
      <c r="H149" s="290"/>
      <c r="I149" s="291"/>
      <c r="J149" s="292"/>
      <c r="K149" s="291"/>
      <c r="M149" s="319" t="n">
        <v>12.8333333333333</v>
      </c>
      <c r="O149" s="275"/>
    </row>
    <row r="150" customFormat="false" ht="13.2" hidden="false" customHeight="true" outlineLevel="0" collapsed="false">
      <c r="A150" s="284"/>
      <c r="B150" s="285"/>
      <c r="C150" s="286" t="s">
        <v>2636</v>
      </c>
      <c r="D150" s="286"/>
      <c r="E150" s="287" t="n">
        <v>2.19</v>
      </c>
      <c r="F150" s="288"/>
      <c r="G150" s="289"/>
      <c r="H150" s="290"/>
      <c r="I150" s="291"/>
      <c r="J150" s="292"/>
      <c r="K150" s="291"/>
      <c r="M150" s="318" t="s">
        <v>2636</v>
      </c>
      <c r="O150" s="275"/>
    </row>
    <row r="151" customFormat="false" ht="13.2" hidden="false" customHeight="true" outlineLevel="0" collapsed="false">
      <c r="A151" s="284"/>
      <c r="B151" s="285"/>
      <c r="C151" s="286" t="s">
        <v>2637</v>
      </c>
      <c r="D151" s="286"/>
      <c r="E151" s="287" t="n">
        <v>1.5114</v>
      </c>
      <c r="F151" s="288"/>
      <c r="G151" s="289"/>
      <c r="H151" s="290"/>
      <c r="I151" s="291"/>
      <c r="J151" s="292"/>
      <c r="K151" s="291"/>
      <c r="M151" s="318" t="s">
        <v>2637</v>
      </c>
      <c r="O151" s="275"/>
    </row>
    <row r="152" customFormat="false" ht="13.2" hidden="false" customHeight="true" outlineLevel="0" collapsed="false">
      <c r="A152" s="284"/>
      <c r="B152" s="285"/>
      <c r="C152" s="286" t="s">
        <v>2638</v>
      </c>
      <c r="D152" s="286"/>
      <c r="E152" s="287" t="n">
        <v>0</v>
      </c>
      <c r="F152" s="288"/>
      <c r="G152" s="289"/>
      <c r="H152" s="290"/>
      <c r="I152" s="291"/>
      <c r="J152" s="292"/>
      <c r="K152" s="291"/>
      <c r="M152" s="319" t="n">
        <v>12.7916666666667</v>
      </c>
      <c r="O152" s="275"/>
    </row>
    <row r="153" customFormat="false" ht="13.2" hidden="false" customHeight="true" outlineLevel="0" collapsed="false">
      <c r="A153" s="284"/>
      <c r="B153" s="285"/>
      <c r="C153" s="286" t="s">
        <v>2639</v>
      </c>
      <c r="D153" s="286"/>
      <c r="E153" s="287" t="n">
        <v>0.88</v>
      </c>
      <c r="F153" s="288"/>
      <c r="G153" s="289"/>
      <c r="H153" s="290"/>
      <c r="I153" s="291"/>
      <c r="J153" s="292"/>
      <c r="K153" s="291"/>
      <c r="M153" s="318" t="s">
        <v>2639</v>
      </c>
      <c r="O153" s="275"/>
    </row>
    <row r="154" customFormat="false" ht="13.2" hidden="false" customHeight="true" outlineLevel="0" collapsed="false">
      <c r="A154" s="284"/>
      <c r="B154" s="285"/>
      <c r="C154" s="286" t="s">
        <v>2640</v>
      </c>
      <c r="D154" s="286"/>
      <c r="E154" s="287" t="n">
        <v>0.8721</v>
      </c>
      <c r="F154" s="288"/>
      <c r="G154" s="289"/>
      <c r="H154" s="290"/>
      <c r="I154" s="291"/>
      <c r="J154" s="292"/>
      <c r="K154" s="291"/>
      <c r="M154" s="318" t="s">
        <v>2640</v>
      </c>
      <c r="O154" s="275"/>
    </row>
    <row r="155" customFormat="false" ht="20.4" hidden="false" customHeight="false" outlineLevel="0" collapsed="false">
      <c r="A155" s="276" t="n">
        <v>15</v>
      </c>
      <c r="B155" s="277" t="s">
        <v>2641</v>
      </c>
      <c r="C155" s="278" t="s">
        <v>2642</v>
      </c>
      <c r="D155" s="279" t="s">
        <v>124</v>
      </c>
      <c r="E155" s="280" t="n">
        <v>76.6313</v>
      </c>
      <c r="F155" s="280"/>
      <c r="G155" s="281" t="n">
        <f aca="false">E155*F155</f>
        <v>0</v>
      </c>
      <c r="H155" s="282" t="n">
        <v>0.00954</v>
      </c>
      <c r="I155" s="283" t="n">
        <f aca="false">E155*H155</f>
        <v>0.731062602</v>
      </c>
      <c r="J155" s="282" t="n">
        <v>0</v>
      </c>
      <c r="K155" s="283" t="n">
        <f aca="false">E155*J155</f>
        <v>0</v>
      </c>
      <c r="O155" s="275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1</v>
      </c>
    </row>
    <row r="156" customFormat="false" ht="13.2" hidden="false" customHeight="true" outlineLevel="0" collapsed="false">
      <c r="A156" s="284"/>
      <c r="B156" s="285"/>
      <c r="C156" s="286" t="s">
        <v>2643</v>
      </c>
      <c r="D156" s="286"/>
      <c r="E156" s="287" t="n">
        <v>0</v>
      </c>
      <c r="F156" s="288"/>
      <c r="G156" s="289"/>
      <c r="H156" s="290"/>
      <c r="I156" s="291"/>
      <c r="J156" s="292"/>
      <c r="K156" s="291"/>
      <c r="M156" s="319" t="n">
        <v>5.33333333333333</v>
      </c>
      <c r="O156" s="275"/>
    </row>
    <row r="157" customFormat="false" ht="13.2" hidden="false" customHeight="true" outlineLevel="0" collapsed="false">
      <c r="A157" s="284"/>
      <c r="B157" s="285"/>
      <c r="C157" s="286" t="s">
        <v>2644</v>
      </c>
      <c r="D157" s="286"/>
      <c r="E157" s="287" t="n">
        <v>66.1821</v>
      </c>
      <c r="F157" s="288"/>
      <c r="G157" s="289"/>
      <c r="H157" s="290"/>
      <c r="I157" s="291"/>
      <c r="J157" s="292"/>
      <c r="K157" s="291"/>
      <c r="M157" s="318" t="s">
        <v>2644</v>
      </c>
      <c r="O157" s="275"/>
    </row>
    <row r="158" customFormat="false" ht="13.2" hidden="false" customHeight="true" outlineLevel="0" collapsed="false">
      <c r="A158" s="284"/>
      <c r="B158" s="285"/>
      <c r="C158" s="286" t="s">
        <v>2645</v>
      </c>
      <c r="D158" s="286"/>
      <c r="E158" s="287" t="n">
        <v>10.4492</v>
      </c>
      <c r="F158" s="288"/>
      <c r="G158" s="289"/>
      <c r="H158" s="290"/>
      <c r="I158" s="291"/>
      <c r="J158" s="292"/>
      <c r="K158" s="291"/>
      <c r="M158" s="318" t="s">
        <v>2645</v>
      </c>
      <c r="O158" s="275"/>
    </row>
    <row r="159" customFormat="false" ht="13.2" hidden="false" customHeight="false" outlineLevel="0" collapsed="false">
      <c r="A159" s="297"/>
      <c r="B159" s="298" t="s">
        <v>178</v>
      </c>
      <c r="C159" s="299" t="s">
        <v>243</v>
      </c>
      <c r="D159" s="300"/>
      <c r="E159" s="301"/>
      <c r="F159" s="302"/>
      <c r="G159" s="303" t="n">
        <f aca="false">SUM(G108:G158)</f>
        <v>0</v>
      </c>
      <c r="H159" s="304"/>
      <c r="I159" s="305" t="n">
        <f aca="false">SUM(I108:I158)</f>
        <v>2.43952853</v>
      </c>
      <c r="J159" s="304"/>
      <c r="K159" s="305" t="n">
        <f aca="false">SUM(K108:K158)</f>
        <v>0</v>
      </c>
      <c r="O159" s="275" t="n">
        <v>4</v>
      </c>
      <c r="BA159" s="306" t="n">
        <f aca="false">SUM(BA108:BA158)</f>
        <v>0</v>
      </c>
      <c r="BB159" s="306" t="n">
        <f aca="false">SUM(BB108:BB158)</f>
        <v>0</v>
      </c>
      <c r="BC159" s="306" t="n">
        <f aca="false">SUM(BC108:BC158)</f>
        <v>0</v>
      </c>
      <c r="BD159" s="306" t="n">
        <f aca="false">SUM(BD108:BD158)</f>
        <v>0</v>
      </c>
      <c r="BE159" s="306" t="n">
        <f aca="false">SUM(BE108:BE158)</f>
        <v>0</v>
      </c>
    </row>
    <row r="160" customFormat="false" ht="13.2" hidden="false" customHeight="false" outlineLevel="0" collapsed="false">
      <c r="A160" s="265" t="s">
        <v>119</v>
      </c>
      <c r="B160" s="266" t="s">
        <v>244</v>
      </c>
      <c r="C160" s="267" t="s">
        <v>245</v>
      </c>
      <c r="D160" s="268"/>
      <c r="E160" s="269"/>
      <c r="F160" s="269"/>
      <c r="G160" s="270"/>
      <c r="H160" s="271"/>
      <c r="I160" s="272"/>
      <c r="J160" s="273"/>
      <c r="K160" s="274"/>
      <c r="O160" s="275" t="n">
        <v>1</v>
      </c>
    </row>
    <row r="161" customFormat="false" ht="13.2" hidden="false" customHeight="false" outlineLevel="0" collapsed="false">
      <c r="A161" s="276" t="n">
        <v>16</v>
      </c>
      <c r="B161" s="277" t="s">
        <v>246</v>
      </c>
      <c r="C161" s="278" t="s">
        <v>247</v>
      </c>
      <c r="D161" s="279" t="s">
        <v>184</v>
      </c>
      <c r="E161" s="280" t="n">
        <v>2</v>
      </c>
      <c r="F161" s="280"/>
      <c r="G161" s="281" t="n">
        <f aca="false">E161*F161</f>
        <v>0</v>
      </c>
      <c r="H161" s="282" t="n">
        <v>0</v>
      </c>
      <c r="I161" s="283" t="n">
        <f aca="false">E161*H161</f>
        <v>0</v>
      </c>
      <c r="J161" s="282" t="n">
        <v>0</v>
      </c>
      <c r="K161" s="283" t="n">
        <f aca="false">E161*J161</f>
        <v>0</v>
      </c>
      <c r="O161" s="275" t="n">
        <v>2</v>
      </c>
      <c r="AA161" s="245" t="n">
        <v>1</v>
      </c>
      <c r="AB161" s="245" t="n">
        <v>0</v>
      </c>
      <c r="AC161" s="245" t="n">
        <v>0</v>
      </c>
      <c r="AZ161" s="245" t="n">
        <v>1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0</v>
      </c>
    </row>
    <row r="162" customFormat="false" ht="13.2" hidden="false" customHeight="true" outlineLevel="0" collapsed="false">
      <c r="A162" s="284"/>
      <c r="B162" s="285"/>
      <c r="C162" s="286" t="s">
        <v>2646</v>
      </c>
      <c r="D162" s="286"/>
      <c r="E162" s="287" t="n">
        <v>2</v>
      </c>
      <c r="F162" s="288"/>
      <c r="G162" s="289"/>
      <c r="H162" s="290"/>
      <c r="I162" s="291"/>
      <c r="J162" s="292"/>
      <c r="K162" s="291"/>
      <c r="M162" s="318" t="s">
        <v>2646</v>
      </c>
      <c r="O162" s="275"/>
    </row>
    <row r="163" customFormat="false" ht="13.2" hidden="false" customHeight="false" outlineLevel="0" collapsed="false">
      <c r="A163" s="297"/>
      <c r="B163" s="298" t="s">
        <v>178</v>
      </c>
      <c r="C163" s="299" t="s">
        <v>251</v>
      </c>
      <c r="D163" s="300"/>
      <c r="E163" s="301"/>
      <c r="F163" s="302"/>
      <c r="G163" s="303" t="n">
        <f aca="false">SUM(G160:G162)</f>
        <v>0</v>
      </c>
      <c r="H163" s="304"/>
      <c r="I163" s="305" t="n">
        <f aca="false">SUM(I160:I162)</f>
        <v>0</v>
      </c>
      <c r="J163" s="304"/>
      <c r="K163" s="305" t="n">
        <f aca="false">SUM(K160:K162)</f>
        <v>0</v>
      </c>
      <c r="O163" s="275" t="n">
        <v>4</v>
      </c>
      <c r="BA163" s="306" t="n">
        <f aca="false">SUM(BA160:BA162)</f>
        <v>0</v>
      </c>
      <c r="BB163" s="306" t="n">
        <f aca="false">SUM(BB160:BB162)</f>
        <v>0</v>
      </c>
      <c r="BC163" s="306" t="n">
        <f aca="false">SUM(BC160:BC162)</f>
        <v>0</v>
      </c>
      <c r="BD163" s="306" t="n">
        <f aca="false">SUM(BD160:BD162)</f>
        <v>0</v>
      </c>
      <c r="BE163" s="306" t="n">
        <f aca="false">SUM(BE160:BE162)</f>
        <v>0</v>
      </c>
    </row>
    <row r="164" customFormat="false" ht="13.2" hidden="false" customHeight="false" outlineLevel="0" collapsed="false">
      <c r="A164" s="265" t="s">
        <v>119</v>
      </c>
      <c r="B164" s="266" t="s">
        <v>260</v>
      </c>
      <c r="C164" s="267" t="s">
        <v>261</v>
      </c>
      <c r="D164" s="268"/>
      <c r="E164" s="269"/>
      <c r="F164" s="269"/>
      <c r="G164" s="270"/>
      <c r="H164" s="271"/>
      <c r="I164" s="272"/>
      <c r="J164" s="273"/>
      <c r="K164" s="274"/>
      <c r="O164" s="275" t="n">
        <v>1</v>
      </c>
    </row>
    <row r="165" customFormat="false" ht="13.2" hidden="false" customHeight="false" outlineLevel="0" collapsed="false">
      <c r="A165" s="276" t="n">
        <v>17</v>
      </c>
      <c r="B165" s="277" t="s">
        <v>2647</v>
      </c>
      <c r="C165" s="278" t="s">
        <v>2648</v>
      </c>
      <c r="D165" s="279" t="s">
        <v>206</v>
      </c>
      <c r="E165" s="280" t="n">
        <v>300</v>
      </c>
      <c r="F165" s="280"/>
      <c r="G165" s="281" t="n">
        <f aca="false">E165*F165</f>
        <v>0</v>
      </c>
      <c r="H165" s="282" t="n">
        <v>0.01733</v>
      </c>
      <c r="I165" s="283" t="n">
        <f aca="false">E165*H165</f>
        <v>5.199</v>
      </c>
      <c r="J165" s="282" t="n">
        <v>0</v>
      </c>
      <c r="K165" s="283" t="n">
        <f aca="false">E165*J165</f>
        <v>0</v>
      </c>
      <c r="O165" s="275" t="n">
        <v>2</v>
      </c>
      <c r="AA165" s="245" t="n">
        <v>1</v>
      </c>
      <c r="AB165" s="245" t="n">
        <v>1</v>
      </c>
      <c r="AC165" s="245" t="n">
        <v>1</v>
      </c>
      <c r="AZ165" s="245" t="n">
        <v>1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1</v>
      </c>
    </row>
    <row r="166" customFormat="false" ht="13.2" hidden="false" customHeight="true" outlineLevel="0" collapsed="false">
      <c r="A166" s="284"/>
      <c r="B166" s="285"/>
      <c r="C166" s="286" t="s">
        <v>2649</v>
      </c>
      <c r="D166" s="286"/>
      <c r="E166" s="287" t="n">
        <v>300</v>
      </c>
      <c r="F166" s="288"/>
      <c r="G166" s="289"/>
      <c r="H166" s="290"/>
      <c r="I166" s="291"/>
      <c r="J166" s="292"/>
      <c r="K166" s="291"/>
      <c r="M166" s="318" t="s">
        <v>2649</v>
      </c>
      <c r="O166" s="275"/>
    </row>
    <row r="167" customFormat="false" ht="13.2" hidden="false" customHeight="false" outlineLevel="0" collapsed="false">
      <c r="A167" s="276" t="n">
        <v>18</v>
      </c>
      <c r="B167" s="277" t="s">
        <v>2650</v>
      </c>
      <c r="C167" s="278" t="s">
        <v>2651</v>
      </c>
      <c r="D167" s="279" t="s">
        <v>124</v>
      </c>
      <c r="E167" s="280" t="n">
        <v>150</v>
      </c>
      <c r="F167" s="280"/>
      <c r="G167" s="281" t="n">
        <f aca="false">E167*F167</f>
        <v>0</v>
      </c>
      <c r="H167" s="282" t="n">
        <v>0.05292</v>
      </c>
      <c r="I167" s="283" t="n">
        <f aca="false">E167*H167</f>
        <v>7.938</v>
      </c>
      <c r="J167" s="282" t="n">
        <v>0</v>
      </c>
      <c r="K167" s="283" t="n">
        <f aca="false">E167*J167</f>
        <v>0</v>
      </c>
      <c r="O167" s="275" t="n">
        <v>2</v>
      </c>
      <c r="AA167" s="245" t="n">
        <v>1</v>
      </c>
      <c r="AB167" s="245" t="n">
        <v>1</v>
      </c>
      <c r="AC167" s="245" t="n">
        <v>1</v>
      </c>
      <c r="AZ167" s="245" t="n">
        <v>1</v>
      </c>
      <c r="BA167" s="245" t="n">
        <f aca="false">IF(AZ167=1,G167,0)</f>
        <v>0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5" t="n">
        <v>1</v>
      </c>
      <c r="CB167" s="275" t="n">
        <v>1</v>
      </c>
    </row>
    <row r="168" customFormat="false" ht="13.2" hidden="false" customHeight="true" outlineLevel="0" collapsed="false">
      <c r="A168" s="284"/>
      <c r="B168" s="285"/>
      <c r="C168" s="286" t="s">
        <v>2652</v>
      </c>
      <c r="D168" s="286"/>
      <c r="E168" s="287" t="n">
        <v>150</v>
      </c>
      <c r="F168" s="288"/>
      <c r="G168" s="289"/>
      <c r="H168" s="290"/>
      <c r="I168" s="291"/>
      <c r="J168" s="292"/>
      <c r="K168" s="291"/>
      <c r="M168" s="318" t="s">
        <v>2652</v>
      </c>
      <c r="O168" s="275"/>
    </row>
    <row r="169" customFormat="false" ht="13.2" hidden="false" customHeight="false" outlineLevel="0" collapsed="false">
      <c r="A169" s="276" t="n">
        <v>19</v>
      </c>
      <c r="B169" s="277" t="s">
        <v>2090</v>
      </c>
      <c r="C169" s="278" t="s">
        <v>2091</v>
      </c>
      <c r="D169" s="279" t="s">
        <v>124</v>
      </c>
      <c r="E169" s="280" t="n">
        <v>114.5</v>
      </c>
      <c r="F169" s="280"/>
      <c r="G169" s="281" t="n">
        <f aca="false">E169*F169</f>
        <v>0</v>
      </c>
      <c r="H169" s="282" t="n">
        <v>0.04766</v>
      </c>
      <c r="I169" s="283" t="n">
        <f aca="false">E169*H169</f>
        <v>5.45707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3.2" hidden="false" customHeight="true" outlineLevel="0" collapsed="false">
      <c r="A170" s="284"/>
      <c r="B170" s="285"/>
      <c r="C170" s="286" t="s">
        <v>2653</v>
      </c>
      <c r="D170" s="286"/>
      <c r="E170" s="287" t="n">
        <v>3</v>
      </c>
      <c r="F170" s="288"/>
      <c r="G170" s="289"/>
      <c r="H170" s="290"/>
      <c r="I170" s="291"/>
      <c r="J170" s="292"/>
      <c r="K170" s="291"/>
      <c r="M170" s="319" t="n">
        <v>9.12708333333333</v>
      </c>
      <c r="O170" s="275"/>
    </row>
    <row r="171" customFormat="false" ht="13.2" hidden="false" customHeight="true" outlineLevel="0" collapsed="false">
      <c r="A171" s="284"/>
      <c r="B171" s="285"/>
      <c r="C171" s="286" t="s">
        <v>2654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318" t="s">
        <v>2654</v>
      </c>
      <c r="O171" s="275"/>
    </row>
    <row r="172" customFormat="false" ht="13.2" hidden="false" customHeight="true" outlineLevel="0" collapsed="false">
      <c r="A172" s="284"/>
      <c r="B172" s="285"/>
      <c r="C172" s="286" t="s">
        <v>2502</v>
      </c>
      <c r="D172" s="286"/>
      <c r="E172" s="287" t="n">
        <v>0</v>
      </c>
      <c r="F172" s="288"/>
      <c r="G172" s="289"/>
      <c r="H172" s="290"/>
      <c r="I172" s="291"/>
      <c r="J172" s="292"/>
      <c r="K172" s="291"/>
      <c r="M172" s="318" t="s">
        <v>2502</v>
      </c>
      <c r="O172" s="275"/>
    </row>
    <row r="173" customFormat="false" ht="13.2" hidden="false" customHeight="true" outlineLevel="0" collapsed="false">
      <c r="A173" s="284"/>
      <c r="B173" s="285"/>
      <c r="C173" s="286" t="s">
        <v>2655</v>
      </c>
      <c r="D173" s="286"/>
      <c r="E173" s="287" t="n">
        <v>1.5</v>
      </c>
      <c r="F173" s="288"/>
      <c r="G173" s="289"/>
      <c r="H173" s="290"/>
      <c r="I173" s="291"/>
      <c r="J173" s="292"/>
      <c r="K173" s="291"/>
      <c r="M173" s="318" t="s">
        <v>2655</v>
      </c>
      <c r="O173" s="275"/>
    </row>
    <row r="174" customFormat="false" ht="13.2" hidden="false" customHeight="true" outlineLevel="0" collapsed="false">
      <c r="A174" s="284"/>
      <c r="B174" s="285"/>
      <c r="C174" s="286" t="s">
        <v>2656</v>
      </c>
      <c r="D174" s="286"/>
      <c r="E174" s="287" t="n">
        <v>3</v>
      </c>
      <c r="F174" s="288"/>
      <c r="G174" s="289"/>
      <c r="H174" s="290"/>
      <c r="I174" s="291"/>
      <c r="J174" s="292"/>
      <c r="K174" s="291"/>
      <c r="M174" s="318" t="s">
        <v>2656</v>
      </c>
      <c r="O174" s="275"/>
    </row>
    <row r="175" customFormat="false" ht="13.2" hidden="false" customHeight="true" outlineLevel="0" collapsed="false">
      <c r="A175" s="284"/>
      <c r="B175" s="285"/>
      <c r="C175" s="286" t="s">
        <v>2657</v>
      </c>
      <c r="D175" s="286"/>
      <c r="E175" s="287" t="n">
        <v>3</v>
      </c>
      <c r="F175" s="288"/>
      <c r="G175" s="289"/>
      <c r="H175" s="290"/>
      <c r="I175" s="291"/>
      <c r="J175" s="292"/>
      <c r="K175" s="291"/>
      <c r="M175" s="318" t="s">
        <v>2657</v>
      </c>
      <c r="O175" s="275"/>
    </row>
    <row r="176" customFormat="false" ht="13.2" hidden="false" customHeight="true" outlineLevel="0" collapsed="false">
      <c r="A176" s="284"/>
      <c r="B176" s="285"/>
      <c r="C176" s="286" t="s">
        <v>2658</v>
      </c>
      <c r="D176" s="286"/>
      <c r="E176" s="287" t="n">
        <v>1.5</v>
      </c>
      <c r="F176" s="288"/>
      <c r="G176" s="289"/>
      <c r="H176" s="290"/>
      <c r="I176" s="291"/>
      <c r="J176" s="292"/>
      <c r="K176" s="291"/>
      <c r="M176" s="318" t="s">
        <v>2658</v>
      </c>
      <c r="O176" s="275"/>
    </row>
    <row r="177" customFormat="false" ht="13.2" hidden="false" customHeight="true" outlineLevel="0" collapsed="false">
      <c r="A177" s="284"/>
      <c r="B177" s="285"/>
      <c r="C177" s="286" t="s">
        <v>2659</v>
      </c>
      <c r="D177" s="286"/>
      <c r="E177" s="287" t="n">
        <v>2</v>
      </c>
      <c r="F177" s="288"/>
      <c r="G177" s="289"/>
      <c r="H177" s="290"/>
      <c r="I177" s="291"/>
      <c r="J177" s="292"/>
      <c r="K177" s="291"/>
      <c r="M177" s="318" t="s">
        <v>2659</v>
      </c>
      <c r="O177" s="275"/>
    </row>
    <row r="178" customFormat="false" ht="13.2" hidden="false" customHeight="true" outlineLevel="0" collapsed="false">
      <c r="A178" s="284"/>
      <c r="B178" s="285"/>
      <c r="C178" s="286" t="s">
        <v>2660</v>
      </c>
      <c r="D178" s="286"/>
      <c r="E178" s="287" t="n">
        <v>2</v>
      </c>
      <c r="F178" s="288"/>
      <c r="G178" s="289"/>
      <c r="H178" s="290"/>
      <c r="I178" s="291"/>
      <c r="J178" s="292"/>
      <c r="K178" s="291"/>
      <c r="M178" s="318" t="s">
        <v>2660</v>
      </c>
      <c r="O178" s="275"/>
    </row>
    <row r="179" customFormat="false" ht="13.2" hidden="false" customHeight="true" outlineLevel="0" collapsed="false">
      <c r="A179" s="284"/>
      <c r="B179" s="285"/>
      <c r="C179" s="286" t="s">
        <v>2661</v>
      </c>
      <c r="D179" s="286"/>
      <c r="E179" s="287" t="n">
        <v>2</v>
      </c>
      <c r="F179" s="288"/>
      <c r="G179" s="289"/>
      <c r="H179" s="290"/>
      <c r="I179" s="291"/>
      <c r="J179" s="292"/>
      <c r="K179" s="291"/>
      <c r="M179" s="318" t="s">
        <v>2661</v>
      </c>
      <c r="O179" s="275"/>
    </row>
    <row r="180" customFormat="false" ht="13.2" hidden="false" customHeight="true" outlineLevel="0" collapsed="false">
      <c r="A180" s="284"/>
      <c r="B180" s="285"/>
      <c r="C180" s="286" t="s">
        <v>2662</v>
      </c>
      <c r="D180" s="286"/>
      <c r="E180" s="287" t="n">
        <v>2</v>
      </c>
      <c r="F180" s="288"/>
      <c r="G180" s="289"/>
      <c r="H180" s="290"/>
      <c r="I180" s="291"/>
      <c r="J180" s="292"/>
      <c r="K180" s="291"/>
      <c r="M180" s="318" t="s">
        <v>2662</v>
      </c>
      <c r="O180" s="275"/>
    </row>
    <row r="181" customFormat="false" ht="13.2" hidden="false" customHeight="true" outlineLevel="0" collapsed="false">
      <c r="A181" s="284"/>
      <c r="B181" s="285"/>
      <c r="C181" s="286" t="s">
        <v>2663</v>
      </c>
      <c r="D181" s="286"/>
      <c r="E181" s="287" t="n">
        <v>1.5</v>
      </c>
      <c r="F181" s="288"/>
      <c r="G181" s="289"/>
      <c r="H181" s="290"/>
      <c r="I181" s="291"/>
      <c r="J181" s="292"/>
      <c r="K181" s="291"/>
      <c r="M181" s="318" t="s">
        <v>2663</v>
      </c>
      <c r="O181" s="275"/>
    </row>
    <row r="182" customFormat="false" ht="13.2" hidden="false" customHeight="true" outlineLevel="0" collapsed="false">
      <c r="A182" s="284"/>
      <c r="B182" s="285"/>
      <c r="C182" s="286" t="s">
        <v>2664</v>
      </c>
      <c r="D182" s="286"/>
      <c r="E182" s="287" t="n">
        <v>1.5</v>
      </c>
      <c r="F182" s="288"/>
      <c r="G182" s="289"/>
      <c r="H182" s="290"/>
      <c r="I182" s="291"/>
      <c r="J182" s="292"/>
      <c r="K182" s="291"/>
      <c r="M182" s="318" t="s">
        <v>2664</v>
      </c>
      <c r="O182" s="275"/>
    </row>
    <row r="183" customFormat="false" ht="13.2" hidden="false" customHeight="true" outlineLevel="0" collapsed="false">
      <c r="A183" s="284"/>
      <c r="B183" s="285"/>
      <c r="C183" s="286" t="s">
        <v>2665</v>
      </c>
      <c r="D183" s="286"/>
      <c r="E183" s="287" t="n">
        <v>1.5</v>
      </c>
      <c r="F183" s="288"/>
      <c r="G183" s="289"/>
      <c r="H183" s="290"/>
      <c r="I183" s="291"/>
      <c r="J183" s="292"/>
      <c r="K183" s="291"/>
      <c r="M183" s="318" t="s">
        <v>2665</v>
      </c>
      <c r="O183" s="275"/>
    </row>
    <row r="184" customFormat="false" ht="13.2" hidden="false" customHeight="true" outlineLevel="0" collapsed="false">
      <c r="A184" s="284"/>
      <c r="B184" s="285"/>
      <c r="C184" s="286" t="s">
        <v>2666</v>
      </c>
      <c r="D184" s="286"/>
      <c r="E184" s="287" t="n">
        <v>1.5</v>
      </c>
      <c r="F184" s="288"/>
      <c r="G184" s="289"/>
      <c r="H184" s="290"/>
      <c r="I184" s="291"/>
      <c r="J184" s="292"/>
      <c r="K184" s="291"/>
      <c r="M184" s="318" t="s">
        <v>2666</v>
      </c>
      <c r="O184" s="275"/>
    </row>
    <row r="185" customFormat="false" ht="13.2" hidden="false" customHeight="true" outlineLevel="0" collapsed="false">
      <c r="A185" s="284"/>
      <c r="B185" s="285"/>
      <c r="C185" s="286" t="s">
        <v>2667</v>
      </c>
      <c r="D185" s="286"/>
      <c r="E185" s="287" t="n">
        <v>1.5</v>
      </c>
      <c r="F185" s="288"/>
      <c r="G185" s="289"/>
      <c r="H185" s="290"/>
      <c r="I185" s="291"/>
      <c r="J185" s="292"/>
      <c r="K185" s="291"/>
      <c r="M185" s="318" t="s">
        <v>2667</v>
      </c>
      <c r="O185" s="275"/>
    </row>
    <row r="186" customFormat="false" ht="13.2" hidden="false" customHeight="true" outlineLevel="0" collapsed="false">
      <c r="A186" s="284"/>
      <c r="B186" s="285"/>
      <c r="C186" s="286" t="s">
        <v>2668</v>
      </c>
      <c r="D186" s="286"/>
      <c r="E186" s="287" t="n">
        <v>1.5</v>
      </c>
      <c r="F186" s="288"/>
      <c r="G186" s="289"/>
      <c r="H186" s="290"/>
      <c r="I186" s="291"/>
      <c r="J186" s="292"/>
      <c r="K186" s="291"/>
      <c r="M186" s="318" t="s">
        <v>2668</v>
      </c>
      <c r="O186" s="275"/>
    </row>
    <row r="187" customFormat="false" ht="13.2" hidden="false" customHeight="true" outlineLevel="0" collapsed="false">
      <c r="A187" s="284"/>
      <c r="B187" s="285"/>
      <c r="C187" s="286" t="s">
        <v>2669</v>
      </c>
      <c r="D187" s="286"/>
      <c r="E187" s="287" t="n">
        <v>1.5</v>
      </c>
      <c r="F187" s="288"/>
      <c r="G187" s="289"/>
      <c r="H187" s="290"/>
      <c r="I187" s="291"/>
      <c r="J187" s="292"/>
      <c r="K187" s="291"/>
      <c r="M187" s="318" t="s">
        <v>2669</v>
      </c>
      <c r="O187" s="275"/>
    </row>
    <row r="188" customFormat="false" ht="13.2" hidden="false" customHeight="true" outlineLevel="0" collapsed="false">
      <c r="A188" s="284"/>
      <c r="B188" s="285"/>
      <c r="C188" s="286" t="s">
        <v>2670</v>
      </c>
      <c r="D188" s="286"/>
      <c r="E188" s="287" t="n">
        <v>3</v>
      </c>
      <c r="F188" s="288"/>
      <c r="G188" s="289"/>
      <c r="H188" s="290"/>
      <c r="I188" s="291"/>
      <c r="J188" s="292"/>
      <c r="K188" s="291"/>
      <c r="M188" s="318" t="s">
        <v>2670</v>
      </c>
      <c r="O188" s="275"/>
    </row>
    <row r="189" customFormat="false" ht="13.2" hidden="false" customHeight="true" outlineLevel="0" collapsed="false">
      <c r="A189" s="284"/>
      <c r="B189" s="285"/>
      <c r="C189" s="286" t="s">
        <v>2671</v>
      </c>
      <c r="D189" s="286"/>
      <c r="E189" s="287" t="n">
        <v>4</v>
      </c>
      <c r="F189" s="288"/>
      <c r="G189" s="289"/>
      <c r="H189" s="290"/>
      <c r="I189" s="291"/>
      <c r="J189" s="292"/>
      <c r="K189" s="291"/>
      <c r="M189" s="318" t="s">
        <v>2671</v>
      </c>
      <c r="O189" s="275"/>
    </row>
    <row r="190" customFormat="false" ht="13.2" hidden="false" customHeight="true" outlineLevel="0" collapsed="false">
      <c r="A190" s="284"/>
      <c r="B190" s="285"/>
      <c r="C190" s="286" t="s">
        <v>2672</v>
      </c>
      <c r="D190" s="286"/>
      <c r="E190" s="287" t="n">
        <v>6</v>
      </c>
      <c r="F190" s="288"/>
      <c r="G190" s="289"/>
      <c r="H190" s="290"/>
      <c r="I190" s="291"/>
      <c r="J190" s="292"/>
      <c r="K190" s="291"/>
      <c r="M190" s="318" t="s">
        <v>2672</v>
      </c>
      <c r="O190" s="275"/>
    </row>
    <row r="191" customFormat="false" ht="13.2" hidden="false" customHeight="true" outlineLevel="0" collapsed="false">
      <c r="A191" s="284"/>
      <c r="B191" s="285"/>
      <c r="C191" s="286" t="s">
        <v>2673</v>
      </c>
      <c r="D191" s="286"/>
      <c r="E191" s="287" t="n">
        <v>2</v>
      </c>
      <c r="F191" s="288"/>
      <c r="G191" s="289"/>
      <c r="H191" s="290"/>
      <c r="I191" s="291"/>
      <c r="J191" s="292"/>
      <c r="K191" s="291"/>
      <c r="M191" s="318" t="s">
        <v>2673</v>
      </c>
      <c r="O191" s="275"/>
    </row>
    <row r="192" customFormat="false" ht="13.2" hidden="false" customHeight="true" outlineLevel="0" collapsed="false">
      <c r="A192" s="284"/>
      <c r="B192" s="285"/>
      <c r="C192" s="286" t="s">
        <v>2674</v>
      </c>
      <c r="D192" s="286"/>
      <c r="E192" s="287" t="n">
        <v>2</v>
      </c>
      <c r="F192" s="288"/>
      <c r="G192" s="289"/>
      <c r="H192" s="290"/>
      <c r="I192" s="291"/>
      <c r="J192" s="292"/>
      <c r="K192" s="291"/>
      <c r="M192" s="318" t="s">
        <v>2674</v>
      </c>
      <c r="O192" s="275"/>
    </row>
    <row r="193" customFormat="false" ht="13.2" hidden="false" customHeight="true" outlineLevel="0" collapsed="false">
      <c r="A193" s="284"/>
      <c r="B193" s="285"/>
      <c r="C193" s="286" t="s">
        <v>2675</v>
      </c>
      <c r="D193" s="286"/>
      <c r="E193" s="287" t="n">
        <v>2</v>
      </c>
      <c r="F193" s="288"/>
      <c r="G193" s="289"/>
      <c r="H193" s="290"/>
      <c r="I193" s="291"/>
      <c r="J193" s="292"/>
      <c r="K193" s="291"/>
      <c r="M193" s="318" t="s">
        <v>2675</v>
      </c>
      <c r="O193" s="275"/>
    </row>
    <row r="194" customFormat="false" ht="13.2" hidden="false" customHeight="true" outlineLevel="0" collapsed="false">
      <c r="A194" s="284"/>
      <c r="B194" s="285"/>
      <c r="C194" s="286" t="s">
        <v>2676</v>
      </c>
      <c r="D194" s="286"/>
      <c r="E194" s="287" t="n">
        <v>2</v>
      </c>
      <c r="F194" s="288"/>
      <c r="G194" s="289"/>
      <c r="H194" s="290"/>
      <c r="I194" s="291"/>
      <c r="J194" s="292"/>
      <c r="K194" s="291"/>
      <c r="M194" s="318" t="s">
        <v>2676</v>
      </c>
      <c r="O194" s="275"/>
    </row>
    <row r="195" customFormat="false" ht="13.2" hidden="false" customHeight="true" outlineLevel="0" collapsed="false">
      <c r="A195" s="284"/>
      <c r="B195" s="285"/>
      <c r="C195" s="286" t="s">
        <v>2677</v>
      </c>
      <c r="D195" s="286"/>
      <c r="E195" s="287" t="n">
        <v>2.5</v>
      </c>
      <c r="F195" s="288"/>
      <c r="G195" s="289"/>
      <c r="H195" s="290"/>
      <c r="I195" s="291"/>
      <c r="J195" s="292"/>
      <c r="K195" s="291"/>
      <c r="M195" s="318" t="s">
        <v>2677</v>
      </c>
      <c r="O195" s="275"/>
    </row>
    <row r="196" customFormat="false" ht="13.2" hidden="false" customHeight="true" outlineLevel="0" collapsed="false">
      <c r="A196" s="284"/>
      <c r="B196" s="285"/>
      <c r="C196" s="286" t="s">
        <v>2678</v>
      </c>
      <c r="D196" s="286"/>
      <c r="E196" s="287" t="n">
        <v>2.5</v>
      </c>
      <c r="F196" s="288"/>
      <c r="G196" s="289"/>
      <c r="H196" s="290"/>
      <c r="I196" s="291"/>
      <c r="J196" s="292"/>
      <c r="K196" s="291"/>
      <c r="M196" s="318" t="s">
        <v>2678</v>
      </c>
      <c r="O196" s="275"/>
    </row>
    <row r="197" customFormat="false" ht="13.2" hidden="false" customHeight="true" outlineLevel="0" collapsed="false">
      <c r="A197" s="284"/>
      <c r="B197" s="285"/>
      <c r="C197" s="286" t="s">
        <v>2679</v>
      </c>
      <c r="D197" s="286"/>
      <c r="E197" s="287" t="n">
        <v>1.5</v>
      </c>
      <c r="F197" s="288"/>
      <c r="G197" s="289"/>
      <c r="H197" s="290"/>
      <c r="I197" s="291"/>
      <c r="J197" s="292"/>
      <c r="K197" s="291"/>
      <c r="M197" s="318" t="s">
        <v>2679</v>
      </c>
      <c r="O197" s="275"/>
    </row>
    <row r="198" customFormat="false" ht="13.2" hidden="false" customHeight="true" outlineLevel="0" collapsed="false">
      <c r="A198" s="284"/>
      <c r="B198" s="285"/>
      <c r="C198" s="286" t="s">
        <v>2680</v>
      </c>
      <c r="D198" s="286"/>
      <c r="E198" s="287" t="n">
        <v>1.5</v>
      </c>
      <c r="F198" s="288"/>
      <c r="G198" s="289"/>
      <c r="H198" s="290"/>
      <c r="I198" s="291"/>
      <c r="J198" s="292"/>
      <c r="K198" s="291"/>
      <c r="M198" s="318" t="s">
        <v>2680</v>
      </c>
      <c r="O198" s="275"/>
    </row>
    <row r="199" customFormat="false" ht="13.2" hidden="false" customHeight="true" outlineLevel="0" collapsed="false">
      <c r="A199" s="284"/>
      <c r="B199" s="285"/>
      <c r="C199" s="286" t="s">
        <v>2681</v>
      </c>
      <c r="D199" s="286"/>
      <c r="E199" s="287" t="n">
        <v>9</v>
      </c>
      <c r="F199" s="288"/>
      <c r="G199" s="289"/>
      <c r="H199" s="290"/>
      <c r="I199" s="291"/>
      <c r="J199" s="292"/>
      <c r="K199" s="291"/>
      <c r="M199" s="318" t="s">
        <v>2681</v>
      </c>
      <c r="O199" s="275"/>
    </row>
    <row r="200" customFormat="false" ht="13.2" hidden="false" customHeight="true" outlineLevel="0" collapsed="false">
      <c r="A200" s="284"/>
      <c r="B200" s="285"/>
      <c r="C200" s="286" t="s">
        <v>2682</v>
      </c>
      <c r="D200" s="286"/>
      <c r="E200" s="287" t="n">
        <v>6</v>
      </c>
      <c r="F200" s="288"/>
      <c r="G200" s="289"/>
      <c r="H200" s="290"/>
      <c r="I200" s="291"/>
      <c r="J200" s="292"/>
      <c r="K200" s="291"/>
      <c r="M200" s="318" t="s">
        <v>2682</v>
      </c>
      <c r="O200" s="275"/>
    </row>
    <row r="201" customFormat="false" ht="13.2" hidden="false" customHeight="true" outlineLevel="0" collapsed="false">
      <c r="A201" s="284"/>
      <c r="B201" s="285"/>
      <c r="C201" s="286" t="s">
        <v>2683</v>
      </c>
      <c r="D201" s="286"/>
      <c r="E201" s="287" t="n">
        <v>6</v>
      </c>
      <c r="F201" s="288"/>
      <c r="G201" s="289"/>
      <c r="H201" s="290"/>
      <c r="I201" s="291"/>
      <c r="J201" s="292"/>
      <c r="K201" s="291"/>
      <c r="M201" s="318" t="s">
        <v>2683</v>
      </c>
      <c r="O201" s="275"/>
    </row>
    <row r="202" customFormat="false" ht="13.2" hidden="false" customHeight="true" outlineLevel="0" collapsed="false">
      <c r="A202" s="284"/>
      <c r="B202" s="285"/>
      <c r="C202" s="286" t="s">
        <v>2684</v>
      </c>
      <c r="D202" s="286"/>
      <c r="E202" s="287" t="n">
        <v>4</v>
      </c>
      <c r="F202" s="288"/>
      <c r="G202" s="289"/>
      <c r="H202" s="290"/>
      <c r="I202" s="291"/>
      <c r="J202" s="292"/>
      <c r="K202" s="291"/>
      <c r="M202" s="318" t="s">
        <v>2684</v>
      </c>
      <c r="O202" s="275"/>
    </row>
    <row r="203" customFormat="false" ht="13.2" hidden="false" customHeight="true" outlineLevel="0" collapsed="false">
      <c r="A203" s="284"/>
      <c r="B203" s="285"/>
      <c r="C203" s="286" t="s">
        <v>2685</v>
      </c>
      <c r="D203" s="286"/>
      <c r="E203" s="287" t="n">
        <v>1.5</v>
      </c>
      <c r="F203" s="288"/>
      <c r="G203" s="289"/>
      <c r="H203" s="290"/>
      <c r="I203" s="291"/>
      <c r="J203" s="292"/>
      <c r="K203" s="291"/>
      <c r="M203" s="318" t="s">
        <v>2685</v>
      </c>
      <c r="O203" s="275"/>
    </row>
    <row r="204" customFormat="false" ht="13.2" hidden="false" customHeight="true" outlineLevel="0" collapsed="false">
      <c r="A204" s="284"/>
      <c r="B204" s="285"/>
      <c r="C204" s="286" t="s">
        <v>2686</v>
      </c>
      <c r="D204" s="286"/>
      <c r="E204" s="287" t="n">
        <v>1.5</v>
      </c>
      <c r="F204" s="288"/>
      <c r="G204" s="289"/>
      <c r="H204" s="290"/>
      <c r="I204" s="291"/>
      <c r="J204" s="292"/>
      <c r="K204" s="291"/>
      <c r="M204" s="318" t="s">
        <v>2686</v>
      </c>
      <c r="O204" s="275"/>
    </row>
    <row r="205" customFormat="false" ht="13.2" hidden="false" customHeight="true" outlineLevel="0" collapsed="false">
      <c r="A205" s="284"/>
      <c r="B205" s="285"/>
      <c r="C205" s="286" t="s">
        <v>2687</v>
      </c>
      <c r="D205" s="286"/>
      <c r="E205" s="287" t="n">
        <v>3</v>
      </c>
      <c r="F205" s="288"/>
      <c r="G205" s="289"/>
      <c r="H205" s="290"/>
      <c r="I205" s="291"/>
      <c r="J205" s="292"/>
      <c r="K205" s="291"/>
      <c r="M205" s="318" t="s">
        <v>2687</v>
      </c>
      <c r="O205" s="275"/>
    </row>
    <row r="206" customFormat="false" ht="13.2" hidden="false" customHeight="true" outlineLevel="0" collapsed="false">
      <c r="A206" s="284"/>
      <c r="B206" s="285"/>
      <c r="C206" s="286" t="s">
        <v>2688</v>
      </c>
      <c r="D206" s="286"/>
      <c r="E206" s="287" t="n">
        <v>3</v>
      </c>
      <c r="F206" s="288"/>
      <c r="G206" s="289"/>
      <c r="H206" s="290"/>
      <c r="I206" s="291"/>
      <c r="J206" s="292"/>
      <c r="K206" s="291"/>
      <c r="M206" s="318" t="s">
        <v>2688</v>
      </c>
      <c r="O206" s="275"/>
    </row>
    <row r="207" customFormat="false" ht="13.2" hidden="false" customHeight="true" outlineLevel="0" collapsed="false">
      <c r="A207" s="284"/>
      <c r="B207" s="285"/>
      <c r="C207" s="286" t="s">
        <v>2689</v>
      </c>
      <c r="D207" s="286"/>
      <c r="E207" s="287" t="n">
        <v>3</v>
      </c>
      <c r="F207" s="288"/>
      <c r="G207" s="289"/>
      <c r="H207" s="290"/>
      <c r="I207" s="291"/>
      <c r="J207" s="292"/>
      <c r="K207" s="291"/>
      <c r="M207" s="318" t="s">
        <v>2689</v>
      </c>
      <c r="O207" s="275"/>
    </row>
    <row r="208" customFormat="false" ht="13.2" hidden="false" customHeight="true" outlineLevel="0" collapsed="false">
      <c r="A208" s="284"/>
      <c r="B208" s="285"/>
      <c r="C208" s="286" t="s">
        <v>2690</v>
      </c>
      <c r="D208" s="286"/>
      <c r="E208" s="287" t="n">
        <v>3</v>
      </c>
      <c r="F208" s="288"/>
      <c r="G208" s="289"/>
      <c r="H208" s="290"/>
      <c r="I208" s="291"/>
      <c r="J208" s="292"/>
      <c r="K208" s="291"/>
      <c r="M208" s="318" t="s">
        <v>2690</v>
      </c>
      <c r="O208" s="275"/>
    </row>
    <row r="209" customFormat="false" ht="13.2" hidden="false" customHeight="true" outlineLevel="0" collapsed="false">
      <c r="A209" s="284"/>
      <c r="B209" s="285"/>
      <c r="C209" s="286" t="s">
        <v>2691</v>
      </c>
      <c r="D209" s="286"/>
      <c r="E209" s="287" t="n">
        <v>1.5</v>
      </c>
      <c r="F209" s="288"/>
      <c r="G209" s="289"/>
      <c r="H209" s="290"/>
      <c r="I209" s="291"/>
      <c r="J209" s="292"/>
      <c r="K209" s="291"/>
      <c r="M209" s="318" t="s">
        <v>2691</v>
      </c>
      <c r="O209" s="275"/>
    </row>
    <row r="210" customFormat="false" ht="13.2" hidden="false" customHeight="true" outlineLevel="0" collapsed="false">
      <c r="A210" s="284"/>
      <c r="B210" s="285"/>
      <c r="C210" s="286" t="s">
        <v>2692</v>
      </c>
      <c r="D210" s="286"/>
      <c r="E210" s="287" t="n">
        <v>1.5</v>
      </c>
      <c r="F210" s="288"/>
      <c r="G210" s="289"/>
      <c r="H210" s="290"/>
      <c r="I210" s="291"/>
      <c r="J210" s="292"/>
      <c r="K210" s="291"/>
      <c r="M210" s="318" t="s">
        <v>2692</v>
      </c>
      <c r="O210" s="275"/>
    </row>
    <row r="211" customFormat="false" ht="13.2" hidden="false" customHeight="true" outlineLevel="0" collapsed="false">
      <c r="A211" s="284"/>
      <c r="B211" s="285"/>
      <c r="C211" s="286" t="s">
        <v>2693</v>
      </c>
      <c r="D211" s="286"/>
      <c r="E211" s="287" t="n">
        <v>3</v>
      </c>
      <c r="F211" s="288"/>
      <c r="G211" s="289"/>
      <c r="H211" s="290"/>
      <c r="I211" s="291"/>
      <c r="J211" s="292"/>
      <c r="K211" s="291"/>
      <c r="M211" s="318" t="s">
        <v>2693</v>
      </c>
      <c r="O211" s="275"/>
    </row>
    <row r="212" customFormat="false" ht="13.2" hidden="false" customHeight="true" outlineLevel="0" collapsed="false">
      <c r="A212" s="284"/>
      <c r="B212" s="285"/>
      <c r="C212" s="286" t="s">
        <v>2694</v>
      </c>
      <c r="D212" s="286"/>
      <c r="E212" s="287" t="n">
        <v>3</v>
      </c>
      <c r="F212" s="288"/>
      <c r="G212" s="289"/>
      <c r="H212" s="290"/>
      <c r="I212" s="291"/>
      <c r="J212" s="292"/>
      <c r="K212" s="291"/>
      <c r="M212" s="318" t="s">
        <v>2694</v>
      </c>
      <c r="O212" s="275"/>
    </row>
    <row r="213" customFormat="false" ht="13.2" hidden="false" customHeight="true" outlineLevel="0" collapsed="false">
      <c r="A213" s="284"/>
      <c r="B213" s="285"/>
      <c r="C213" s="286" t="s">
        <v>2695</v>
      </c>
      <c r="D213" s="286"/>
      <c r="E213" s="287" t="n">
        <v>3</v>
      </c>
      <c r="F213" s="288"/>
      <c r="G213" s="289"/>
      <c r="H213" s="290"/>
      <c r="I213" s="291"/>
      <c r="J213" s="292"/>
      <c r="K213" s="291"/>
      <c r="M213" s="318" t="s">
        <v>2695</v>
      </c>
      <c r="O213" s="275"/>
    </row>
    <row r="214" customFormat="false" ht="13.2" hidden="false" customHeight="true" outlineLevel="0" collapsed="false">
      <c r="A214" s="284"/>
      <c r="B214" s="285"/>
      <c r="C214" s="286" t="s">
        <v>2696</v>
      </c>
      <c r="D214" s="286"/>
      <c r="E214" s="287" t="n">
        <v>3</v>
      </c>
      <c r="F214" s="288"/>
      <c r="G214" s="289"/>
      <c r="H214" s="290"/>
      <c r="I214" s="291"/>
      <c r="J214" s="292"/>
      <c r="K214" s="291"/>
      <c r="M214" s="318" t="s">
        <v>2696</v>
      </c>
      <c r="O214" s="275"/>
    </row>
    <row r="215" customFormat="false" ht="20.4" hidden="false" customHeight="false" outlineLevel="0" collapsed="false">
      <c r="A215" s="276" t="n">
        <v>20</v>
      </c>
      <c r="B215" s="277" t="s">
        <v>2697</v>
      </c>
      <c r="C215" s="278" t="s">
        <v>2698</v>
      </c>
      <c r="D215" s="279" t="s">
        <v>124</v>
      </c>
      <c r="E215" s="280" t="n">
        <v>21.5</v>
      </c>
      <c r="F215" s="280"/>
      <c r="G215" s="281" t="n">
        <f aca="false">E215*F215</f>
        <v>0</v>
      </c>
      <c r="H215" s="282" t="n">
        <v>0.00446</v>
      </c>
      <c r="I215" s="283" t="n">
        <f aca="false">E215*H215</f>
        <v>0.09589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13.2" hidden="false" customHeight="true" outlineLevel="0" collapsed="false">
      <c r="A216" s="284"/>
      <c r="B216" s="285"/>
      <c r="C216" s="286" t="s">
        <v>8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318" t="s">
        <v>897</v>
      </c>
      <c r="O216" s="275"/>
    </row>
    <row r="217" customFormat="false" ht="13.2" hidden="false" customHeight="true" outlineLevel="0" collapsed="false">
      <c r="A217" s="284"/>
      <c r="B217" s="285"/>
      <c r="C217" s="286" t="s">
        <v>2699</v>
      </c>
      <c r="D217" s="286"/>
      <c r="E217" s="287" t="n">
        <v>0</v>
      </c>
      <c r="F217" s="288"/>
      <c r="G217" s="289"/>
      <c r="H217" s="290"/>
      <c r="I217" s="291"/>
      <c r="J217" s="292"/>
      <c r="K217" s="291"/>
      <c r="M217" s="318" t="s">
        <v>2699</v>
      </c>
      <c r="O217" s="275"/>
    </row>
    <row r="218" customFormat="false" ht="13.2" hidden="false" customHeight="true" outlineLevel="0" collapsed="false">
      <c r="A218" s="284"/>
      <c r="B218" s="285"/>
      <c r="C218" s="286" t="s">
        <v>2700</v>
      </c>
      <c r="D218" s="286"/>
      <c r="E218" s="287" t="n">
        <v>8</v>
      </c>
      <c r="F218" s="288"/>
      <c r="G218" s="289"/>
      <c r="H218" s="290"/>
      <c r="I218" s="291"/>
      <c r="J218" s="292"/>
      <c r="K218" s="291"/>
      <c r="M218" s="318" t="s">
        <v>2700</v>
      </c>
      <c r="O218" s="275"/>
    </row>
    <row r="219" customFormat="false" ht="13.2" hidden="false" customHeight="true" outlineLevel="0" collapsed="false">
      <c r="A219" s="284"/>
      <c r="B219" s="285"/>
      <c r="C219" s="286" t="s">
        <v>2701</v>
      </c>
      <c r="D219" s="286"/>
      <c r="E219" s="287" t="n">
        <v>2.75</v>
      </c>
      <c r="F219" s="288"/>
      <c r="G219" s="289"/>
      <c r="H219" s="290"/>
      <c r="I219" s="291"/>
      <c r="J219" s="292"/>
      <c r="K219" s="291"/>
      <c r="M219" s="318" t="s">
        <v>2701</v>
      </c>
      <c r="O219" s="275"/>
    </row>
    <row r="220" customFormat="false" ht="13.2" hidden="false" customHeight="true" outlineLevel="0" collapsed="false">
      <c r="A220" s="284"/>
      <c r="B220" s="285"/>
      <c r="C220" s="286" t="s">
        <v>919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318" t="s">
        <v>919</v>
      </c>
      <c r="O220" s="275"/>
    </row>
    <row r="221" customFormat="false" ht="13.2" hidden="false" customHeight="true" outlineLevel="0" collapsed="false">
      <c r="A221" s="284"/>
      <c r="B221" s="285"/>
      <c r="C221" s="286" t="s">
        <v>2702</v>
      </c>
      <c r="D221" s="286"/>
      <c r="E221" s="287" t="n">
        <v>0</v>
      </c>
      <c r="F221" s="288"/>
      <c r="G221" s="289"/>
      <c r="H221" s="290"/>
      <c r="I221" s="291"/>
      <c r="J221" s="292"/>
      <c r="K221" s="291"/>
      <c r="M221" s="318" t="s">
        <v>2702</v>
      </c>
      <c r="O221" s="275"/>
    </row>
    <row r="222" customFormat="false" ht="13.2" hidden="false" customHeight="true" outlineLevel="0" collapsed="false">
      <c r="A222" s="284"/>
      <c r="B222" s="285"/>
      <c r="C222" s="286" t="s">
        <v>2700</v>
      </c>
      <c r="D222" s="286"/>
      <c r="E222" s="287" t="n">
        <v>8</v>
      </c>
      <c r="F222" s="288"/>
      <c r="G222" s="289"/>
      <c r="H222" s="290"/>
      <c r="I222" s="291"/>
      <c r="J222" s="292"/>
      <c r="K222" s="291"/>
      <c r="M222" s="318" t="s">
        <v>2700</v>
      </c>
      <c r="O222" s="275"/>
    </row>
    <row r="223" customFormat="false" ht="13.2" hidden="false" customHeight="true" outlineLevel="0" collapsed="false">
      <c r="A223" s="284"/>
      <c r="B223" s="285"/>
      <c r="C223" s="286" t="s">
        <v>2703</v>
      </c>
      <c r="D223" s="286"/>
      <c r="E223" s="287" t="n">
        <v>2.75</v>
      </c>
      <c r="F223" s="288"/>
      <c r="G223" s="289"/>
      <c r="H223" s="290"/>
      <c r="I223" s="291"/>
      <c r="J223" s="292"/>
      <c r="K223" s="291"/>
      <c r="M223" s="318" t="s">
        <v>2703</v>
      </c>
      <c r="O223" s="275"/>
    </row>
    <row r="224" customFormat="false" ht="20.4" hidden="false" customHeight="false" outlineLevel="0" collapsed="false">
      <c r="A224" s="276" t="n">
        <v>21</v>
      </c>
      <c r="B224" s="277" t="s">
        <v>415</v>
      </c>
      <c r="C224" s="278" t="s">
        <v>2704</v>
      </c>
      <c r="D224" s="279" t="s">
        <v>124</v>
      </c>
      <c r="E224" s="280" t="n">
        <v>21.5</v>
      </c>
      <c r="F224" s="280"/>
      <c r="G224" s="281" t="n">
        <f aca="false">E224*F224</f>
        <v>0</v>
      </c>
      <c r="H224" s="282" t="n">
        <v>0.00367</v>
      </c>
      <c r="I224" s="283" t="n">
        <f aca="false">E224*H224</f>
        <v>0.078905</v>
      </c>
      <c r="J224" s="282" t="n">
        <v>0</v>
      </c>
      <c r="K224" s="283" t="n">
        <f aca="false">E224*J224</f>
        <v>0</v>
      </c>
      <c r="O224" s="275" t="n">
        <v>2</v>
      </c>
      <c r="AA224" s="245" t="n">
        <v>1</v>
      </c>
      <c r="AB224" s="245" t="n">
        <v>1</v>
      </c>
      <c r="AC224" s="245" t="n">
        <v>1</v>
      </c>
      <c r="AZ224" s="245" t="n">
        <v>1</v>
      </c>
      <c r="BA224" s="245" t="n">
        <f aca="false">IF(AZ224=1,G224,0)</f>
        <v>0</v>
      </c>
      <c r="BB224" s="245" t="n">
        <f aca="false">IF(AZ224=2,G224,0)</f>
        <v>0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5" t="n">
        <v>1</v>
      </c>
      <c r="CB224" s="275" t="n">
        <v>1</v>
      </c>
    </row>
    <row r="225" customFormat="false" ht="13.2" hidden="false" customHeight="true" outlineLevel="0" collapsed="false">
      <c r="A225" s="284"/>
      <c r="B225" s="285"/>
      <c r="C225" s="286" t="s">
        <v>897</v>
      </c>
      <c r="D225" s="286"/>
      <c r="E225" s="287" t="n">
        <v>0</v>
      </c>
      <c r="F225" s="288"/>
      <c r="G225" s="289"/>
      <c r="H225" s="290"/>
      <c r="I225" s="291"/>
      <c r="J225" s="292"/>
      <c r="K225" s="291"/>
      <c r="M225" s="318" t="s">
        <v>897</v>
      </c>
      <c r="O225" s="275"/>
    </row>
    <row r="226" customFormat="false" ht="13.2" hidden="false" customHeight="true" outlineLevel="0" collapsed="false">
      <c r="A226" s="284"/>
      <c r="B226" s="285"/>
      <c r="C226" s="286" t="s">
        <v>2699</v>
      </c>
      <c r="D226" s="286"/>
      <c r="E226" s="287" t="n">
        <v>0</v>
      </c>
      <c r="F226" s="288"/>
      <c r="G226" s="289"/>
      <c r="H226" s="290"/>
      <c r="I226" s="291"/>
      <c r="J226" s="292"/>
      <c r="K226" s="291"/>
      <c r="M226" s="318" t="s">
        <v>2699</v>
      </c>
      <c r="O226" s="275"/>
    </row>
    <row r="227" customFormat="false" ht="13.2" hidden="false" customHeight="true" outlineLevel="0" collapsed="false">
      <c r="A227" s="284"/>
      <c r="B227" s="285"/>
      <c r="C227" s="286" t="s">
        <v>2700</v>
      </c>
      <c r="D227" s="286"/>
      <c r="E227" s="287" t="n">
        <v>8</v>
      </c>
      <c r="F227" s="288"/>
      <c r="G227" s="289"/>
      <c r="H227" s="290"/>
      <c r="I227" s="291"/>
      <c r="J227" s="292"/>
      <c r="K227" s="291"/>
      <c r="M227" s="318" t="s">
        <v>2700</v>
      </c>
      <c r="O227" s="275"/>
    </row>
    <row r="228" customFormat="false" ht="13.2" hidden="false" customHeight="true" outlineLevel="0" collapsed="false">
      <c r="A228" s="284"/>
      <c r="B228" s="285"/>
      <c r="C228" s="286" t="s">
        <v>2701</v>
      </c>
      <c r="D228" s="286"/>
      <c r="E228" s="287" t="n">
        <v>2.75</v>
      </c>
      <c r="F228" s="288"/>
      <c r="G228" s="289"/>
      <c r="H228" s="290"/>
      <c r="I228" s="291"/>
      <c r="J228" s="292"/>
      <c r="K228" s="291"/>
      <c r="M228" s="318" t="s">
        <v>2701</v>
      </c>
      <c r="O228" s="275"/>
    </row>
    <row r="229" customFormat="false" ht="13.2" hidden="false" customHeight="true" outlineLevel="0" collapsed="false">
      <c r="A229" s="284"/>
      <c r="B229" s="285"/>
      <c r="C229" s="286" t="s">
        <v>919</v>
      </c>
      <c r="D229" s="286"/>
      <c r="E229" s="287" t="n">
        <v>0</v>
      </c>
      <c r="F229" s="288"/>
      <c r="G229" s="289"/>
      <c r="H229" s="290"/>
      <c r="I229" s="291"/>
      <c r="J229" s="292"/>
      <c r="K229" s="291"/>
      <c r="M229" s="318" t="s">
        <v>919</v>
      </c>
      <c r="O229" s="275"/>
    </row>
    <row r="230" customFormat="false" ht="13.2" hidden="false" customHeight="true" outlineLevel="0" collapsed="false">
      <c r="A230" s="284"/>
      <c r="B230" s="285"/>
      <c r="C230" s="286" t="s">
        <v>2702</v>
      </c>
      <c r="D230" s="286"/>
      <c r="E230" s="287" t="n">
        <v>0</v>
      </c>
      <c r="F230" s="288"/>
      <c r="G230" s="289"/>
      <c r="H230" s="290"/>
      <c r="I230" s="291"/>
      <c r="J230" s="292"/>
      <c r="K230" s="291"/>
      <c r="M230" s="318" t="s">
        <v>2702</v>
      </c>
      <c r="O230" s="275"/>
    </row>
    <row r="231" customFormat="false" ht="13.2" hidden="false" customHeight="true" outlineLevel="0" collapsed="false">
      <c r="A231" s="284"/>
      <c r="B231" s="285"/>
      <c r="C231" s="286" t="s">
        <v>2700</v>
      </c>
      <c r="D231" s="286"/>
      <c r="E231" s="287" t="n">
        <v>8</v>
      </c>
      <c r="F231" s="288"/>
      <c r="G231" s="289"/>
      <c r="H231" s="290"/>
      <c r="I231" s="291"/>
      <c r="J231" s="292"/>
      <c r="K231" s="291"/>
      <c r="M231" s="318" t="s">
        <v>2700</v>
      </c>
      <c r="O231" s="275"/>
    </row>
    <row r="232" customFormat="false" ht="13.2" hidden="false" customHeight="true" outlineLevel="0" collapsed="false">
      <c r="A232" s="284"/>
      <c r="B232" s="285"/>
      <c r="C232" s="286" t="s">
        <v>2703</v>
      </c>
      <c r="D232" s="286"/>
      <c r="E232" s="287" t="n">
        <v>2.75</v>
      </c>
      <c r="F232" s="288"/>
      <c r="G232" s="289"/>
      <c r="H232" s="290"/>
      <c r="I232" s="291"/>
      <c r="J232" s="292"/>
      <c r="K232" s="291"/>
      <c r="M232" s="318" t="s">
        <v>2703</v>
      </c>
      <c r="O232" s="275"/>
    </row>
    <row r="233" customFormat="false" ht="13.2" hidden="false" customHeight="false" outlineLevel="0" collapsed="false">
      <c r="A233" s="297"/>
      <c r="B233" s="298" t="s">
        <v>178</v>
      </c>
      <c r="C233" s="299" t="s">
        <v>417</v>
      </c>
      <c r="D233" s="300"/>
      <c r="E233" s="301"/>
      <c r="F233" s="302"/>
      <c r="G233" s="303" t="n">
        <f aca="false">SUM(G164:G232)</f>
        <v>0</v>
      </c>
      <c r="H233" s="304"/>
      <c r="I233" s="305" t="n">
        <f aca="false">SUM(I164:I232)</f>
        <v>18.768865</v>
      </c>
      <c r="J233" s="304"/>
      <c r="K233" s="305" t="n">
        <f aca="false">SUM(K164:K232)</f>
        <v>0</v>
      </c>
      <c r="O233" s="275" t="n">
        <v>4</v>
      </c>
      <c r="BA233" s="306" t="n">
        <f aca="false">SUM(BA164:BA232)</f>
        <v>0</v>
      </c>
      <c r="BB233" s="306" t="n">
        <f aca="false">SUM(BB164:BB232)</f>
        <v>0</v>
      </c>
      <c r="BC233" s="306" t="n">
        <f aca="false">SUM(BC164:BC232)</f>
        <v>0</v>
      </c>
      <c r="BD233" s="306" t="n">
        <f aca="false">SUM(BD164:BD232)</f>
        <v>0</v>
      </c>
      <c r="BE233" s="306" t="n">
        <f aca="false">SUM(BE164:BE232)</f>
        <v>0</v>
      </c>
    </row>
    <row r="234" customFormat="false" ht="13.2" hidden="false" customHeight="false" outlineLevel="0" collapsed="false">
      <c r="A234" s="265" t="s">
        <v>119</v>
      </c>
      <c r="B234" s="266" t="s">
        <v>418</v>
      </c>
      <c r="C234" s="267" t="s">
        <v>419</v>
      </c>
      <c r="D234" s="268"/>
      <c r="E234" s="269"/>
      <c r="F234" s="269"/>
      <c r="G234" s="270"/>
      <c r="H234" s="271"/>
      <c r="I234" s="272"/>
      <c r="J234" s="273"/>
      <c r="K234" s="274"/>
      <c r="O234" s="275" t="n">
        <v>1</v>
      </c>
    </row>
    <row r="235" customFormat="false" ht="20.4" hidden="false" customHeight="false" outlineLevel="0" collapsed="false">
      <c r="A235" s="276" t="n">
        <v>22</v>
      </c>
      <c r="B235" s="277" t="s">
        <v>550</v>
      </c>
      <c r="C235" s="278" t="s">
        <v>551</v>
      </c>
      <c r="D235" s="279" t="s">
        <v>124</v>
      </c>
      <c r="E235" s="280" t="n">
        <v>45</v>
      </c>
      <c r="F235" s="280"/>
      <c r="G235" s="281" t="n">
        <f aca="false">E235*F235</f>
        <v>0</v>
      </c>
      <c r="H235" s="282" t="n">
        <v>0.03615</v>
      </c>
      <c r="I235" s="283" t="n">
        <f aca="false">E235*H235</f>
        <v>1.62675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3.2" hidden="false" customHeight="true" outlineLevel="0" collapsed="false">
      <c r="A236" s="284"/>
      <c r="B236" s="285"/>
      <c r="C236" s="286" t="s">
        <v>2655</v>
      </c>
      <c r="D236" s="286"/>
      <c r="E236" s="287" t="n">
        <v>1.5</v>
      </c>
      <c r="F236" s="288"/>
      <c r="G236" s="289"/>
      <c r="H236" s="290"/>
      <c r="I236" s="291"/>
      <c r="J236" s="292"/>
      <c r="K236" s="291"/>
      <c r="M236" s="318" t="s">
        <v>2655</v>
      </c>
      <c r="O236" s="275"/>
    </row>
    <row r="237" customFormat="false" ht="13.2" hidden="false" customHeight="true" outlineLevel="0" collapsed="false">
      <c r="A237" s="284"/>
      <c r="B237" s="285"/>
      <c r="C237" s="286" t="s">
        <v>2660</v>
      </c>
      <c r="D237" s="286"/>
      <c r="E237" s="287" t="n">
        <v>2</v>
      </c>
      <c r="F237" s="288"/>
      <c r="G237" s="289"/>
      <c r="H237" s="290"/>
      <c r="I237" s="291"/>
      <c r="J237" s="292"/>
      <c r="K237" s="291"/>
      <c r="M237" s="318" t="s">
        <v>2660</v>
      </c>
      <c r="O237" s="275"/>
    </row>
    <row r="238" customFormat="false" ht="13.2" hidden="false" customHeight="true" outlineLevel="0" collapsed="false">
      <c r="A238" s="284"/>
      <c r="B238" s="285"/>
      <c r="C238" s="286" t="s">
        <v>2661</v>
      </c>
      <c r="D238" s="286"/>
      <c r="E238" s="287" t="n">
        <v>2</v>
      </c>
      <c r="F238" s="288"/>
      <c r="G238" s="289"/>
      <c r="H238" s="290"/>
      <c r="I238" s="291"/>
      <c r="J238" s="292"/>
      <c r="K238" s="291"/>
      <c r="M238" s="318" t="s">
        <v>2661</v>
      </c>
      <c r="O238" s="275"/>
    </row>
    <row r="239" customFormat="false" ht="13.2" hidden="false" customHeight="true" outlineLevel="0" collapsed="false">
      <c r="A239" s="284"/>
      <c r="B239" s="285"/>
      <c r="C239" s="286" t="s">
        <v>2662</v>
      </c>
      <c r="D239" s="286"/>
      <c r="E239" s="287" t="n">
        <v>2</v>
      </c>
      <c r="F239" s="288"/>
      <c r="G239" s="289"/>
      <c r="H239" s="290"/>
      <c r="I239" s="291"/>
      <c r="J239" s="292"/>
      <c r="K239" s="291"/>
      <c r="M239" s="318" t="s">
        <v>2662</v>
      </c>
      <c r="O239" s="275"/>
    </row>
    <row r="240" customFormat="false" ht="13.2" hidden="false" customHeight="true" outlineLevel="0" collapsed="false">
      <c r="A240" s="284"/>
      <c r="B240" s="285"/>
      <c r="C240" s="286" t="s">
        <v>2663</v>
      </c>
      <c r="D240" s="286"/>
      <c r="E240" s="287" t="n">
        <v>1.5</v>
      </c>
      <c r="F240" s="288"/>
      <c r="G240" s="289"/>
      <c r="H240" s="290"/>
      <c r="I240" s="291"/>
      <c r="J240" s="292"/>
      <c r="K240" s="291"/>
      <c r="M240" s="318" t="s">
        <v>2663</v>
      </c>
      <c r="O240" s="275"/>
    </row>
    <row r="241" customFormat="false" ht="13.2" hidden="false" customHeight="true" outlineLevel="0" collapsed="false">
      <c r="A241" s="284"/>
      <c r="B241" s="285"/>
      <c r="C241" s="286" t="s">
        <v>2664</v>
      </c>
      <c r="D241" s="286"/>
      <c r="E241" s="287" t="n">
        <v>1.5</v>
      </c>
      <c r="F241" s="288"/>
      <c r="G241" s="289"/>
      <c r="H241" s="290"/>
      <c r="I241" s="291"/>
      <c r="J241" s="292"/>
      <c r="K241" s="291"/>
      <c r="M241" s="318" t="s">
        <v>2664</v>
      </c>
      <c r="O241" s="275"/>
    </row>
    <row r="242" customFormat="false" ht="13.2" hidden="false" customHeight="true" outlineLevel="0" collapsed="false">
      <c r="A242" s="284"/>
      <c r="B242" s="285"/>
      <c r="C242" s="286" t="s">
        <v>2665</v>
      </c>
      <c r="D242" s="286"/>
      <c r="E242" s="287" t="n">
        <v>1.5</v>
      </c>
      <c r="F242" s="288"/>
      <c r="G242" s="289"/>
      <c r="H242" s="290"/>
      <c r="I242" s="291"/>
      <c r="J242" s="292"/>
      <c r="K242" s="291"/>
      <c r="M242" s="318" t="s">
        <v>2665</v>
      </c>
      <c r="O242" s="275"/>
    </row>
    <row r="243" customFormat="false" ht="13.2" hidden="false" customHeight="true" outlineLevel="0" collapsed="false">
      <c r="A243" s="284"/>
      <c r="B243" s="285"/>
      <c r="C243" s="286" t="s">
        <v>2666</v>
      </c>
      <c r="D243" s="286"/>
      <c r="E243" s="287" t="n">
        <v>1.5</v>
      </c>
      <c r="F243" s="288"/>
      <c r="G243" s="289"/>
      <c r="H243" s="290"/>
      <c r="I243" s="291"/>
      <c r="J243" s="292"/>
      <c r="K243" s="291"/>
      <c r="M243" s="318" t="s">
        <v>2666</v>
      </c>
      <c r="O243" s="275"/>
    </row>
    <row r="244" customFormat="false" ht="13.2" hidden="false" customHeight="true" outlineLevel="0" collapsed="false">
      <c r="A244" s="284"/>
      <c r="B244" s="285"/>
      <c r="C244" s="286" t="s">
        <v>2667</v>
      </c>
      <c r="D244" s="286"/>
      <c r="E244" s="287" t="n">
        <v>1.5</v>
      </c>
      <c r="F244" s="288"/>
      <c r="G244" s="289"/>
      <c r="H244" s="290"/>
      <c r="I244" s="291"/>
      <c r="J244" s="292"/>
      <c r="K244" s="291"/>
      <c r="M244" s="318" t="s">
        <v>2667</v>
      </c>
      <c r="O244" s="275"/>
    </row>
    <row r="245" customFormat="false" ht="13.2" hidden="false" customHeight="true" outlineLevel="0" collapsed="false">
      <c r="A245" s="284"/>
      <c r="B245" s="285"/>
      <c r="C245" s="286" t="s">
        <v>2668</v>
      </c>
      <c r="D245" s="286"/>
      <c r="E245" s="287" t="n">
        <v>1.5</v>
      </c>
      <c r="F245" s="288"/>
      <c r="G245" s="289"/>
      <c r="H245" s="290"/>
      <c r="I245" s="291"/>
      <c r="J245" s="292"/>
      <c r="K245" s="291"/>
      <c r="M245" s="318" t="s">
        <v>2668</v>
      </c>
      <c r="O245" s="275"/>
    </row>
    <row r="246" customFormat="false" ht="13.2" hidden="false" customHeight="true" outlineLevel="0" collapsed="false">
      <c r="A246" s="284"/>
      <c r="B246" s="285"/>
      <c r="C246" s="286" t="s">
        <v>2669</v>
      </c>
      <c r="D246" s="286"/>
      <c r="E246" s="287" t="n">
        <v>1.5</v>
      </c>
      <c r="F246" s="288"/>
      <c r="G246" s="289"/>
      <c r="H246" s="290"/>
      <c r="I246" s="291"/>
      <c r="J246" s="292"/>
      <c r="K246" s="291"/>
      <c r="M246" s="318" t="s">
        <v>2669</v>
      </c>
      <c r="O246" s="275"/>
    </row>
    <row r="247" customFormat="false" ht="13.2" hidden="false" customHeight="true" outlineLevel="0" collapsed="false">
      <c r="A247" s="284"/>
      <c r="B247" s="285"/>
      <c r="C247" s="286" t="s">
        <v>2681</v>
      </c>
      <c r="D247" s="286"/>
      <c r="E247" s="287" t="n">
        <v>9</v>
      </c>
      <c r="F247" s="288"/>
      <c r="G247" s="289"/>
      <c r="H247" s="290"/>
      <c r="I247" s="291"/>
      <c r="J247" s="292"/>
      <c r="K247" s="291"/>
      <c r="M247" s="318" t="s">
        <v>2681</v>
      </c>
      <c r="O247" s="275"/>
    </row>
    <row r="248" customFormat="false" ht="13.2" hidden="false" customHeight="true" outlineLevel="0" collapsed="false">
      <c r="A248" s="284"/>
      <c r="B248" s="285"/>
      <c r="C248" s="286" t="s">
        <v>2687</v>
      </c>
      <c r="D248" s="286"/>
      <c r="E248" s="287" t="n">
        <v>3</v>
      </c>
      <c r="F248" s="288"/>
      <c r="G248" s="289"/>
      <c r="H248" s="290"/>
      <c r="I248" s="291"/>
      <c r="J248" s="292"/>
      <c r="K248" s="291"/>
      <c r="M248" s="318" t="s">
        <v>2687</v>
      </c>
      <c r="O248" s="275"/>
    </row>
    <row r="249" customFormat="false" ht="13.2" hidden="false" customHeight="true" outlineLevel="0" collapsed="false">
      <c r="A249" s="284"/>
      <c r="B249" s="285"/>
      <c r="C249" s="286" t="s">
        <v>2688</v>
      </c>
      <c r="D249" s="286"/>
      <c r="E249" s="287" t="n">
        <v>3</v>
      </c>
      <c r="F249" s="288"/>
      <c r="G249" s="289"/>
      <c r="H249" s="290"/>
      <c r="I249" s="291"/>
      <c r="J249" s="292"/>
      <c r="K249" s="291"/>
      <c r="M249" s="318" t="s">
        <v>2688</v>
      </c>
      <c r="O249" s="275"/>
    </row>
    <row r="250" customFormat="false" ht="13.2" hidden="false" customHeight="true" outlineLevel="0" collapsed="false">
      <c r="A250" s="284"/>
      <c r="B250" s="285"/>
      <c r="C250" s="286" t="s">
        <v>2689</v>
      </c>
      <c r="D250" s="286"/>
      <c r="E250" s="287" t="n">
        <v>3</v>
      </c>
      <c r="F250" s="288"/>
      <c r="G250" s="289"/>
      <c r="H250" s="290"/>
      <c r="I250" s="291"/>
      <c r="J250" s="292"/>
      <c r="K250" s="291"/>
      <c r="M250" s="318" t="s">
        <v>2689</v>
      </c>
      <c r="O250" s="275"/>
    </row>
    <row r="251" customFormat="false" ht="13.2" hidden="false" customHeight="true" outlineLevel="0" collapsed="false">
      <c r="A251" s="284"/>
      <c r="B251" s="285"/>
      <c r="C251" s="286" t="s">
        <v>2690</v>
      </c>
      <c r="D251" s="286"/>
      <c r="E251" s="287" t="n">
        <v>3</v>
      </c>
      <c r="F251" s="288"/>
      <c r="G251" s="289"/>
      <c r="H251" s="290"/>
      <c r="I251" s="291"/>
      <c r="J251" s="292"/>
      <c r="K251" s="291"/>
      <c r="M251" s="318" t="s">
        <v>2690</v>
      </c>
      <c r="O251" s="275"/>
    </row>
    <row r="252" customFormat="false" ht="13.2" hidden="false" customHeight="true" outlineLevel="0" collapsed="false">
      <c r="A252" s="284"/>
      <c r="B252" s="285"/>
      <c r="C252" s="286" t="s">
        <v>2691</v>
      </c>
      <c r="D252" s="286"/>
      <c r="E252" s="287" t="n">
        <v>1.5</v>
      </c>
      <c r="F252" s="288"/>
      <c r="G252" s="289"/>
      <c r="H252" s="290"/>
      <c r="I252" s="291"/>
      <c r="J252" s="292"/>
      <c r="K252" s="291"/>
      <c r="M252" s="318" t="s">
        <v>2691</v>
      </c>
      <c r="O252" s="275"/>
    </row>
    <row r="253" customFormat="false" ht="13.2" hidden="false" customHeight="true" outlineLevel="0" collapsed="false">
      <c r="A253" s="284"/>
      <c r="B253" s="285"/>
      <c r="C253" s="286" t="s">
        <v>2692</v>
      </c>
      <c r="D253" s="286"/>
      <c r="E253" s="287" t="n">
        <v>1.5</v>
      </c>
      <c r="F253" s="288"/>
      <c r="G253" s="289"/>
      <c r="H253" s="290"/>
      <c r="I253" s="291"/>
      <c r="J253" s="292"/>
      <c r="K253" s="291"/>
      <c r="M253" s="318" t="s">
        <v>2692</v>
      </c>
      <c r="O253" s="275"/>
    </row>
    <row r="254" customFormat="false" ht="13.2" hidden="false" customHeight="true" outlineLevel="0" collapsed="false">
      <c r="A254" s="284"/>
      <c r="B254" s="285"/>
      <c r="C254" s="286" t="s">
        <v>2693</v>
      </c>
      <c r="D254" s="286"/>
      <c r="E254" s="287" t="n">
        <v>3</v>
      </c>
      <c r="F254" s="288"/>
      <c r="G254" s="289"/>
      <c r="H254" s="290"/>
      <c r="I254" s="291"/>
      <c r="J254" s="292"/>
      <c r="K254" s="291"/>
      <c r="M254" s="318" t="s">
        <v>2693</v>
      </c>
      <c r="O254" s="275"/>
    </row>
    <row r="255" customFormat="false" ht="13.2" hidden="false" customHeight="false" outlineLevel="0" collapsed="false">
      <c r="A255" s="297"/>
      <c r="B255" s="298" t="s">
        <v>178</v>
      </c>
      <c r="C255" s="299" t="s">
        <v>674</v>
      </c>
      <c r="D255" s="300"/>
      <c r="E255" s="301"/>
      <c r="F255" s="302"/>
      <c r="G255" s="303" t="n">
        <f aca="false">SUM(G234:G254)</f>
        <v>0</v>
      </c>
      <c r="H255" s="304"/>
      <c r="I255" s="305" t="n">
        <f aca="false">SUM(I234:I254)</f>
        <v>1.62675</v>
      </c>
      <c r="J255" s="304"/>
      <c r="K255" s="305" t="n">
        <f aca="false">SUM(K234:K254)</f>
        <v>0</v>
      </c>
      <c r="O255" s="275" t="n">
        <v>4</v>
      </c>
      <c r="BA255" s="306" t="n">
        <f aca="false">SUM(BA234:BA254)</f>
        <v>0</v>
      </c>
      <c r="BB255" s="306" t="n">
        <f aca="false">SUM(BB234:BB254)</f>
        <v>0</v>
      </c>
      <c r="BC255" s="306" t="n">
        <f aca="false">SUM(BC234:BC254)</f>
        <v>0</v>
      </c>
      <c r="BD255" s="306" t="n">
        <f aca="false">SUM(BD234:BD254)</f>
        <v>0</v>
      </c>
      <c r="BE255" s="306" t="n">
        <f aca="false">SUM(BE234:BE254)</f>
        <v>0</v>
      </c>
    </row>
    <row r="256" customFormat="false" ht="13.2" hidden="false" customHeight="false" outlineLevel="0" collapsed="false">
      <c r="A256" s="265" t="s">
        <v>119</v>
      </c>
      <c r="B256" s="266" t="s">
        <v>736</v>
      </c>
      <c r="C256" s="267" t="s">
        <v>737</v>
      </c>
      <c r="D256" s="268"/>
      <c r="E256" s="269"/>
      <c r="F256" s="269"/>
      <c r="G256" s="270"/>
      <c r="H256" s="271"/>
      <c r="I256" s="272"/>
      <c r="J256" s="273"/>
      <c r="K256" s="274"/>
      <c r="O256" s="275" t="n">
        <v>1</v>
      </c>
    </row>
    <row r="257" customFormat="false" ht="13.2" hidden="false" customHeight="false" outlineLevel="0" collapsed="false">
      <c r="A257" s="276" t="n">
        <v>23</v>
      </c>
      <c r="B257" s="277" t="s">
        <v>2705</v>
      </c>
      <c r="C257" s="278" t="s">
        <v>2706</v>
      </c>
      <c r="D257" s="279" t="s">
        <v>124</v>
      </c>
      <c r="E257" s="280" t="n">
        <v>200</v>
      </c>
      <c r="F257" s="280"/>
      <c r="G257" s="281" t="n">
        <f aca="false">E257*F257</f>
        <v>0</v>
      </c>
      <c r="H257" s="282" t="n">
        <v>0.00592</v>
      </c>
      <c r="I257" s="283" t="n">
        <f aca="false">E257*H257</f>
        <v>1.184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3.2" hidden="false" customHeight="false" outlineLevel="0" collapsed="false">
      <c r="A258" s="297"/>
      <c r="B258" s="298" t="s">
        <v>178</v>
      </c>
      <c r="C258" s="299" t="s">
        <v>771</v>
      </c>
      <c r="D258" s="300"/>
      <c r="E258" s="301"/>
      <c r="F258" s="302"/>
      <c r="G258" s="303" t="n">
        <f aca="false">SUM(G256:G257)</f>
        <v>0</v>
      </c>
      <c r="H258" s="304"/>
      <c r="I258" s="305" t="n">
        <f aca="false">SUM(I256:I257)</f>
        <v>1.184</v>
      </c>
      <c r="J258" s="304"/>
      <c r="K258" s="305" t="n">
        <f aca="false">SUM(K256:K257)</f>
        <v>0</v>
      </c>
      <c r="O258" s="275" t="n">
        <v>4</v>
      </c>
      <c r="BA258" s="306" t="n">
        <f aca="false">SUM(BA256:BA257)</f>
        <v>0</v>
      </c>
      <c r="BB258" s="306" t="n">
        <f aca="false">SUM(BB256:BB257)</f>
        <v>0</v>
      </c>
      <c r="BC258" s="306" t="n">
        <f aca="false">SUM(BC256:BC257)</f>
        <v>0</v>
      </c>
      <c r="BD258" s="306" t="n">
        <f aca="false">SUM(BD256:BD257)</f>
        <v>0</v>
      </c>
      <c r="BE258" s="306" t="n">
        <f aca="false">SUM(BE256:BE257)</f>
        <v>0</v>
      </c>
    </row>
    <row r="259" customFormat="false" ht="13.2" hidden="false" customHeight="false" outlineLevel="0" collapsed="false">
      <c r="A259" s="265" t="s">
        <v>119</v>
      </c>
      <c r="B259" s="266" t="s">
        <v>772</v>
      </c>
      <c r="C259" s="267" t="s">
        <v>773</v>
      </c>
      <c r="D259" s="268"/>
      <c r="E259" s="269"/>
      <c r="F259" s="269"/>
      <c r="G259" s="270"/>
      <c r="H259" s="271"/>
      <c r="I259" s="272"/>
      <c r="J259" s="273"/>
      <c r="K259" s="274"/>
      <c r="O259" s="275" t="n">
        <v>1</v>
      </c>
    </row>
    <row r="260" customFormat="false" ht="13.2" hidden="false" customHeight="false" outlineLevel="0" collapsed="false">
      <c r="A260" s="276" t="n">
        <v>24</v>
      </c>
      <c r="B260" s="277" t="s">
        <v>774</v>
      </c>
      <c r="C260" s="278" t="s">
        <v>775</v>
      </c>
      <c r="D260" s="279" t="s">
        <v>124</v>
      </c>
      <c r="E260" s="280" t="n">
        <v>600</v>
      </c>
      <c r="F260" s="280"/>
      <c r="G260" s="281" t="n">
        <f aca="false">E260*F260</f>
        <v>0</v>
      </c>
      <c r="H260" s="282" t="n">
        <v>0.0005</v>
      </c>
      <c r="I260" s="283" t="n">
        <f aca="false">E260*H260</f>
        <v>0.3</v>
      </c>
      <c r="J260" s="282" t="n">
        <v>0</v>
      </c>
      <c r="K260" s="283" t="n">
        <f aca="false">E260*J260</f>
        <v>0</v>
      </c>
      <c r="O260" s="275" t="n">
        <v>2</v>
      </c>
      <c r="AA260" s="245" t="n">
        <v>1</v>
      </c>
      <c r="AB260" s="245" t="n">
        <v>1</v>
      </c>
      <c r="AC260" s="245" t="n">
        <v>1</v>
      </c>
      <c r="AZ260" s="245" t="n">
        <v>1</v>
      </c>
      <c r="BA260" s="245" t="n">
        <f aca="false">IF(AZ260=1,G260,0)</f>
        <v>0</v>
      </c>
      <c r="BB260" s="245" t="n">
        <f aca="false">IF(AZ260=2,G260,0)</f>
        <v>0</v>
      </c>
      <c r="BC260" s="245" t="n">
        <f aca="false">IF(AZ260=3,G260,0)</f>
        <v>0</v>
      </c>
      <c r="BD260" s="245" t="n">
        <f aca="false">IF(AZ260=4,G260,0)</f>
        <v>0</v>
      </c>
      <c r="BE260" s="245" t="n">
        <f aca="false">IF(AZ260=5,G260,0)</f>
        <v>0</v>
      </c>
      <c r="CA260" s="275" t="n">
        <v>1</v>
      </c>
      <c r="CB260" s="275" t="n">
        <v>1</v>
      </c>
    </row>
    <row r="261" customFormat="false" ht="13.2" hidden="false" customHeight="true" outlineLevel="0" collapsed="false">
      <c r="A261" s="284"/>
      <c r="B261" s="285"/>
      <c r="C261" s="286" t="s">
        <v>2707</v>
      </c>
      <c r="D261" s="286"/>
      <c r="E261" s="287" t="n">
        <v>600</v>
      </c>
      <c r="F261" s="288"/>
      <c r="G261" s="289"/>
      <c r="H261" s="290"/>
      <c r="I261" s="291"/>
      <c r="J261" s="292"/>
      <c r="K261" s="291"/>
      <c r="M261" s="318" t="s">
        <v>2707</v>
      </c>
      <c r="O261" s="275"/>
    </row>
    <row r="262" customFormat="false" ht="13.2" hidden="false" customHeight="false" outlineLevel="0" collapsed="false">
      <c r="A262" s="276" t="n">
        <v>25</v>
      </c>
      <c r="B262" s="277" t="s">
        <v>781</v>
      </c>
      <c r="C262" s="278" t="s">
        <v>782</v>
      </c>
      <c r="D262" s="279" t="s">
        <v>124</v>
      </c>
      <c r="E262" s="280" t="n">
        <v>1000</v>
      </c>
      <c r="F262" s="280"/>
      <c r="G262" s="281" t="n">
        <f aca="false">E262*F262</f>
        <v>0</v>
      </c>
      <c r="H262" s="282" t="n">
        <v>4E-005</v>
      </c>
      <c r="I262" s="283" t="n">
        <f aca="false">E262*H262</f>
        <v>0.04</v>
      </c>
      <c r="J262" s="282" t="n">
        <v>0</v>
      </c>
      <c r="K262" s="283" t="n">
        <f aca="false">E262*J262</f>
        <v>0</v>
      </c>
      <c r="O262" s="275" t="n">
        <v>2</v>
      </c>
      <c r="AA262" s="245" t="n">
        <v>1</v>
      </c>
      <c r="AB262" s="245" t="n">
        <v>1</v>
      </c>
      <c r="AC262" s="245" t="n">
        <v>1</v>
      </c>
      <c r="AZ262" s="245" t="n">
        <v>1</v>
      </c>
      <c r="BA262" s="245" t="n">
        <f aca="false">IF(AZ262=1,G262,0)</f>
        <v>0</v>
      </c>
      <c r="BB262" s="245" t="n">
        <f aca="false">IF(AZ262=2,G262,0)</f>
        <v>0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5" t="n">
        <v>1</v>
      </c>
      <c r="CB262" s="275" t="n">
        <v>1</v>
      </c>
    </row>
    <row r="263" customFormat="false" ht="13.2" hidden="false" customHeight="true" outlineLevel="0" collapsed="false">
      <c r="A263" s="284"/>
      <c r="B263" s="285"/>
      <c r="C263" s="286" t="s">
        <v>2708</v>
      </c>
      <c r="D263" s="286"/>
      <c r="E263" s="287" t="n">
        <v>1000</v>
      </c>
      <c r="F263" s="288"/>
      <c r="G263" s="289"/>
      <c r="H263" s="290"/>
      <c r="I263" s="291"/>
      <c r="J263" s="292"/>
      <c r="K263" s="291"/>
      <c r="M263" s="318" t="s">
        <v>2708</v>
      </c>
      <c r="O263" s="275"/>
    </row>
    <row r="264" customFormat="false" ht="13.2" hidden="false" customHeight="false" outlineLevel="0" collapsed="false">
      <c r="A264" s="276" t="n">
        <v>26</v>
      </c>
      <c r="B264" s="277" t="s">
        <v>784</v>
      </c>
      <c r="C264" s="278" t="s">
        <v>785</v>
      </c>
      <c r="D264" s="279" t="s">
        <v>124</v>
      </c>
      <c r="E264" s="280" t="n">
        <v>400</v>
      </c>
      <c r="F264" s="280"/>
      <c r="G264" s="281" t="n">
        <f aca="false">E264*F264</f>
        <v>0</v>
      </c>
      <c r="H264" s="282" t="n">
        <v>0</v>
      </c>
      <c r="I264" s="283" t="n">
        <f aca="false">E264*H264</f>
        <v>0</v>
      </c>
      <c r="J264" s="282" t="n">
        <v>0</v>
      </c>
      <c r="K264" s="283" t="n">
        <f aca="false">E264*J264</f>
        <v>0</v>
      </c>
      <c r="O264" s="275" t="n">
        <v>2</v>
      </c>
      <c r="AA264" s="245" t="n">
        <v>1</v>
      </c>
      <c r="AB264" s="245" t="n">
        <v>1</v>
      </c>
      <c r="AC264" s="245" t="n">
        <v>1</v>
      </c>
      <c r="AZ264" s="245" t="n">
        <v>1</v>
      </c>
      <c r="BA264" s="245" t="n">
        <f aca="false">IF(AZ264=1,G264,0)</f>
        <v>0</v>
      </c>
      <c r="BB264" s="245" t="n">
        <f aca="false">IF(AZ264=2,G264,0)</f>
        <v>0</v>
      </c>
      <c r="BC264" s="245" t="n">
        <f aca="false">IF(AZ264=3,G264,0)</f>
        <v>0</v>
      </c>
      <c r="BD264" s="245" t="n">
        <f aca="false">IF(AZ264=4,G264,0)</f>
        <v>0</v>
      </c>
      <c r="BE264" s="245" t="n">
        <f aca="false">IF(AZ264=5,G264,0)</f>
        <v>0</v>
      </c>
      <c r="CA264" s="275" t="n">
        <v>1</v>
      </c>
      <c r="CB264" s="275" t="n">
        <v>1</v>
      </c>
    </row>
    <row r="265" customFormat="false" ht="13.2" hidden="false" customHeight="true" outlineLevel="0" collapsed="false">
      <c r="A265" s="284"/>
      <c r="B265" s="285"/>
      <c r="C265" s="286" t="s">
        <v>2709</v>
      </c>
      <c r="D265" s="286"/>
      <c r="E265" s="287" t="n">
        <v>400</v>
      </c>
      <c r="F265" s="288"/>
      <c r="G265" s="289"/>
      <c r="H265" s="290"/>
      <c r="I265" s="291"/>
      <c r="J265" s="292"/>
      <c r="K265" s="291"/>
      <c r="M265" s="318" t="s">
        <v>2709</v>
      </c>
      <c r="O265" s="275"/>
    </row>
    <row r="266" customFormat="false" ht="13.2" hidden="false" customHeight="false" outlineLevel="0" collapsed="false">
      <c r="A266" s="297"/>
      <c r="B266" s="298" t="s">
        <v>178</v>
      </c>
      <c r="C266" s="299" t="s">
        <v>798</v>
      </c>
      <c r="D266" s="300"/>
      <c r="E266" s="301"/>
      <c r="F266" s="302"/>
      <c r="G266" s="303" t="n">
        <f aca="false">SUM(G259:G265)</f>
        <v>0</v>
      </c>
      <c r="H266" s="304"/>
      <c r="I266" s="305" t="n">
        <f aca="false">SUM(I259:I265)</f>
        <v>0.34</v>
      </c>
      <c r="J266" s="304"/>
      <c r="K266" s="305" t="n">
        <f aca="false">SUM(K259:K265)</f>
        <v>0</v>
      </c>
      <c r="O266" s="275" t="n">
        <v>4</v>
      </c>
      <c r="BA266" s="306" t="n">
        <f aca="false">SUM(BA259:BA265)</f>
        <v>0</v>
      </c>
      <c r="BB266" s="306" t="n">
        <f aca="false">SUM(BB259:BB265)</f>
        <v>0</v>
      </c>
      <c r="BC266" s="306" t="n">
        <f aca="false">SUM(BC259:BC265)</f>
        <v>0</v>
      </c>
      <c r="BD266" s="306" t="n">
        <f aca="false">SUM(BD259:BD265)</f>
        <v>0</v>
      </c>
      <c r="BE266" s="306" t="n">
        <f aca="false">SUM(BE259:BE265)</f>
        <v>0</v>
      </c>
    </row>
    <row r="267" customFormat="false" ht="13.2" hidden="false" customHeight="false" outlineLevel="0" collapsed="false">
      <c r="A267" s="265" t="s">
        <v>119</v>
      </c>
      <c r="B267" s="266" t="s">
        <v>799</v>
      </c>
      <c r="C267" s="267" t="s">
        <v>800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3.2" hidden="false" customHeight="false" outlineLevel="0" collapsed="false">
      <c r="A268" s="276" t="n">
        <v>27</v>
      </c>
      <c r="B268" s="277" t="s">
        <v>2710</v>
      </c>
      <c r="C268" s="278" t="s">
        <v>2711</v>
      </c>
      <c r="D268" s="279" t="s">
        <v>135</v>
      </c>
      <c r="E268" s="280" t="n">
        <v>6.5827</v>
      </c>
      <c r="F268" s="280"/>
      <c r="G268" s="281" t="n">
        <f aca="false">E268*F268</f>
        <v>0</v>
      </c>
      <c r="H268" s="282" t="n">
        <v>0.00128</v>
      </c>
      <c r="I268" s="283" t="n">
        <f aca="false">E268*H268</f>
        <v>0.008425856</v>
      </c>
      <c r="J268" s="282" t="n">
        <v>-1.95</v>
      </c>
      <c r="K268" s="283" t="n">
        <f aca="false">E268*J268</f>
        <v>-12.836265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3.2" hidden="false" customHeight="true" outlineLevel="0" collapsed="false">
      <c r="A269" s="284"/>
      <c r="B269" s="285"/>
      <c r="C269" s="286" t="s">
        <v>2712</v>
      </c>
      <c r="D269" s="286"/>
      <c r="E269" s="287" t="n">
        <v>0</v>
      </c>
      <c r="F269" s="288"/>
      <c r="G269" s="289"/>
      <c r="H269" s="290"/>
      <c r="I269" s="291"/>
      <c r="J269" s="292"/>
      <c r="K269" s="291"/>
      <c r="M269" s="318" t="s">
        <v>2712</v>
      </c>
      <c r="O269" s="275"/>
    </row>
    <row r="270" customFormat="false" ht="13.2" hidden="false" customHeight="true" outlineLevel="0" collapsed="false">
      <c r="A270" s="284"/>
      <c r="B270" s="285"/>
      <c r="C270" s="286" t="s">
        <v>2502</v>
      </c>
      <c r="D270" s="286"/>
      <c r="E270" s="287" t="n">
        <v>0</v>
      </c>
      <c r="F270" s="288"/>
      <c r="G270" s="289"/>
      <c r="H270" s="290"/>
      <c r="I270" s="291"/>
      <c r="J270" s="292"/>
      <c r="K270" s="291"/>
      <c r="M270" s="318" t="s">
        <v>2502</v>
      </c>
      <c r="O270" s="275"/>
    </row>
    <row r="271" customFormat="false" ht="13.2" hidden="false" customHeight="true" outlineLevel="0" collapsed="false">
      <c r="A271" s="284"/>
      <c r="B271" s="285"/>
      <c r="C271" s="286" t="s">
        <v>2503</v>
      </c>
      <c r="D271" s="286"/>
      <c r="E271" s="287" t="n">
        <v>0.126</v>
      </c>
      <c r="F271" s="288"/>
      <c r="G271" s="289"/>
      <c r="H271" s="290"/>
      <c r="I271" s="291"/>
      <c r="J271" s="292"/>
      <c r="K271" s="291"/>
      <c r="M271" s="318" t="s">
        <v>2503</v>
      </c>
      <c r="O271" s="275"/>
    </row>
    <row r="272" customFormat="false" ht="13.2" hidden="false" customHeight="true" outlineLevel="0" collapsed="false">
      <c r="A272" s="284"/>
      <c r="B272" s="285"/>
      <c r="C272" s="286" t="s">
        <v>2504</v>
      </c>
      <c r="D272" s="286"/>
      <c r="E272" s="287" t="n">
        <v>0.084</v>
      </c>
      <c r="F272" s="288"/>
      <c r="G272" s="289"/>
      <c r="H272" s="290"/>
      <c r="I272" s="291"/>
      <c r="J272" s="292"/>
      <c r="K272" s="291"/>
      <c r="M272" s="318" t="s">
        <v>2504</v>
      </c>
      <c r="O272" s="275"/>
    </row>
    <row r="273" customFormat="false" ht="13.2" hidden="false" customHeight="true" outlineLevel="0" collapsed="false">
      <c r="A273" s="284"/>
      <c r="B273" s="285"/>
      <c r="C273" s="286" t="s">
        <v>2505</v>
      </c>
      <c r="D273" s="286"/>
      <c r="E273" s="287" t="n">
        <v>0.192</v>
      </c>
      <c r="F273" s="288"/>
      <c r="G273" s="289"/>
      <c r="H273" s="290"/>
      <c r="I273" s="291"/>
      <c r="J273" s="292"/>
      <c r="K273" s="291"/>
      <c r="M273" s="318" t="s">
        <v>2505</v>
      </c>
      <c r="O273" s="275"/>
    </row>
    <row r="274" customFormat="false" ht="13.2" hidden="false" customHeight="true" outlineLevel="0" collapsed="false">
      <c r="A274" s="284"/>
      <c r="B274" s="285"/>
      <c r="C274" s="286" t="s">
        <v>2506</v>
      </c>
      <c r="D274" s="286"/>
      <c r="E274" s="287" t="n">
        <v>0.108</v>
      </c>
      <c r="F274" s="288"/>
      <c r="G274" s="289"/>
      <c r="H274" s="290"/>
      <c r="I274" s="291"/>
      <c r="J274" s="292"/>
      <c r="K274" s="291"/>
      <c r="M274" s="318" t="s">
        <v>2506</v>
      </c>
      <c r="O274" s="275"/>
    </row>
    <row r="275" customFormat="false" ht="13.2" hidden="false" customHeight="true" outlineLevel="0" collapsed="false">
      <c r="A275" s="284"/>
      <c r="B275" s="285"/>
      <c r="C275" s="286" t="s">
        <v>2507</v>
      </c>
      <c r="D275" s="286"/>
      <c r="E275" s="287" t="n">
        <v>0.098</v>
      </c>
      <c r="F275" s="288"/>
      <c r="G275" s="289"/>
      <c r="H275" s="290"/>
      <c r="I275" s="291"/>
      <c r="J275" s="292"/>
      <c r="K275" s="291"/>
      <c r="M275" s="318" t="s">
        <v>2507</v>
      </c>
      <c r="O275" s="275"/>
    </row>
    <row r="276" customFormat="false" ht="13.2" hidden="false" customHeight="true" outlineLevel="0" collapsed="false">
      <c r="A276" s="284"/>
      <c r="B276" s="285"/>
      <c r="C276" s="286" t="s">
        <v>2508</v>
      </c>
      <c r="D276" s="286"/>
      <c r="E276" s="287" t="n">
        <v>0.098</v>
      </c>
      <c r="F276" s="288"/>
      <c r="G276" s="289"/>
      <c r="H276" s="290"/>
      <c r="I276" s="291"/>
      <c r="J276" s="292"/>
      <c r="K276" s="291"/>
      <c r="M276" s="318" t="s">
        <v>2508</v>
      </c>
      <c r="O276" s="275"/>
    </row>
    <row r="277" customFormat="false" ht="13.2" hidden="false" customHeight="true" outlineLevel="0" collapsed="false">
      <c r="A277" s="284"/>
      <c r="B277" s="285"/>
      <c r="C277" s="286" t="s">
        <v>2509</v>
      </c>
      <c r="D277" s="286"/>
      <c r="E277" s="287" t="n">
        <v>0.098</v>
      </c>
      <c r="F277" s="288"/>
      <c r="G277" s="289"/>
      <c r="H277" s="290"/>
      <c r="I277" s="291"/>
      <c r="J277" s="292"/>
      <c r="K277" s="291"/>
      <c r="M277" s="318" t="s">
        <v>2509</v>
      </c>
      <c r="O277" s="275"/>
    </row>
    <row r="278" customFormat="false" ht="13.2" hidden="false" customHeight="true" outlineLevel="0" collapsed="false">
      <c r="A278" s="284"/>
      <c r="B278" s="285"/>
      <c r="C278" s="286" t="s">
        <v>2510</v>
      </c>
      <c r="D278" s="286"/>
      <c r="E278" s="287" t="n">
        <v>0.098</v>
      </c>
      <c r="F278" s="288"/>
      <c r="G278" s="289"/>
      <c r="H278" s="290"/>
      <c r="I278" s="291"/>
      <c r="J278" s="292"/>
      <c r="K278" s="291"/>
      <c r="M278" s="318" t="s">
        <v>2510</v>
      </c>
      <c r="O278" s="275"/>
    </row>
    <row r="279" customFormat="false" ht="13.2" hidden="false" customHeight="true" outlineLevel="0" collapsed="false">
      <c r="A279" s="284"/>
      <c r="B279" s="285"/>
      <c r="C279" s="286" t="s">
        <v>2511</v>
      </c>
      <c r="D279" s="286"/>
      <c r="E279" s="287" t="n">
        <v>0.098</v>
      </c>
      <c r="F279" s="288"/>
      <c r="G279" s="289"/>
      <c r="H279" s="290"/>
      <c r="I279" s="291"/>
      <c r="J279" s="292"/>
      <c r="K279" s="291"/>
      <c r="M279" s="318" t="s">
        <v>2511</v>
      </c>
      <c r="O279" s="275"/>
    </row>
    <row r="280" customFormat="false" ht="13.2" hidden="false" customHeight="true" outlineLevel="0" collapsed="false">
      <c r="A280" s="284"/>
      <c r="B280" s="285"/>
      <c r="C280" s="286" t="s">
        <v>2512</v>
      </c>
      <c r="D280" s="286"/>
      <c r="E280" s="287" t="n">
        <v>0.098</v>
      </c>
      <c r="F280" s="288"/>
      <c r="G280" s="289"/>
      <c r="H280" s="290"/>
      <c r="I280" s="291"/>
      <c r="J280" s="292"/>
      <c r="K280" s="291"/>
      <c r="M280" s="318" t="s">
        <v>2512</v>
      </c>
      <c r="O280" s="275"/>
    </row>
    <row r="281" customFormat="false" ht="13.2" hidden="false" customHeight="true" outlineLevel="0" collapsed="false">
      <c r="A281" s="284"/>
      <c r="B281" s="285"/>
      <c r="C281" s="286" t="s">
        <v>2513</v>
      </c>
      <c r="D281" s="286"/>
      <c r="E281" s="287" t="n">
        <v>0.098</v>
      </c>
      <c r="F281" s="288"/>
      <c r="G281" s="289"/>
      <c r="H281" s="290"/>
      <c r="I281" s="291"/>
      <c r="J281" s="292"/>
      <c r="K281" s="291"/>
      <c r="M281" s="318" t="s">
        <v>2513</v>
      </c>
      <c r="O281" s="275"/>
    </row>
    <row r="282" customFormat="false" ht="13.2" hidden="false" customHeight="true" outlineLevel="0" collapsed="false">
      <c r="A282" s="284"/>
      <c r="B282" s="285"/>
      <c r="C282" s="286" t="s">
        <v>2514</v>
      </c>
      <c r="D282" s="286"/>
      <c r="E282" s="287" t="n">
        <v>0.098</v>
      </c>
      <c r="F282" s="288"/>
      <c r="G282" s="289"/>
      <c r="H282" s="290"/>
      <c r="I282" s="291"/>
      <c r="J282" s="292"/>
      <c r="K282" s="291"/>
      <c r="M282" s="318" t="s">
        <v>2514</v>
      </c>
      <c r="O282" s="275"/>
    </row>
    <row r="283" customFormat="false" ht="13.2" hidden="false" customHeight="true" outlineLevel="0" collapsed="false">
      <c r="A283" s="284"/>
      <c r="B283" s="285"/>
      <c r="C283" s="286" t="s">
        <v>2515</v>
      </c>
      <c r="D283" s="286"/>
      <c r="E283" s="287" t="n">
        <v>0.098</v>
      </c>
      <c r="F283" s="288"/>
      <c r="G283" s="289"/>
      <c r="H283" s="290"/>
      <c r="I283" s="291"/>
      <c r="J283" s="292"/>
      <c r="K283" s="291"/>
      <c r="M283" s="318" t="s">
        <v>2515</v>
      </c>
      <c r="O283" s="275"/>
    </row>
    <row r="284" customFormat="false" ht="13.2" hidden="false" customHeight="true" outlineLevel="0" collapsed="false">
      <c r="A284" s="284"/>
      <c r="B284" s="285"/>
      <c r="C284" s="286" t="s">
        <v>2516</v>
      </c>
      <c r="D284" s="286"/>
      <c r="E284" s="287" t="n">
        <v>0.098</v>
      </c>
      <c r="F284" s="288"/>
      <c r="G284" s="289"/>
      <c r="H284" s="290"/>
      <c r="I284" s="291"/>
      <c r="J284" s="292"/>
      <c r="K284" s="291"/>
      <c r="M284" s="318" t="s">
        <v>2516</v>
      </c>
      <c r="O284" s="275"/>
    </row>
    <row r="285" customFormat="false" ht="13.2" hidden="false" customHeight="true" outlineLevel="0" collapsed="false">
      <c r="A285" s="284"/>
      <c r="B285" s="285"/>
      <c r="C285" s="286" t="s">
        <v>2517</v>
      </c>
      <c r="D285" s="286"/>
      <c r="E285" s="287" t="n">
        <v>0.168</v>
      </c>
      <c r="F285" s="288"/>
      <c r="G285" s="289"/>
      <c r="H285" s="290"/>
      <c r="I285" s="291"/>
      <c r="J285" s="292"/>
      <c r="K285" s="291"/>
      <c r="M285" s="318" t="s">
        <v>2517</v>
      </c>
      <c r="O285" s="275"/>
    </row>
    <row r="286" customFormat="false" ht="13.2" hidden="false" customHeight="true" outlineLevel="0" collapsed="false">
      <c r="A286" s="284"/>
      <c r="B286" s="285"/>
      <c r="C286" s="286" t="s">
        <v>2518</v>
      </c>
      <c r="D286" s="286"/>
      <c r="E286" s="287" t="n">
        <v>0.3667</v>
      </c>
      <c r="F286" s="288"/>
      <c r="G286" s="289"/>
      <c r="H286" s="290"/>
      <c r="I286" s="291"/>
      <c r="J286" s="292"/>
      <c r="K286" s="291"/>
      <c r="M286" s="318" t="s">
        <v>2518</v>
      </c>
      <c r="O286" s="275"/>
    </row>
    <row r="287" customFormat="false" ht="13.2" hidden="false" customHeight="true" outlineLevel="0" collapsed="false">
      <c r="A287" s="284"/>
      <c r="B287" s="285"/>
      <c r="C287" s="286" t="s">
        <v>2519</v>
      </c>
      <c r="D287" s="286"/>
      <c r="E287" s="287" t="n">
        <v>0.18</v>
      </c>
      <c r="F287" s="288"/>
      <c r="G287" s="289"/>
      <c r="H287" s="290"/>
      <c r="I287" s="291"/>
      <c r="J287" s="292"/>
      <c r="K287" s="291"/>
      <c r="M287" s="318" t="s">
        <v>2519</v>
      </c>
      <c r="O287" s="275"/>
    </row>
    <row r="288" customFormat="false" ht="13.2" hidden="false" customHeight="true" outlineLevel="0" collapsed="false">
      <c r="A288" s="284"/>
      <c r="B288" s="285"/>
      <c r="C288" s="286" t="s">
        <v>2520</v>
      </c>
      <c r="D288" s="286"/>
      <c r="E288" s="287" t="n">
        <v>0.36</v>
      </c>
      <c r="F288" s="288"/>
      <c r="G288" s="289"/>
      <c r="H288" s="290"/>
      <c r="I288" s="291"/>
      <c r="J288" s="292"/>
      <c r="K288" s="291"/>
      <c r="M288" s="318" t="s">
        <v>2520</v>
      </c>
      <c r="O288" s="275"/>
    </row>
    <row r="289" customFormat="false" ht="13.2" hidden="false" customHeight="true" outlineLevel="0" collapsed="false">
      <c r="A289" s="284"/>
      <c r="B289" s="285"/>
      <c r="C289" s="286" t="s">
        <v>2521</v>
      </c>
      <c r="D289" s="286"/>
      <c r="E289" s="287" t="n">
        <v>0.98</v>
      </c>
      <c r="F289" s="288"/>
      <c r="G289" s="289"/>
      <c r="H289" s="290"/>
      <c r="I289" s="291"/>
      <c r="J289" s="292"/>
      <c r="K289" s="291"/>
      <c r="M289" s="318" t="s">
        <v>2521</v>
      </c>
      <c r="O289" s="275"/>
    </row>
    <row r="290" customFormat="false" ht="13.2" hidden="false" customHeight="true" outlineLevel="0" collapsed="false">
      <c r="A290" s="284"/>
      <c r="B290" s="285"/>
      <c r="C290" s="286" t="s">
        <v>2522</v>
      </c>
      <c r="D290" s="286"/>
      <c r="E290" s="287" t="n">
        <v>0.098</v>
      </c>
      <c r="F290" s="288"/>
      <c r="G290" s="289"/>
      <c r="H290" s="290"/>
      <c r="I290" s="291"/>
      <c r="J290" s="292"/>
      <c r="K290" s="291"/>
      <c r="M290" s="318" t="s">
        <v>2522</v>
      </c>
      <c r="O290" s="275"/>
    </row>
    <row r="291" customFormat="false" ht="13.2" hidden="false" customHeight="true" outlineLevel="0" collapsed="false">
      <c r="A291" s="284"/>
      <c r="B291" s="285"/>
      <c r="C291" s="286" t="s">
        <v>2523</v>
      </c>
      <c r="D291" s="286"/>
      <c r="E291" s="287" t="n">
        <v>0.098</v>
      </c>
      <c r="F291" s="288"/>
      <c r="G291" s="289"/>
      <c r="H291" s="290"/>
      <c r="I291" s="291"/>
      <c r="J291" s="292"/>
      <c r="K291" s="291"/>
      <c r="M291" s="318" t="s">
        <v>2523</v>
      </c>
      <c r="O291" s="275"/>
    </row>
    <row r="292" customFormat="false" ht="13.2" hidden="false" customHeight="true" outlineLevel="0" collapsed="false">
      <c r="A292" s="284"/>
      <c r="B292" s="285"/>
      <c r="C292" s="286" t="s">
        <v>2524</v>
      </c>
      <c r="D292" s="286"/>
      <c r="E292" s="287" t="n">
        <v>0.098</v>
      </c>
      <c r="F292" s="288"/>
      <c r="G292" s="289"/>
      <c r="H292" s="290"/>
      <c r="I292" s="291"/>
      <c r="J292" s="292"/>
      <c r="K292" s="291"/>
      <c r="M292" s="318" t="s">
        <v>2524</v>
      </c>
      <c r="O292" s="275"/>
    </row>
    <row r="293" customFormat="false" ht="13.2" hidden="false" customHeight="true" outlineLevel="0" collapsed="false">
      <c r="A293" s="284"/>
      <c r="B293" s="285"/>
      <c r="C293" s="286" t="s">
        <v>2525</v>
      </c>
      <c r="D293" s="286"/>
      <c r="E293" s="287" t="n">
        <v>0.082</v>
      </c>
      <c r="F293" s="288"/>
      <c r="G293" s="289"/>
      <c r="H293" s="290"/>
      <c r="I293" s="291"/>
      <c r="J293" s="292"/>
      <c r="K293" s="291"/>
      <c r="M293" s="318" t="s">
        <v>2525</v>
      </c>
      <c r="O293" s="275"/>
    </row>
    <row r="294" customFormat="false" ht="13.2" hidden="false" customHeight="true" outlineLevel="0" collapsed="false">
      <c r="A294" s="284"/>
      <c r="B294" s="285"/>
      <c r="C294" s="286" t="s">
        <v>2526</v>
      </c>
      <c r="D294" s="286"/>
      <c r="E294" s="287" t="n">
        <v>0.098</v>
      </c>
      <c r="F294" s="288"/>
      <c r="G294" s="289"/>
      <c r="H294" s="290"/>
      <c r="I294" s="291"/>
      <c r="J294" s="292"/>
      <c r="K294" s="291"/>
      <c r="M294" s="318" t="s">
        <v>2526</v>
      </c>
      <c r="O294" s="275"/>
    </row>
    <row r="295" customFormat="false" ht="13.2" hidden="false" customHeight="true" outlineLevel="0" collapsed="false">
      <c r="A295" s="284"/>
      <c r="B295" s="285"/>
      <c r="C295" s="286" t="s">
        <v>2527</v>
      </c>
      <c r="D295" s="286"/>
      <c r="E295" s="287" t="n">
        <v>0.098</v>
      </c>
      <c r="F295" s="288"/>
      <c r="G295" s="289"/>
      <c r="H295" s="290"/>
      <c r="I295" s="291"/>
      <c r="J295" s="292"/>
      <c r="K295" s="291"/>
      <c r="M295" s="318" t="s">
        <v>2527</v>
      </c>
      <c r="O295" s="275"/>
    </row>
    <row r="296" customFormat="false" ht="13.2" hidden="false" customHeight="true" outlineLevel="0" collapsed="false">
      <c r="A296" s="284"/>
      <c r="B296" s="285"/>
      <c r="C296" s="286" t="s">
        <v>2528</v>
      </c>
      <c r="D296" s="286"/>
      <c r="E296" s="287" t="n">
        <v>0.588</v>
      </c>
      <c r="F296" s="288"/>
      <c r="G296" s="289"/>
      <c r="H296" s="290"/>
      <c r="I296" s="291"/>
      <c r="J296" s="292"/>
      <c r="K296" s="291"/>
      <c r="M296" s="318" t="s">
        <v>2528</v>
      </c>
      <c r="O296" s="275"/>
    </row>
    <row r="297" customFormat="false" ht="13.2" hidden="false" customHeight="true" outlineLevel="0" collapsed="false">
      <c r="A297" s="284"/>
      <c r="B297" s="285"/>
      <c r="C297" s="286" t="s">
        <v>2529</v>
      </c>
      <c r="D297" s="286"/>
      <c r="E297" s="287" t="n">
        <v>0.258</v>
      </c>
      <c r="F297" s="288"/>
      <c r="G297" s="289"/>
      <c r="H297" s="290"/>
      <c r="I297" s="291"/>
      <c r="J297" s="292"/>
      <c r="K297" s="291"/>
      <c r="M297" s="318" t="s">
        <v>2529</v>
      </c>
      <c r="O297" s="275"/>
    </row>
    <row r="298" customFormat="false" ht="13.2" hidden="false" customHeight="true" outlineLevel="0" collapsed="false">
      <c r="A298" s="284"/>
      <c r="B298" s="285"/>
      <c r="C298" s="286" t="s">
        <v>2530</v>
      </c>
      <c r="D298" s="286"/>
      <c r="E298" s="287" t="n">
        <v>0.282</v>
      </c>
      <c r="F298" s="288"/>
      <c r="G298" s="289"/>
      <c r="H298" s="290"/>
      <c r="I298" s="291"/>
      <c r="J298" s="292"/>
      <c r="K298" s="291"/>
      <c r="M298" s="318" t="s">
        <v>2530</v>
      </c>
      <c r="O298" s="275"/>
    </row>
    <row r="299" customFormat="false" ht="13.2" hidden="false" customHeight="true" outlineLevel="0" collapsed="false">
      <c r="A299" s="284"/>
      <c r="B299" s="285"/>
      <c r="C299" s="286" t="s">
        <v>2531</v>
      </c>
      <c r="D299" s="286"/>
      <c r="E299" s="287" t="n">
        <v>0.162</v>
      </c>
      <c r="F299" s="288"/>
      <c r="G299" s="289"/>
      <c r="H299" s="290"/>
      <c r="I299" s="291"/>
      <c r="J299" s="292"/>
      <c r="K299" s="291"/>
      <c r="M299" s="318" t="s">
        <v>2531</v>
      </c>
      <c r="O299" s="275"/>
    </row>
    <row r="300" customFormat="false" ht="13.2" hidden="false" customHeight="true" outlineLevel="0" collapsed="false">
      <c r="A300" s="284"/>
      <c r="B300" s="285"/>
      <c r="C300" s="286" t="s">
        <v>2532</v>
      </c>
      <c r="D300" s="286"/>
      <c r="E300" s="287" t="n">
        <v>0.098</v>
      </c>
      <c r="F300" s="288"/>
      <c r="G300" s="289"/>
      <c r="H300" s="290"/>
      <c r="I300" s="291"/>
      <c r="J300" s="292"/>
      <c r="K300" s="291"/>
      <c r="M300" s="318" t="s">
        <v>2532</v>
      </c>
      <c r="O300" s="275"/>
    </row>
    <row r="301" customFormat="false" ht="13.2" hidden="false" customHeight="true" outlineLevel="0" collapsed="false">
      <c r="A301" s="284"/>
      <c r="B301" s="285"/>
      <c r="C301" s="286" t="s">
        <v>2533</v>
      </c>
      <c r="D301" s="286"/>
      <c r="E301" s="287" t="n">
        <v>0.098</v>
      </c>
      <c r="F301" s="288"/>
      <c r="G301" s="289"/>
      <c r="H301" s="290"/>
      <c r="I301" s="291"/>
      <c r="J301" s="292"/>
      <c r="K301" s="291"/>
      <c r="M301" s="318" t="s">
        <v>2533</v>
      </c>
      <c r="O301" s="275"/>
    </row>
    <row r="302" customFormat="false" ht="13.2" hidden="false" customHeight="true" outlineLevel="0" collapsed="false">
      <c r="A302" s="284"/>
      <c r="B302" s="285"/>
      <c r="C302" s="286" t="s">
        <v>2534</v>
      </c>
      <c r="D302" s="286"/>
      <c r="E302" s="287" t="n">
        <v>0.098</v>
      </c>
      <c r="F302" s="288"/>
      <c r="G302" s="289"/>
      <c r="H302" s="290"/>
      <c r="I302" s="291"/>
      <c r="J302" s="292"/>
      <c r="K302" s="291"/>
      <c r="M302" s="318" t="s">
        <v>2534</v>
      </c>
      <c r="O302" s="275"/>
    </row>
    <row r="303" customFormat="false" ht="13.2" hidden="false" customHeight="true" outlineLevel="0" collapsed="false">
      <c r="A303" s="284"/>
      <c r="B303" s="285"/>
      <c r="C303" s="286" t="s">
        <v>2535</v>
      </c>
      <c r="D303" s="286"/>
      <c r="E303" s="287" t="n">
        <v>0.098</v>
      </c>
      <c r="F303" s="288"/>
      <c r="G303" s="289"/>
      <c r="H303" s="290"/>
      <c r="I303" s="291"/>
      <c r="J303" s="292"/>
      <c r="K303" s="291"/>
      <c r="M303" s="318" t="s">
        <v>2535</v>
      </c>
      <c r="O303" s="275"/>
    </row>
    <row r="304" customFormat="false" ht="13.2" hidden="false" customHeight="true" outlineLevel="0" collapsed="false">
      <c r="A304" s="284"/>
      <c r="B304" s="285"/>
      <c r="C304" s="286" t="s">
        <v>2536</v>
      </c>
      <c r="D304" s="286"/>
      <c r="E304" s="287" t="n">
        <v>0.098</v>
      </c>
      <c r="F304" s="288"/>
      <c r="G304" s="289"/>
      <c r="H304" s="290"/>
      <c r="I304" s="291"/>
      <c r="J304" s="292"/>
      <c r="K304" s="291"/>
      <c r="M304" s="318" t="s">
        <v>2536</v>
      </c>
      <c r="O304" s="275"/>
    </row>
    <row r="305" customFormat="false" ht="13.2" hidden="false" customHeight="true" outlineLevel="0" collapsed="false">
      <c r="A305" s="284"/>
      <c r="B305" s="285"/>
      <c r="C305" s="286" t="s">
        <v>2537</v>
      </c>
      <c r="D305" s="286"/>
      <c r="E305" s="287" t="n">
        <v>0.098</v>
      </c>
      <c r="F305" s="288"/>
      <c r="G305" s="289"/>
      <c r="H305" s="290"/>
      <c r="I305" s="291"/>
      <c r="J305" s="292"/>
      <c r="K305" s="291"/>
      <c r="M305" s="318" t="s">
        <v>2537</v>
      </c>
      <c r="O305" s="275"/>
    </row>
    <row r="306" customFormat="false" ht="13.2" hidden="false" customHeight="true" outlineLevel="0" collapsed="false">
      <c r="A306" s="284"/>
      <c r="B306" s="285"/>
      <c r="C306" s="286" t="s">
        <v>2538</v>
      </c>
      <c r="D306" s="286"/>
      <c r="E306" s="287" t="n">
        <v>0.098</v>
      </c>
      <c r="F306" s="288"/>
      <c r="G306" s="289"/>
      <c r="H306" s="290"/>
      <c r="I306" s="291"/>
      <c r="J306" s="292"/>
      <c r="K306" s="291"/>
      <c r="M306" s="318" t="s">
        <v>2538</v>
      </c>
      <c r="O306" s="275"/>
    </row>
    <row r="307" customFormat="false" ht="13.2" hidden="false" customHeight="true" outlineLevel="0" collapsed="false">
      <c r="A307" s="284"/>
      <c r="B307" s="285"/>
      <c r="C307" s="286" t="s">
        <v>2539</v>
      </c>
      <c r="D307" s="286"/>
      <c r="E307" s="287" t="n">
        <v>0.098</v>
      </c>
      <c r="F307" s="288"/>
      <c r="G307" s="289"/>
      <c r="H307" s="290"/>
      <c r="I307" s="291"/>
      <c r="J307" s="292"/>
      <c r="K307" s="291"/>
      <c r="M307" s="318" t="s">
        <v>2539</v>
      </c>
      <c r="O307" s="275"/>
    </row>
    <row r="308" customFormat="false" ht="13.2" hidden="false" customHeight="true" outlineLevel="0" collapsed="false">
      <c r="A308" s="284"/>
      <c r="B308" s="285"/>
      <c r="C308" s="286" t="s">
        <v>2540</v>
      </c>
      <c r="D308" s="286"/>
      <c r="E308" s="287" t="n">
        <v>0.098</v>
      </c>
      <c r="F308" s="288"/>
      <c r="G308" s="289"/>
      <c r="H308" s="290"/>
      <c r="I308" s="291"/>
      <c r="J308" s="292"/>
      <c r="K308" s="291"/>
      <c r="M308" s="318" t="s">
        <v>2540</v>
      </c>
      <c r="O308" s="275"/>
    </row>
    <row r="309" customFormat="false" ht="13.2" hidden="false" customHeight="true" outlineLevel="0" collapsed="false">
      <c r="A309" s="284"/>
      <c r="B309" s="285"/>
      <c r="C309" s="286" t="s">
        <v>2541</v>
      </c>
      <c r="D309" s="286"/>
      <c r="E309" s="287" t="n">
        <v>0.098</v>
      </c>
      <c r="F309" s="288"/>
      <c r="G309" s="289"/>
      <c r="H309" s="290"/>
      <c r="I309" s="291"/>
      <c r="J309" s="292"/>
      <c r="K309" s="291"/>
      <c r="M309" s="318" t="s">
        <v>2541</v>
      </c>
      <c r="O309" s="275"/>
    </row>
    <row r="310" customFormat="false" ht="13.2" hidden="false" customHeight="true" outlineLevel="0" collapsed="false">
      <c r="A310" s="284"/>
      <c r="B310" s="285"/>
      <c r="C310" s="286" t="s">
        <v>2542</v>
      </c>
      <c r="D310" s="286"/>
      <c r="E310" s="287" t="n">
        <v>0.098</v>
      </c>
      <c r="F310" s="288"/>
      <c r="G310" s="289"/>
      <c r="H310" s="290"/>
      <c r="I310" s="291"/>
      <c r="J310" s="292"/>
      <c r="K310" s="291"/>
      <c r="M310" s="318" t="s">
        <v>2542</v>
      </c>
      <c r="O310" s="275"/>
    </row>
    <row r="311" customFormat="false" ht="13.2" hidden="false" customHeight="true" outlineLevel="0" collapsed="false">
      <c r="A311" s="284"/>
      <c r="B311" s="285"/>
      <c r="C311" s="286" t="s">
        <v>2543</v>
      </c>
      <c r="D311" s="286"/>
      <c r="E311" s="287" t="n">
        <v>0.098</v>
      </c>
      <c r="F311" s="288"/>
      <c r="G311" s="289"/>
      <c r="H311" s="290"/>
      <c r="I311" s="291"/>
      <c r="J311" s="292"/>
      <c r="K311" s="291"/>
      <c r="M311" s="318" t="s">
        <v>2543</v>
      </c>
      <c r="O311" s="275"/>
    </row>
    <row r="312" customFormat="false" ht="13.2" hidden="false" customHeight="false" outlineLevel="0" collapsed="false">
      <c r="A312" s="276" t="n">
        <v>28</v>
      </c>
      <c r="B312" s="277" t="s">
        <v>930</v>
      </c>
      <c r="C312" s="278" t="s">
        <v>931</v>
      </c>
      <c r="D312" s="279" t="s">
        <v>201</v>
      </c>
      <c r="E312" s="280" t="n">
        <v>2</v>
      </c>
      <c r="F312" s="280"/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3.2" hidden="false" customHeight="true" outlineLevel="0" collapsed="false">
      <c r="A313" s="284"/>
      <c r="B313" s="285"/>
      <c r="C313" s="286" t="s">
        <v>2713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319" t="n">
        <v>16.7506944444444</v>
      </c>
      <c r="O313" s="275"/>
    </row>
    <row r="314" customFormat="false" ht="13.2" hidden="false" customHeight="true" outlineLevel="0" collapsed="false">
      <c r="A314" s="284"/>
      <c r="B314" s="285"/>
      <c r="C314" s="286" t="s">
        <v>2714</v>
      </c>
      <c r="D314" s="286"/>
      <c r="E314" s="287" t="n">
        <v>1</v>
      </c>
      <c r="F314" s="288"/>
      <c r="G314" s="289"/>
      <c r="H314" s="290"/>
      <c r="I314" s="291"/>
      <c r="J314" s="292"/>
      <c r="K314" s="291"/>
      <c r="M314" s="319" t="n">
        <v>12.5840277777778</v>
      </c>
      <c r="O314" s="275"/>
    </row>
    <row r="315" customFormat="false" ht="13.2" hidden="false" customHeight="false" outlineLevel="0" collapsed="false">
      <c r="A315" s="276" t="n">
        <v>29</v>
      </c>
      <c r="B315" s="277" t="s">
        <v>2715</v>
      </c>
      <c r="C315" s="278" t="s">
        <v>2716</v>
      </c>
      <c r="D315" s="279" t="s">
        <v>124</v>
      </c>
      <c r="E315" s="280" t="n">
        <v>3.834</v>
      </c>
      <c r="F315" s="280"/>
      <c r="G315" s="281" t="n">
        <f aca="false">E315*F315</f>
        <v>0</v>
      </c>
      <c r="H315" s="282" t="n">
        <v>0.00117</v>
      </c>
      <c r="I315" s="283" t="n">
        <f aca="false">E315*H315</f>
        <v>0.00448578</v>
      </c>
      <c r="J315" s="282" t="n">
        <v>-0.076</v>
      </c>
      <c r="K315" s="283" t="n">
        <f aca="false">E315*J315</f>
        <v>-0.291384</v>
      </c>
      <c r="O315" s="275" t="n">
        <v>2</v>
      </c>
      <c r="AA315" s="245" t="n">
        <v>1</v>
      </c>
      <c r="AB315" s="245" t="n">
        <v>1</v>
      </c>
      <c r="AC315" s="245" t="n">
        <v>1</v>
      </c>
      <c r="AZ315" s="245" t="n">
        <v>1</v>
      </c>
      <c r="BA315" s="245" t="n">
        <f aca="false">IF(AZ315=1,G315,0)</f>
        <v>0</v>
      </c>
      <c r="BB315" s="245" t="n">
        <f aca="false">IF(AZ315=2,G315,0)</f>
        <v>0</v>
      </c>
      <c r="BC315" s="245" t="n">
        <f aca="false">IF(AZ315=3,G315,0)</f>
        <v>0</v>
      </c>
      <c r="BD315" s="245" t="n">
        <f aca="false">IF(AZ315=4,G315,0)</f>
        <v>0</v>
      </c>
      <c r="BE315" s="245" t="n">
        <f aca="false">IF(AZ315=5,G315,0)</f>
        <v>0</v>
      </c>
      <c r="CA315" s="275" t="n">
        <v>1</v>
      </c>
      <c r="CB315" s="275" t="n">
        <v>1</v>
      </c>
    </row>
    <row r="316" customFormat="false" ht="13.2" hidden="false" customHeight="true" outlineLevel="0" collapsed="false">
      <c r="A316" s="284"/>
      <c r="B316" s="285"/>
      <c r="C316" s="286" t="s">
        <v>2717</v>
      </c>
      <c r="D316" s="286"/>
      <c r="E316" s="287" t="n">
        <v>1.917</v>
      </c>
      <c r="F316" s="288"/>
      <c r="G316" s="289"/>
      <c r="H316" s="290"/>
      <c r="I316" s="291"/>
      <c r="J316" s="292"/>
      <c r="K316" s="291"/>
      <c r="M316" s="318" t="s">
        <v>2717</v>
      </c>
      <c r="O316" s="275"/>
    </row>
    <row r="317" customFormat="false" ht="13.2" hidden="false" customHeight="true" outlineLevel="0" collapsed="false">
      <c r="A317" s="284"/>
      <c r="B317" s="285"/>
      <c r="C317" s="286" t="s">
        <v>2718</v>
      </c>
      <c r="D317" s="286"/>
      <c r="E317" s="287" t="n">
        <v>1.917</v>
      </c>
      <c r="F317" s="288"/>
      <c r="G317" s="289"/>
      <c r="H317" s="290"/>
      <c r="I317" s="291"/>
      <c r="J317" s="292"/>
      <c r="K317" s="291"/>
      <c r="M317" s="318" t="s">
        <v>2718</v>
      </c>
      <c r="O317" s="275"/>
    </row>
    <row r="318" customFormat="false" ht="13.2" hidden="false" customHeight="false" outlineLevel="0" collapsed="false">
      <c r="A318" s="297"/>
      <c r="B318" s="298" t="s">
        <v>178</v>
      </c>
      <c r="C318" s="299" t="s">
        <v>1154</v>
      </c>
      <c r="D318" s="300"/>
      <c r="E318" s="301"/>
      <c r="F318" s="302"/>
      <c r="G318" s="303" t="n">
        <f aca="false">SUM(G267:G317)</f>
        <v>0</v>
      </c>
      <c r="H318" s="304"/>
      <c r="I318" s="305" t="n">
        <f aca="false">SUM(I267:I317)</f>
        <v>0.012911636</v>
      </c>
      <c r="J318" s="304"/>
      <c r="K318" s="305" t="n">
        <f aca="false">SUM(K267:K317)</f>
        <v>-13.127649</v>
      </c>
      <c r="O318" s="275" t="n">
        <v>4</v>
      </c>
      <c r="BA318" s="306" t="n">
        <f aca="false">SUM(BA267:BA317)</f>
        <v>0</v>
      </c>
      <c r="BB318" s="306" t="n">
        <f aca="false">SUM(BB267:BB317)</f>
        <v>0</v>
      </c>
      <c r="BC318" s="306" t="n">
        <f aca="false">SUM(BC267:BC317)</f>
        <v>0</v>
      </c>
      <c r="BD318" s="306" t="n">
        <f aca="false">SUM(BD267:BD317)</f>
        <v>0</v>
      </c>
      <c r="BE318" s="306" t="n">
        <f aca="false">SUM(BE267:BE317)</f>
        <v>0</v>
      </c>
    </row>
    <row r="319" customFormat="false" ht="13.2" hidden="false" customHeight="false" outlineLevel="0" collapsed="false">
      <c r="A319" s="265" t="s">
        <v>119</v>
      </c>
      <c r="B319" s="266" t="s">
        <v>1155</v>
      </c>
      <c r="C319" s="267" t="s">
        <v>1156</v>
      </c>
      <c r="D319" s="268"/>
      <c r="E319" s="269"/>
      <c r="F319" s="269"/>
      <c r="G319" s="270"/>
      <c r="H319" s="271"/>
      <c r="I319" s="272"/>
      <c r="J319" s="273"/>
      <c r="K319" s="274"/>
      <c r="O319" s="275" t="n">
        <v>1</v>
      </c>
    </row>
    <row r="320" customFormat="false" ht="13.2" hidden="false" customHeight="false" outlineLevel="0" collapsed="false">
      <c r="A320" s="276" t="n">
        <v>30</v>
      </c>
      <c r="B320" s="277" t="s">
        <v>2719</v>
      </c>
      <c r="C320" s="278" t="s">
        <v>2720</v>
      </c>
      <c r="D320" s="279" t="s">
        <v>206</v>
      </c>
      <c r="E320" s="280" t="n">
        <v>23.1</v>
      </c>
      <c r="F320" s="280"/>
      <c r="G320" s="281" t="n">
        <f aca="false">E320*F320</f>
        <v>0</v>
      </c>
      <c r="H320" s="282" t="n">
        <v>0</v>
      </c>
      <c r="I320" s="283" t="n">
        <f aca="false">E320*H320</f>
        <v>0</v>
      </c>
      <c r="J320" s="282" t="n">
        <v>-0.00214</v>
      </c>
      <c r="K320" s="283" t="n">
        <f aca="false">E320*J320</f>
        <v>-0.049434</v>
      </c>
      <c r="O320" s="275" t="n">
        <v>2</v>
      </c>
      <c r="AA320" s="245" t="n">
        <v>1</v>
      </c>
      <c r="AB320" s="245" t="n">
        <v>1</v>
      </c>
      <c r="AC320" s="245" t="n">
        <v>1</v>
      </c>
      <c r="AZ320" s="245" t="n">
        <v>1</v>
      </c>
      <c r="BA320" s="245" t="n">
        <f aca="false">IF(AZ320=1,G320,0)</f>
        <v>0</v>
      </c>
      <c r="BB320" s="245" t="n">
        <f aca="false">IF(AZ320=2,G320,0)</f>
        <v>0</v>
      </c>
      <c r="BC320" s="245" t="n">
        <f aca="false">IF(AZ320=3,G320,0)</f>
        <v>0</v>
      </c>
      <c r="BD320" s="245" t="n">
        <f aca="false">IF(AZ320=4,G320,0)</f>
        <v>0</v>
      </c>
      <c r="BE320" s="245" t="n">
        <f aca="false">IF(AZ320=5,G320,0)</f>
        <v>0</v>
      </c>
      <c r="CA320" s="275" t="n">
        <v>1</v>
      </c>
      <c r="CB320" s="275" t="n">
        <v>1</v>
      </c>
    </row>
    <row r="321" customFormat="false" ht="13.2" hidden="false" customHeight="true" outlineLevel="0" collapsed="false">
      <c r="A321" s="284"/>
      <c r="B321" s="285"/>
      <c r="C321" s="286" t="s">
        <v>897</v>
      </c>
      <c r="D321" s="286"/>
      <c r="E321" s="287" t="n">
        <v>0</v>
      </c>
      <c r="F321" s="288"/>
      <c r="G321" s="289"/>
      <c r="H321" s="290"/>
      <c r="I321" s="291"/>
      <c r="J321" s="292"/>
      <c r="K321" s="291"/>
      <c r="M321" s="318" t="s">
        <v>897</v>
      </c>
      <c r="O321" s="275"/>
    </row>
    <row r="322" customFormat="false" ht="13.2" hidden="false" customHeight="true" outlineLevel="0" collapsed="false">
      <c r="A322" s="284"/>
      <c r="B322" s="285"/>
      <c r="C322" s="286" t="s">
        <v>2721</v>
      </c>
      <c r="D322" s="286"/>
      <c r="E322" s="287" t="n">
        <v>4.9</v>
      </c>
      <c r="F322" s="288"/>
      <c r="G322" s="289"/>
      <c r="H322" s="290"/>
      <c r="I322" s="291"/>
      <c r="J322" s="292"/>
      <c r="K322" s="291"/>
      <c r="M322" s="318" t="s">
        <v>2721</v>
      </c>
      <c r="O322" s="275"/>
    </row>
    <row r="323" customFormat="false" ht="13.2" hidden="false" customHeight="true" outlineLevel="0" collapsed="false">
      <c r="A323" s="284"/>
      <c r="B323" s="285"/>
      <c r="C323" s="286" t="s">
        <v>2722</v>
      </c>
      <c r="D323" s="286"/>
      <c r="E323" s="287" t="n">
        <v>1.4</v>
      </c>
      <c r="F323" s="288"/>
      <c r="G323" s="289"/>
      <c r="H323" s="290"/>
      <c r="I323" s="291"/>
      <c r="J323" s="292"/>
      <c r="K323" s="291"/>
      <c r="M323" s="318" t="s">
        <v>2722</v>
      </c>
      <c r="O323" s="275"/>
    </row>
    <row r="324" customFormat="false" ht="13.2" hidden="false" customHeight="true" outlineLevel="0" collapsed="false">
      <c r="A324" s="284"/>
      <c r="B324" s="285"/>
      <c r="C324" s="286" t="s">
        <v>2723</v>
      </c>
      <c r="D324" s="286"/>
      <c r="E324" s="287" t="n">
        <v>5.6</v>
      </c>
      <c r="F324" s="288"/>
      <c r="G324" s="289"/>
      <c r="H324" s="290"/>
      <c r="I324" s="291"/>
      <c r="J324" s="292"/>
      <c r="K324" s="291"/>
      <c r="M324" s="318" t="s">
        <v>2723</v>
      </c>
      <c r="O324" s="275"/>
    </row>
    <row r="325" customFormat="false" ht="13.2" hidden="false" customHeight="true" outlineLevel="0" collapsed="false">
      <c r="A325" s="284"/>
      <c r="B325" s="285"/>
      <c r="C325" s="286" t="s">
        <v>869</v>
      </c>
      <c r="D325" s="286"/>
      <c r="E325" s="287" t="n">
        <v>0</v>
      </c>
      <c r="F325" s="288"/>
      <c r="G325" s="289"/>
      <c r="H325" s="290"/>
      <c r="I325" s="291"/>
      <c r="J325" s="292"/>
      <c r="K325" s="291"/>
      <c r="M325" s="318" t="s">
        <v>869</v>
      </c>
      <c r="O325" s="275"/>
    </row>
    <row r="326" customFormat="false" ht="13.2" hidden="false" customHeight="true" outlineLevel="0" collapsed="false">
      <c r="A326" s="284"/>
      <c r="B326" s="285"/>
      <c r="C326" s="286" t="s">
        <v>2724</v>
      </c>
      <c r="D326" s="286"/>
      <c r="E326" s="287" t="n">
        <v>1.4</v>
      </c>
      <c r="F326" s="288"/>
      <c r="G326" s="289"/>
      <c r="H326" s="290"/>
      <c r="I326" s="291"/>
      <c r="J326" s="292"/>
      <c r="K326" s="291"/>
      <c r="M326" s="318" t="s">
        <v>2724</v>
      </c>
      <c r="O326" s="275"/>
    </row>
    <row r="327" customFormat="false" ht="13.2" hidden="false" customHeight="true" outlineLevel="0" collapsed="false">
      <c r="A327" s="284"/>
      <c r="B327" s="285"/>
      <c r="C327" s="286" t="s">
        <v>2725</v>
      </c>
      <c r="D327" s="286"/>
      <c r="E327" s="287" t="n">
        <v>2.1</v>
      </c>
      <c r="F327" s="288"/>
      <c r="G327" s="289"/>
      <c r="H327" s="290"/>
      <c r="I327" s="291"/>
      <c r="J327" s="292"/>
      <c r="K327" s="291"/>
      <c r="M327" s="318" t="s">
        <v>2725</v>
      </c>
      <c r="O327" s="275"/>
    </row>
    <row r="328" customFormat="false" ht="13.2" hidden="false" customHeight="true" outlineLevel="0" collapsed="false">
      <c r="A328" s="284"/>
      <c r="B328" s="285"/>
      <c r="C328" s="286" t="s">
        <v>145</v>
      </c>
      <c r="D328" s="286"/>
      <c r="E328" s="287" t="n">
        <v>0</v>
      </c>
      <c r="F328" s="288"/>
      <c r="G328" s="289"/>
      <c r="H328" s="290"/>
      <c r="I328" s="291"/>
      <c r="J328" s="292"/>
      <c r="K328" s="291"/>
      <c r="M328" s="318" t="s">
        <v>145</v>
      </c>
      <c r="O328" s="275"/>
    </row>
    <row r="329" customFormat="false" ht="13.2" hidden="false" customHeight="true" outlineLevel="0" collapsed="false">
      <c r="A329" s="284"/>
      <c r="B329" s="285"/>
      <c r="C329" s="286" t="s">
        <v>2726</v>
      </c>
      <c r="D329" s="286"/>
      <c r="E329" s="287" t="n">
        <v>0.7</v>
      </c>
      <c r="F329" s="288"/>
      <c r="G329" s="289"/>
      <c r="H329" s="290"/>
      <c r="I329" s="291"/>
      <c r="J329" s="292"/>
      <c r="K329" s="291"/>
      <c r="M329" s="318" t="s">
        <v>2726</v>
      </c>
      <c r="O329" s="275"/>
    </row>
    <row r="330" customFormat="false" ht="13.2" hidden="false" customHeight="true" outlineLevel="0" collapsed="false">
      <c r="A330" s="284"/>
      <c r="B330" s="285"/>
      <c r="C330" s="286" t="s">
        <v>919</v>
      </c>
      <c r="D330" s="286"/>
      <c r="E330" s="287" t="n">
        <v>0</v>
      </c>
      <c r="F330" s="288"/>
      <c r="G330" s="289"/>
      <c r="H330" s="290"/>
      <c r="I330" s="291"/>
      <c r="J330" s="292"/>
      <c r="K330" s="291"/>
      <c r="M330" s="318" t="s">
        <v>919</v>
      </c>
      <c r="O330" s="275"/>
    </row>
    <row r="331" customFormat="false" ht="13.2" hidden="false" customHeight="true" outlineLevel="0" collapsed="false">
      <c r="A331" s="284"/>
      <c r="B331" s="285"/>
      <c r="C331" s="286" t="s">
        <v>2727</v>
      </c>
      <c r="D331" s="286"/>
      <c r="E331" s="287" t="n">
        <v>5.6</v>
      </c>
      <c r="F331" s="288"/>
      <c r="G331" s="289"/>
      <c r="H331" s="290"/>
      <c r="I331" s="291"/>
      <c r="J331" s="292"/>
      <c r="K331" s="291"/>
      <c r="M331" s="318" t="s">
        <v>2727</v>
      </c>
      <c r="O331" s="275"/>
    </row>
    <row r="332" customFormat="false" ht="13.2" hidden="false" customHeight="true" outlineLevel="0" collapsed="false">
      <c r="A332" s="284"/>
      <c r="B332" s="285"/>
      <c r="C332" s="286" t="s">
        <v>2728</v>
      </c>
      <c r="D332" s="286"/>
      <c r="E332" s="287" t="n">
        <v>1.4</v>
      </c>
      <c r="F332" s="288"/>
      <c r="G332" s="289"/>
      <c r="H332" s="290"/>
      <c r="I332" s="291"/>
      <c r="J332" s="292"/>
      <c r="K332" s="291"/>
      <c r="M332" s="318" t="s">
        <v>2728</v>
      </c>
      <c r="O332" s="275"/>
    </row>
    <row r="333" customFormat="false" ht="13.2" hidden="false" customHeight="false" outlineLevel="0" collapsed="false">
      <c r="A333" s="276" t="n">
        <v>31</v>
      </c>
      <c r="B333" s="277" t="s">
        <v>2729</v>
      </c>
      <c r="C333" s="278" t="s">
        <v>2730</v>
      </c>
      <c r="D333" s="279" t="s">
        <v>201</v>
      </c>
      <c r="E333" s="280" t="n">
        <v>4</v>
      </c>
      <c r="F333" s="280"/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 t="n">
        <v>-0.008</v>
      </c>
      <c r="K333" s="283" t="n">
        <f aca="false">E333*J333</f>
        <v>-0.032</v>
      </c>
      <c r="O333" s="275" t="n">
        <v>2</v>
      </c>
      <c r="AA333" s="245" t="n">
        <v>1</v>
      </c>
      <c r="AB333" s="245" t="n">
        <v>1</v>
      </c>
      <c r="AC333" s="245" t="n">
        <v>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</v>
      </c>
      <c r="CB333" s="275" t="n">
        <v>1</v>
      </c>
    </row>
    <row r="334" customFormat="false" ht="13.2" hidden="false" customHeight="true" outlineLevel="0" collapsed="false">
      <c r="A334" s="284"/>
      <c r="B334" s="285"/>
      <c r="C334" s="286" t="s">
        <v>2600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M334" s="318" t="s">
        <v>2600</v>
      </c>
      <c r="O334" s="275"/>
    </row>
    <row r="335" customFormat="false" ht="13.2" hidden="false" customHeight="true" outlineLevel="0" collapsed="false">
      <c r="A335" s="284"/>
      <c r="B335" s="285"/>
      <c r="C335" s="286" t="s">
        <v>2601</v>
      </c>
      <c r="D335" s="286"/>
      <c r="E335" s="287" t="n">
        <v>4</v>
      </c>
      <c r="F335" s="288"/>
      <c r="G335" s="289"/>
      <c r="H335" s="290"/>
      <c r="I335" s="291"/>
      <c r="J335" s="292"/>
      <c r="K335" s="291"/>
      <c r="M335" s="329" t="n">
        <v>0.0861111111111111</v>
      </c>
      <c r="O335" s="275"/>
    </row>
    <row r="336" customFormat="false" ht="13.2" hidden="false" customHeight="false" outlineLevel="0" collapsed="false">
      <c r="A336" s="276" t="n">
        <v>32</v>
      </c>
      <c r="B336" s="277" t="s">
        <v>2731</v>
      </c>
      <c r="C336" s="278" t="s">
        <v>2732</v>
      </c>
      <c r="D336" s="279" t="s">
        <v>135</v>
      </c>
      <c r="E336" s="280" t="n">
        <v>20.2715</v>
      </c>
      <c r="F336" s="280"/>
      <c r="G336" s="281" t="n">
        <f aca="false">E336*F336</f>
        <v>0</v>
      </c>
      <c r="H336" s="282" t="n">
        <v>0.00133</v>
      </c>
      <c r="I336" s="283" t="n">
        <f aca="false">E336*H336</f>
        <v>0.026961095</v>
      </c>
      <c r="J336" s="282" t="n">
        <v>-1.8</v>
      </c>
      <c r="K336" s="283" t="n">
        <f aca="false">E336*J336</f>
        <v>-36.4887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3.2" hidden="false" customHeight="true" outlineLevel="0" collapsed="false">
      <c r="A337" s="284"/>
      <c r="B337" s="285"/>
      <c r="C337" s="286" t="s">
        <v>897</v>
      </c>
      <c r="D337" s="286"/>
      <c r="E337" s="287" t="n">
        <v>0</v>
      </c>
      <c r="F337" s="288"/>
      <c r="G337" s="289"/>
      <c r="H337" s="290"/>
      <c r="I337" s="291"/>
      <c r="J337" s="292"/>
      <c r="K337" s="291"/>
      <c r="M337" s="318" t="s">
        <v>897</v>
      </c>
      <c r="O337" s="275"/>
    </row>
    <row r="338" customFormat="false" ht="13.2" hidden="false" customHeight="true" outlineLevel="0" collapsed="false">
      <c r="A338" s="284"/>
      <c r="B338" s="285"/>
      <c r="C338" s="286" t="s">
        <v>2733</v>
      </c>
      <c r="D338" s="286"/>
      <c r="E338" s="287" t="n">
        <v>0.2419</v>
      </c>
      <c r="F338" s="288"/>
      <c r="G338" s="289"/>
      <c r="H338" s="290"/>
      <c r="I338" s="291"/>
      <c r="J338" s="292"/>
      <c r="K338" s="291"/>
      <c r="M338" s="318" t="s">
        <v>2733</v>
      </c>
      <c r="O338" s="275"/>
    </row>
    <row r="339" customFormat="false" ht="13.2" hidden="false" customHeight="true" outlineLevel="0" collapsed="false">
      <c r="A339" s="284"/>
      <c r="B339" s="285"/>
      <c r="C339" s="286" t="s">
        <v>2734</v>
      </c>
      <c r="D339" s="286"/>
      <c r="E339" s="287" t="n">
        <v>0.1882</v>
      </c>
      <c r="F339" s="288"/>
      <c r="G339" s="289"/>
      <c r="H339" s="290"/>
      <c r="I339" s="291"/>
      <c r="J339" s="292"/>
      <c r="K339" s="291"/>
      <c r="M339" s="318" t="s">
        <v>2734</v>
      </c>
      <c r="O339" s="275"/>
    </row>
    <row r="340" customFormat="false" ht="13.2" hidden="false" customHeight="true" outlineLevel="0" collapsed="false">
      <c r="A340" s="284"/>
      <c r="B340" s="285"/>
      <c r="C340" s="286" t="s">
        <v>2735</v>
      </c>
      <c r="D340" s="286"/>
      <c r="E340" s="287" t="n">
        <v>0.1882</v>
      </c>
      <c r="F340" s="288"/>
      <c r="G340" s="289"/>
      <c r="H340" s="290"/>
      <c r="I340" s="291"/>
      <c r="J340" s="292"/>
      <c r="K340" s="291"/>
      <c r="M340" s="318" t="s">
        <v>2735</v>
      </c>
      <c r="O340" s="275"/>
    </row>
    <row r="341" customFormat="false" ht="13.2" hidden="false" customHeight="true" outlineLevel="0" collapsed="false">
      <c r="A341" s="284"/>
      <c r="B341" s="285"/>
      <c r="C341" s="286" t="s">
        <v>2736</v>
      </c>
      <c r="D341" s="286"/>
      <c r="E341" s="287" t="n">
        <v>0.1882</v>
      </c>
      <c r="F341" s="288"/>
      <c r="G341" s="289"/>
      <c r="H341" s="290"/>
      <c r="I341" s="291"/>
      <c r="J341" s="292"/>
      <c r="K341" s="291"/>
      <c r="M341" s="318" t="s">
        <v>2736</v>
      </c>
      <c r="O341" s="275"/>
    </row>
    <row r="342" customFormat="false" ht="13.2" hidden="false" customHeight="true" outlineLevel="0" collapsed="false">
      <c r="A342" s="284"/>
      <c r="B342" s="285"/>
      <c r="C342" s="286" t="s">
        <v>2737</v>
      </c>
      <c r="D342" s="286"/>
      <c r="E342" s="287" t="n">
        <v>0.0806</v>
      </c>
      <c r="F342" s="288"/>
      <c r="G342" s="289"/>
      <c r="H342" s="290"/>
      <c r="I342" s="291"/>
      <c r="J342" s="292"/>
      <c r="K342" s="291"/>
      <c r="M342" s="318" t="s">
        <v>2737</v>
      </c>
      <c r="O342" s="275"/>
    </row>
    <row r="343" customFormat="false" ht="13.2" hidden="false" customHeight="true" outlineLevel="0" collapsed="false">
      <c r="A343" s="284"/>
      <c r="B343" s="285"/>
      <c r="C343" s="286" t="s">
        <v>2738</v>
      </c>
      <c r="D343" s="286"/>
      <c r="E343" s="287" t="n">
        <v>0.1613</v>
      </c>
      <c r="F343" s="288"/>
      <c r="G343" s="289"/>
      <c r="H343" s="290"/>
      <c r="I343" s="291"/>
      <c r="J343" s="292"/>
      <c r="K343" s="291"/>
      <c r="M343" s="318" t="s">
        <v>2738</v>
      </c>
      <c r="O343" s="275"/>
    </row>
    <row r="344" customFormat="false" ht="13.2" hidden="false" customHeight="true" outlineLevel="0" collapsed="false">
      <c r="A344" s="284"/>
      <c r="B344" s="285"/>
      <c r="C344" s="286" t="s">
        <v>2739</v>
      </c>
      <c r="D344" s="286"/>
      <c r="E344" s="287" t="n">
        <v>0.6191</v>
      </c>
      <c r="F344" s="288"/>
      <c r="G344" s="289"/>
      <c r="H344" s="290"/>
      <c r="I344" s="291"/>
      <c r="J344" s="292"/>
      <c r="K344" s="291"/>
      <c r="M344" s="318" t="s">
        <v>2739</v>
      </c>
      <c r="O344" s="275"/>
    </row>
    <row r="345" customFormat="false" ht="13.2" hidden="false" customHeight="true" outlineLevel="0" collapsed="false">
      <c r="A345" s="284"/>
      <c r="B345" s="285"/>
      <c r="C345" s="286" t="s">
        <v>2740</v>
      </c>
      <c r="D345" s="286"/>
      <c r="E345" s="287" t="n">
        <v>0.0403</v>
      </c>
      <c r="F345" s="288"/>
      <c r="G345" s="289"/>
      <c r="H345" s="290"/>
      <c r="I345" s="291"/>
      <c r="J345" s="292"/>
      <c r="K345" s="291"/>
      <c r="M345" s="318" t="s">
        <v>2740</v>
      </c>
      <c r="O345" s="275"/>
    </row>
    <row r="346" customFormat="false" ht="13.2" hidden="false" customHeight="true" outlineLevel="0" collapsed="false">
      <c r="A346" s="284"/>
      <c r="B346" s="285"/>
      <c r="C346" s="286" t="s">
        <v>2741</v>
      </c>
      <c r="D346" s="286"/>
      <c r="E346" s="287" t="n">
        <v>0.2371</v>
      </c>
      <c r="F346" s="288"/>
      <c r="G346" s="289"/>
      <c r="H346" s="290"/>
      <c r="I346" s="291"/>
      <c r="J346" s="292"/>
      <c r="K346" s="291"/>
      <c r="M346" s="318" t="s">
        <v>2741</v>
      </c>
      <c r="O346" s="275"/>
    </row>
    <row r="347" customFormat="false" ht="13.2" hidden="false" customHeight="true" outlineLevel="0" collapsed="false">
      <c r="A347" s="284"/>
      <c r="B347" s="285"/>
      <c r="C347" s="286" t="s">
        <v>2742</v>
      </c>
      <c r="D347" s="286"/>
      <c r="E347" s="287" t="n">
        <v>0.3081</v>
      </c>
      <c r="F347" s="288"/>
      <c r="G347" s="289"/>
      <c r="H347" s="290"/>
      <c r="I347" s="291"/>
      <c r="J347" s="292"/>
      <c r="K347" s="291"/>
      <c r="M347" s="318" t="s">
        <v>2742</v>
      </c>
      <c r="O347" s="275"/>
    </row>
    <row r="348" customFormat="false" ht="13.2" hidden="false" customHeight="true" outlineLevel="0" collapsed="false">
      <c r="A348" s="284"/>
      <c r="B348" s="285"/>
      <c r="C348" s="286" t="s">
        <v>2743</v>
      </c>
      <c r="D348" s="286"/>
      <c r="E348" s="287" t="n">
        <v>0.0459</v>
      </c>
      <c r="F348" s="288"/>
      <c r="G348" s="289"/>
      <c r="H348" s="290"/>
      <c r="I348" s="291"/>
      <c r="J348" s="292"/>
      <c r="K348" s="291"/>
      <c r="M348" s="318" t="s">
        <v>2743</v>
      </c>
      <c r="O348" s="275"/>
    </row>
    <row r="349" customFormat="false" ht="13.2" hidden="false" customHeight="true" outlineLevel="0" collapsed="false">
      <c r="A349" s="284"/>
      <c r="B349" s="285"/>
      <c r="C349" s="286" t="s">
        <v>2744</v>
      </c>
      <c r="D349" s="286"/>
      <c r="E349" s="287" t="n">
        <v>0.1663</v>
      </c>
      <c r="F349" s="288"/>
      <c r="G349" s="289"/>
      <c r="H349" s="290"/>
      <c r="I349" s="291"/>
      <c r="J349" s="292"/>
      <c r="K349" s="291"/>
      <c r="M349" s="318" t="s">
        <v>2744</v>
      </c>
      <c r="O349" s="275"/>
    </row>
    <row r="350" customFormat="false" ht="13.2" hidden="false" customHeight="true" outlineLevel="0" collapsed="false">
      <c r="A350" s="284"/>
      <c r="B350" s="285"/>
      <c r="C350" s="286" t="s">
        <v>2745</v>
      </c>
      <c r="D350" s="286"/>
      <c r="E350" s="287" t="n">
        <v>0.0592</v>
      </c>
      <c r="F350" s="288"/>
      <c r="G350" s="289"/>
      <c r="H350" s="290"/>
      <c r="I350" s="291"/>
      <c r="J350" s="292"/>
      <c r="K350" s="291"/>
      <c r="M350" s="318" t="s">
        <v>2745</v>
      </c>
      <c r="O350" s="275"/>
    </row>
    <row r="351" customFormat="false" ht="13.2" hidden="false" customHeight="true" outlineLevel="0" collapsed="false">
      <c r="A351" s="284"/>
      <c r="B351" s="285"/>
      <c r="C351" s="286" t="s">
        <v>2746</v>
      </c>
      <c r="D351" s="286"/>
      <c r="E351" s="287" t="n">
        <v>17.688</v>
      </c>
      <c r="F351" s="288"/>
      <c r="G351" s="289"/>
      <c r="H351" s="290"/>
      <c r="I351" s="291"/>
      <c r="J351" s="292"/>
      <c r="K351" s="291"/>
      <c r="M351" s="318" t="s">
        <v>2746</v>
      </c>
      <c r="O351" s="275"/>
    </row>
    <row r="352" customFormat="false" ht="13.2" hidden="false" customHeight="true" outlineLevel="0" collapsed="false">
      <c r="A352" s="284"/>
      <c r="B352" s="285"/>
      <c r="C352" s="286" t="s">
        <v>2747</v>
      </c>
      <c r="D352" s="286"/>
      <c r="E352" s="287" t="n">
        <v>0.0592</v>
      </c>
      <c r="F352" s="288"/>
      <c r="G352" s="289"/>
      <c r="H352" s="290"/>
      <c r="I352" s="291"/>
      <c r="J352" s="292"/>
      <c r="K352" s="291"/>
      <c r="M352" s="318" t="s">
        <v>2747</v>
      </c>
      <c r="O352" s="275"/>
    </row>
    <row r="353" customFormat="false" ht="13.2" hidden="false" customHeight="false" outlineLevel="0" collapsed="false">
      <c r="A353" s="276" t="n">
        <v>33</v>
      </c>
      <c r="B353" s="277" t="s">
        <v>2748</v>
      </c>
      <c r="C353" s="278" t="s">
        <v>2749</v>
      </c>
      <c r="D353" s="279" t="s">
        <v>124</v>
      </c>
      <c r="E353" s="280" t="n">
        <v>8</v>
      </c>
      <c r="F353" s="280"/>
      <c r="G353" s="281" t="n">
        <f aca="false">E353*F353</f>
        <v>0</v>
      </c>
      <c r="H353" s="282" t="n">
        <v>0.00055</v>
      </c>
      <c r="I353" s="283" t="n">
        <f aca="false">E353*H353</f>
        <v>0.0044</v>
      </c>
      <c r="J353" s="282" t="n">
        <v>-0.117</v>
      </c>
      <c r="K353" s="283" t="n">
        <f aca="false">E353*J353</f>
        <v>-0.936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3.2" hidden="false" customHeight="true" outlineLevel="0" collapsed="false">
      <c r="A354" s="284"/>
      <c r="B354" s="285"/>
      <c r="C354" s="286" t="s">
        <v>2750</v>
      </c>
      <c r="D354" s="286"/>
      <c r="E354" s="287" t="n">
        <v>4</v>
      </c>
      <c r="F354" s="288"/>
      <c r="G354" s="289"/>
      <c r="H354" s="290"/>
      <c r="I354" s="291"/>
      <c r="J354" s="292"/>
      <c r="K354" s="291"/>
      <c r="M354" s="318" t="s">
        <v>2750</v>
      </c>
      <c r="O354" s="275"/>
    </row>
    <row r="355" customFormat="false" ht="13.2" hidden="false" customHeight="true" outlineLevel="0" collapsed="false">
      <c r="A355" s="284"/>
      <c r="B355" s="285"/>
      <c r="C355" s="286" t="s">
        <v>2751</v>
      </c>
      <c r="D355" s="286"/>
      <c r="E355" s="287" t="n">
        <v>4</v>
      </c>
      <c r="F355" s="288"/>
      <c r="G355" s="289"/>
      <c r="H355" s="290"/>
      <c r="I355" s="291"/>
      <c r="J355" s="292"/>
      <c r="K355" s="291"/>
      <c r="M355" s="318" t="s">
        <v>2751</v>
      </c>
      <c r="O355" s="275"/>
    </row>
    <row r="356" customFormat="false" ht="13.2" hidden="false" customHeight="false" outlineLevel="0" collapsed="false">
      <c r="A356" s="276" t="n">
        <v>34</v>
      </c>
      <c r="B356" s="277" t="s">
        <v>2752</v>
      </c>
      <c r="C356" s="278" t="s">
        <v>2753</v>
      </c>
      <c r="D356" s="279" t="s">
        <v>206</v>
      </c>
      <c r="E356" s="280" t="n">
        <v>300</v>
      </c>
      <c r="F356" s="280"/>
      <c r="G356" s="281" t="n">
        <f aca="false">E356*F356</f>
        <v>0</v>
      </c>
      <c r="H356" s="282" t="n">
        <v>0.00049</v>
      </c>
      <c r="I356" s="283" t="n">
        <f aca="false">E356*H356</f>
        <v>0.147</v>
      </c>
      <c r="J356" s="282" t="n">
        <v>-0.009</v>
      </c>
      <c r="K356" s="283" t="n">
        <f aca="false">E356*J356</f>
        <v>-2.7</v>
      </c>
      <c r="O356" s="275" t="n">
        <v>2</v>
      </c>
      <c r="AA356" s="245" t="n">
        <v>1</v>
      </c>
      <c r="AB356" s="245" t="n">
        <v>1</v>
      </c>
      <c r="AC356" s="245" t="n">
        <v>1</v>
      </c>
      <c r="AZ356" s="245" t="n">
        <v>1</v>
      </c>
      <c r="BA356" s="245" t="n">
        <f aca="false">IF(AZ356=1,G356,0)</f>
        <v>0</v>
      </c>
      <c r="BB356" s="245" t="n">
        <f aca="false">IF(AZ356=2,G356,0)</f>
        <v>0</v>
      </c>
      <c r="BC356" s="245" t="n">
        <f aca="false">IF(AZ356=3,G356,0)</f>
        <v>0</v>
      </c>
      <c r="BD356" s="245" t="n">
        <f aca="false">IF(AZ356=4,G356,0)</f>
        <v>0</v>
      </c>
      <c r="BE356" s="245" t="n">
        <f aca="false">IF(AZ356=5,G356,0)</f>
        <v>0</v>
      </c>
      <c r="CA356" s="275" t="n">
        <v>1</v>
      </c>
      <c r="CB356" s="275" t="n">
        <v>1</v>
      </c>
    </row>
    <row r="357" customFormat="false" ht="13.2" hidden="false" customHeight="true" outlineLevel="0" collapsed="false">
      <c r="A357" s="284"/>
      <c r="B357" s="285"/>
      <c r="C357" s="286" t="s">
        <v>2649</v>
      </c>
      <c r="D357" s="286"/>
      <c r="E357" s="287" t="n">
        <v>300</v>
      </c>
      <c r="F357" s="288"/>
      <c r="G357" s="289"/>
      <c r="H357" s="290"/>
      <c r="I357" s="291"/>
      <c r="J357" s="292"/>
      <c r="K357" s="291"/>
      <c r="M357" s="318" t="s">
        <v>2649</v>
      </c>
      <c r="O357" s="275"/>
    </row>
    <row r="358" customFormat="false" ht="13.2" hidden="false" customHeight="false" outlineLevel="0" collapsed="false">
      <c r="A358" s="276" t="n">
        <v>35</v>
      </c>
      <c r="B358" s="277" t="s">
        <v>1163</v>
      </c>
      <c r="C358" s="278" t="s">
        <v>1164</v>
      </c>
      <c r="D358" s="279" t="s">
        <v>124</v>
      </c>
      <c r="E358" s="280" t="n">
        <v>3</v>
      </c>
      <c r="F358" s="280"/>
      <c r="G358" s="281" t="n">
        <f aca="false">E358*F358</f>
        <v>0</v>
      </c>
      <c r="H358" s="282" t="n">
        <v>0</v>
      </c>
      <c r="I358" s="283" t="n">
        <f aca="false">E358*H358</f>
        <v>0</v>
      </c>
      <c r="J358" s="282" t="n">
        <v>-0.046</v>
      </c>
      <c r="K358" s="283" t="n">
        <f aca="false">E358*J358</f>
        <v>-0.138</v>
      </c>
      <c r="O358" s="275" t="n">
        <v>2</v>
      </c>
      <c r="AA358" s="245" t="n">
        <v>1</v>
      </c>
      <c r="AB358" s="245" t="n">
        <v>1</v>
      </c>
      <c r="AC358" s="245" t="n">
        <v>1</v>
      </c>
      <c r="AZ358" s="245" t="n">
        <v>1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1</v>
      </c>
    </row>
    <row r="359" customFormat="false" ht="13.2" hidden="false" customHeight="true" outlineLevel="0" collapsed="false">
      <c r="A359" s="284"/>
      <c r="B359" s="285"/>
      <c r="C359" s="286" t="s">
        <v>2754</v>
      </c>
      <c r="D359" s="286"/>
      <c r="E359" s="287" t="n">
        <v>3</v>
      </c>
      <c r="F359" s="288"/>
      <c r="G359" s="289"/>
      <c r="H359" s="290"/>
      <c r="I359" s="291"/>
      <c r="J359" s="292"/>
      <c r="K359" s="291"/>
      <c r="M359" s="319" t="n">
        <v>9.12708333333333</v>
      </c>
      <c r="O359" s="275"/>
    </row>
    <row r="360" customFormat="false" ht="13.2" hidden="false" customHeight="false" outlineLevel="0" collapsed="false">
      <c r="A360" s="276" t="n">
        <v>36</v>
      </c>
      <c r="B360" s="277" t="s">
        <v>1172</v>
      </c>
      <c r="C360" s="278" t="s">
        <v>1173</v>
      </c>
      <c r="D360" s="279" t="s">
        <v>124</v>
      </c>
      <c r="E360" s="280" t="n">
        <v>3</v>
      </c>
      <c r="F360" s="280"/>
      <c r="G360" s="281" t="n">
        <f aca="false">E360*F360</f>
        <v>0</v>
      </c>
      <c r="H360" s="282" t="n">
        <v>0</v>
      </c>
      <c r="I360" s="283" t="n">
        <f aca="false">E360*H360</f>
        <v>0</v>
      </c>
      <c r="J360" s="282" t="n">
        <v>-0.014</v>
      </c>
      <c r="K360" s="283" t="n">
        <f aca="false">E360*J360</f>
        <v>-0.042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3.2" hidden="false" customHeight="true" outlineLevel="0" collapsed="false">
      <c r="A361" s="284"/>
      <c r="B361" s="285"/>
      <c r="C361" s="286" t="s">
        <v>2755</v>
      </c>
      <c r="D361" s="286"/>
      <c r="E361" s="287" t="n">
        <v>3</v>
      </c>
      <c r="F361" s="288"/>
      <c r="G361" s="289"/>
      <c r="H361" s="290"/>
      <c r="I361" s="291"/>
      <c r="J361" s="292"/>
      <c r="K361" s="291"/>
      <c r="M361" s="319" t="n">
        <v>9.12708333333333</v>
      </c>
      <c r="O361" s="275"/>
    </row>
    <row r="362" customFormat="false" ht="13.2" hidden="false" customHeight="false" outlineLevel="0" collapsed="false">
      <c r="A362" s="276" t="n">
        <v>37</v>
      </c>
      <c r="B362" s="277" t="s">
        <v>2756</v>
      </c>
      <c r="C362" s="278" t="s">
        <v>2757</v>
      </c>
      <c r="D362" s="279" t="s">
        <v>124</v>
      </c>
      <c r="E362" s="280" t="n">
        <v>2.5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-0.068</v>
      </c>
      <c r="K362" s="283" t="n">
        <f aca="false">E362*J362</f>
        <v>-0.17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3.2" hidden="false" customHeight="true" outlineLevel="0" collapsed="false">
      <c r="A363" s="284"/>
      <c r="B363" s="285"/>
      <c r="C363" s="286" t="s">
        <v>2758</v>
      </c>
      <c r="D363" s="286"/>
      <c r="E363" s="287" t="n">
        <v>2.5</v>
      </c>
      <c r="F363" s="288"/>
      <c r="G363" s="289"/>
      <c r="H363" s="290"/>
      <c r="I363" s="291"/>
      <c r="J363" s="292"/>
      <c r="K363" s="291"/>
      <c r="M363" s="318" t="s">
        <v>2758</v>
      </c>
      <c r="O363" s="275"/>
    </row>
    <row r="364" customFormat="false" ht="13.2" hidden="false" customHeight="false" outlineLevel="0" collapsed="false">
      <c r="A364" s="297"/>
      <c r="B364" s="298" t="s">
        <v>178</v>
      </c>
      <c r="C364" s="299" t="s">
        <v>1176</v>
      </c>
      <c r="D364" s="300"/>
      <c r="E364" s="301"/>
      <c r="F364" s="302"/>
      <c r="G364" s="303" t="n">
        <f aca="false">SUM(G319:G363)</f>
        <v>0</v>
      </c>
      <c r="H364" s="304"/>
      <c r="I364" s="305" t="n">
        <f aca="false">SUM(I319:I363)</f>
        <v>0.178361095</v>
      </c>
      <c r="J364" s="304"/>
      <c r="K364" s="305" t="n">
        <f aca="false">SUM(K319:K363)</f>
        <v>-40.556134</v>
      </c>
      <c r="O364" s="275" t="n">
        <v>4</v>
      </c>
      <c r="BA364" s="306" t="n">
        <f aca="false">SUM(BA319:BA363)</f>
        <v>0</v>
      </c>
      <c r="BB364" s="306" t="n">
        <f aca="false">SUM(BB319:BB363)</f>
        <v>0</v>
      </c>
      <c r="BC364" s="306" t="n">
        <f aca="false">SUM(BC319:BC363)</f>
        <v>0</v>
      </c>
      <c r="BD364" s="306" t="n">
        <f aca="false">SUM(BD319:BD363)</f>
        <v>0</v>
      </c>
      <c r="BE364" s="306" t="n">
        <f aca="false">SUM(BE319:BE363)</f>
        <v>0</v>
      </c>
    </row>
    <row r="365" customFormat="false" ht="13.2" hidden="false" customHeight="false" outlineLevel="0" collapsed="false">
      <c r="A365" s="265" t="s">
        <v>119</v>
      </c>
      <c r="B365" s="266" t="s">
        <v>1177</v>
      </c>
      <c r="C365" s="267" t="s">
        <v>1178</v>
      </c>
      <c r="D365" s="268"/>
      <c r="E365" s="269"/>
      <c r="F365" s="269"/>
      <c r="G365" s="270"/>
      <c r="H365" s="271"/>
      <c r="I365" s="272"/>
      <c r="J365" s="273"/>
      <c r="K365" s="274"/>
      <c r="O365" s="275" t="n">
        <v>1</v>
      </c>
    </row>
    <row r="366" customFormat="false" ht="13.2" hidden="false" customHeight="false" outlineLevel="0" collapsed="false">
      <c r="A366" s="276" t="n">
        <v>38</v>
      </c>
      <c r="B366" s="277" t="s">
        <v>1179</v>
      </c>
      <c r="C366" s="278" t="s">
        <v>1180</v>
      </c>
      <c r="D366" s="279" t="s">
        <v>174</v>
      </c>
      <c r="E366" s="280" t="n">
        <v>43.915130761</v>
      </c>
      <c r="F366" s="280"/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7</v>
      </c>
      <c r="AB366" s="245" t="n">
        <v>1</v>
      </c>
      <c r="AC366" s="245" t="n">
        <v>2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7</v>
      </c>
      <c r="CB366" s="275" t="n">
        <v>1</v>
      </c>
    </row>
    <row r="367" customFormat="false" ht="13.2" hidden="false" customHeight="false" outlineLevel="0" collapsed="false">
      <c r="A367" s="297"/>
      <c r="B367" s="298" t="s">
        <v>178</v>
      </c>
      <c r="C367" s="299" t="s">
        <v>1181</v>
      </c>
      <c r="D367" s="300"/>
      <c r="E367" s="301"/>
      <c r="F367" s="302"/>
      <c r="G367" s="303" t="n">
        <f aca="false">SUM(G365:G366)</f>
        <v>0</v>
      </c>
      <c r="H367" s="304"/>
      <c r="I367" s="305" t="n">
        <f aca="false">SUM(I365:I366)</f>
        <v>0</v>
      </c>
      <c r="J367" s="304"/>
      <c r="K367" s="305" t="n">
        <f aca="false">SUM(K365:K366)</f>
        <v>0</v>
      </c>
      <c r="O367" s="275" t="n">
        <v>4</v>
      </c>
      <c r="BA367" s="306" t="n">
        <f aca="false">SUM(BA365:BA366)</f>
        <v>0</v>
      </c>
      <c r="BB367" s="306" t="n">
        <f aca="false">SUM(BB365:BB366)</f>
        <v>0</v>
      </c>
      <c r="BC367" s="306" t="n">
        <f aca="false">SUM(BC365:BC366)</f>
        <v>0</v>
      </c>
      <c r="BD367" s="306" t="n">
        <f aca="false">SUM(BD365:BD366)</f>
        <v>0</v>
      </c>
      <c r="BE367" s="306" t="n">
        <f aca="false">SUM(BE365:BE366)</f>
        <v>0</v>
      </c>
    </row>
    <row r="368" customFormat="false" ht="13.2" hidden="false" customHeight="false" outlineLevel="0" collapsed="false">
      <c r="A368" s="265" t="s">
        <v>119</v>
      </c>
      <c r="B368" s="266" t="s">
        <v>2759</v>
      </c>
      <c r="C368" s="267" t="s">
        <v>2760</v>
      </c>
      <c r="D368" s="268"/>
      <c r="E368" s="269"/>
      <c r="F368" s="269"/>
      <c r="G368" s="270"/>
      <c r="H368" s="271"/>
      <c r="I368" s="272"/>
      <c r="J368" s="273"/>
      <c r="K368" s="274"/>
      <c r="O368" s="275" t="n">
        <v>1</v>
      </c>
    </row>
    <row r="369" customFormat="false" ht="20.4" hidden="false" customHeight="false" outlineLevel="0" collapsed="false">
      <c r="A369" s="276" t="n">
        <v>39</v>
      </c>
      <c r="B369" s="277" t="s">
        <v>2761</v>
      </c>
      <c r="C369" s="278" t="s">
        <v>2762</v>
      </c>
      <c r="D369" s="279" t="s">
        <v>184</v>
      </c>
      <c r="E369" s="280" t="n">
        <v>1</v>
      </c>
      <c r="F369" s="280"/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 t="n">
        <v>-0.117</v>
      </c>
      <c r="K369" s="283" t="n">
        <f aca="false">E369*J369</f>
        <v>-0.117</v>
      </c>
      <c r="O369" s="275" t="n">
        <v>2</v>
      </c>
      <c r="AA369" s="245" t="n">
        <v>1</v>
      </c>
      <c r="AB369" s="245" t="n">
        <v>7</v>
      </c>
      <c r="AC369" s="245" t="n">
        <v>7</v>
      </c>
      <c r="AZ369" s="245" t="n">
        <v>2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</v>
      </c>
      <c r="CB369" s="275" t="n">
        <v>7</v>
      </c>
    </row>
    <row r="370" customFormat="false" ht="13.2" hidden="false" customHeight="true" outlineLevel="0" collapsed="false">
      <c r="A370" s="284"/>
      <c r="B370" s="285"/>
      <c r="C370" s="286" t="s">
        <v>2763</v>
      </c>
      <c r="D370" s="286"/>
      <c r="E370" s="287" t="n">
        <v>1</v>
      </c>
      <c r="F370" s="288"/>
      <c r="G370" s="289"/>
      <c r="H370" s="290"/>
      <c r="I370" s="291"/>
      <c r="J370" s="292"/>
      <c r="K370" s="291"/>
      <c r="M370" s="318" t="s">
        <v>2763</v>
      </c>
      <c r="O370" s="275"/>
    </row>
    <row r="371" customFormat="false" ht="13.2" hidden="false" customHeight="false" outlineLevel="0" collapsed="false">
      <c r="A371" s="276" t="n">
        <v>40</v>
      </c>
      <c r="B371" s="277" t="s">
        <v>2764</v>
      </c>
      <c r="C371" s="278" t="s">
        <v>2765</v>
      </c>
      <c r="D371" s="279" t="s">
        <v>15</v>
      </c>
      <c r="E371" s="280"/>
      <c r="F371" s="280" t="n">
        <v>0.66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7</v>
      </c>
      <c r="AB371" s="245" t="n">
        <v>1002</v>
      </c>
      <c r="AC371" s="245" t="n">
        <v>5</v>
      </c>
      <c r="AZ371" s="245" t="n">
        <v>2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7</v>
      </c>
      <c r="CB371" s="275" t="n">
        <v>1002</v>
      </c>
    </row>
    <row r="372" customFormat="false" ht="13.2" hidden="false" customHeight="false" outlineLevel="0" collapsed="false">
      <c r="A372" s="297"/>
      <c r="B372" s="298" t="s">
        <v>178</v>
      </c>
      <c r="C372" s="299" t="s">
        <v>2766</v>
      </c>
      <c r="D372" s="300"/>
      <c r="E372" s="301"/>
      <c r="F372" s="302"/>
      <c r="G372" s="303" t="n">
        <f aca="false">SUM(G368:G371)</f>
        <v>0</v>
      </c>
      <c r="H372" s="304"/>
      <c r="I372" s="305" t="n">
        <f aca="false">SUM(I368:I371)</f>
        <v>0</v>
      </c>
      <c r="J372" s="304"/>
      <c r="K372" s="305" t="n">
        <f aca="false">SUM(K368:K371)</f>
        <v>-0.117</v>
      </c>
      <c r="O372" s="275" t="n">
        <v>4</v>
      </c>
      <c r="BA372" s="306" t="n">
        <f aca="false">SUM(BA368:BA371)</f>
        <v>0</v>
      </c>
      <c r="BB372" s="306" t="n">
        <f aca="false">SUM(BB368:BB371)</f>
        <v>0</v>
      </c>
      <c r="BC372" s="306" t="n">
        <f aca="false">SUM(BC368:BC371)</f>
        <v>0</v>
      </c>
      <c r="BD372" s="306" t="n">
        <f aca="false">SUM(BD368:BD371)</f>
        <v>0</v>
      </c>
      <c r="BE372" s="306" t="n">
        <f aca="false">SUM(BE368:BE371)</f>
        <v>0</v>
      </c>
    </row>
    <row r="373" customFormat="false" ht="13.2" hidden="false" customHeight="false" outlineLevel="0" collapsed="false">
      <c r="A373" s="265" t="s">
        <v>119</v>
      </c>
      <c r="B373" s="266" t="s">
        <v>2767</v>
      </c>
      <c r="C373" s="267" t="s">
        <v>2768</v>
      </c>
      <c r="D373" s="268"/>
      <c r="E373" s="269"/>
      <c r="F373" s="269"/>
      <c r="G373" s="270"/>
      <c r="H373" s="271"/>
      <c r="I373" s="272"/>
      <c r="J373" s="273"/>
      <c r="K373" s="274"/>
      <c r="O373" s="275" t="n">
        <v>1</v>
      </c>
    </row>
    <row r="374" customFormat="false" ht="13.2" hidden="false" customHeight="false" outlineLevel="0" collapsed="false">
      <c r="A374" s="276" t="n">
        <v>41</v>
      </c>
      <c r="B374" s="277" t="s">
        <v>2769</v>
      </c>
      <c r="C374" s="278" t="s">
        <v>2770</v>
      </c>
      <c r="D374" s="279" t="s">
        <v>184</v>
      </c>
      <c r="E374" s="280" t="n">
        <v>1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-0.01946</v>
      </c>
      <c r="K374" s="283" t="n">
        <f aca="false">E374*J374</f>
        <v>-0.01946</v>
      </c>
      <c r="O374" s="275" t="n">
        <v>2</v>
      </c>
      <c r="AA374" s="245" t="n">
        <v>1</v>
      </c>
      <c r="AB374" s="245" t="n">
        <v>7</v>
      </c>
      <c r="AC374" s="245" t="n">
        <v>7</v>
      </c>
      <c r="AZ374" s="245" t="n">
        <v>2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</v>
      </c>
      <c r="CB374" s="275" t="n">
        <v>7</v>
      </c>
    </row>
    <row r="375" customFormat="false" ht="13.2" hidden="false" customHeight="true" outlineLevel="0" collapsed="false">
      <c r="A375" s="284"/>
      <c r="B375" s="285"/>
      <c r="C375" s="286" t="s">
        <v>2771</v>
      </c>
      <c r="D375" s="286"/>
      <c r="E375" s="287" t="n">
        <v>1</v>
      </c>
      <c r="F375" s="288"/>
      <c r="G375" s="289"/>
      <c r="H375" s="290"/>
      <c r="I375" s="291"/>
      <c r="J375" s="292"/>
      <c r="K375" s="291"/>
      <c r="M375" s="319" t="n">
        <v>9.12569444444445</v>
      </c>
      <c r="O375" s="275"/>
    </row>
    <row r="376" customFormat="false" ht="13.2" hidden="false" customHeight="false" outlineLevel="0" collapsed="false">
      <c r="A376" s="276" t="n">
        <v>42</v>
      </c>
      <c r="B376" s="277" t="s">
        <v>2772</v>
      </c>
      <c r="C376" s="278" t="s">
        <v>2773</v>
      </c>
      <c r="D376" s="279" t="s">
        <v>184</v>
      </c>
      <c r="E376" s="280" t="n">
        <v>1</v>
      </c>
      <c r="F376" s="280"/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 t="n">
        <v>-0.00156</v>
      </c>
      <c r="K376" s="283" t="n">
        <f aca="false">E376*J376</f>
        <v>-0.00156</v>
      </c>
      <c r="O376" s="275" t="n">
        <v>2</v>
      </c>
      <c r="AA376" s="245" t="n">
        <v>1</v>
      </c>
      <c r="AB376" s="245" t="n">
        <v>7</v>
      </c>
      <c r="AC376" s="245" t="n">
        <v>7</v>
      </c>
      <c r="AZ376" s="245" t="n">
        <v>2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</v>
      </c>
      <c r="CB376" s="275" t="n">
        <v>7</v>
      </c>
    </row>
    <row r="377" customFormat="false" ht="13.2" hidden="false" customHeight="true" outlineLevel="0" collapsed="false">
      <c r="A377" s="284"/>
      <c r="B377" s="285"/>
      <c r="C377" s="286" t="s">
        <v>2774</v>
      </c>
      <c r="D377" s="286"/>
      <c r="E377" s="287" t="n">
        <v>1</v>
      </c>
      <c r="F377" s="288"/>
      <c r="G377" s="289"/>
      <c r="H377" s="290"/>
      <c r="I377" s="291"/>
      <c r="J377" s="292"/>
      <c r="K377" s="291"/>
      <c r="M377" s="319" t="n">
        <v>9.12569444444445</v>
      </c>
      <c r="O377" s="275"/>
    </row>
    <row r="378" customFormat="false" ht="13.2" hidden="false" customHeight="false" outlineLevel="0" collapsed="false">
      <c r="A378" s="276" t="n">
        <v>43</v>
      </c>
      <c r="B378" s="277" t="s">
        <v>2775</v>
      </c>
      <c r="C378" s="278" t="s">
        <v>2776</v>
      </c>
      <c r="D378" s="279" t="s">
        <v>201</v>
      </c>
      <c r="E378" s="280" t="n">
        <v>1</v>
      </c>
      <c r="F378" s="280"/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-0.00085</v>
      </c>
      <c r="K378" s="283" t="n">
        <f aca="false">E378*J378</f>
        <v>-0.00085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3.2" hidden="false" customHeight="true" outlineLevel="0" collapsed="false">
      <c r="A379" s="284"/>
      <c r="B379" s="285"/>
      <c r="C379" s="286" t="s">
        <v>2771</v>
      </c>
      <c r="D379" s="286"/>
      <c r="E379" s="287" t="n">
        <v>1</v>
      </c>
      <c r="F379" s="288"/>
      <c r="G379" s="289"/>
      <c r="H379" s="290"/>
      <c r="I379" s="291"/>
      <c r="J379" s="292"/>
      <c r="K379" s="291"/>
      <c r="M379" s="319" t="n">
        <v>9.12569444444445</v>
      </c>
      <c r="O379" s="275"/>
    </row>
    <row r="380" customFormat="false" ht="13.2" hidden="false" customHeight="false" outlineLevel="0" collapsed="false">
      <c r="A380" s="276" t="n">
        <v>44</v>
      </c>
      <c r="B380" s="277" t="s">
        <v>2777</v>
      </c>
      <c r="C380" s="278" t="s">
        <v>2778</v>
      </c>
      <c r="D380" s="279" t="s">
        <v>15</v>
      </c>
      <c r="E380" s="280"/>
      <c r="F380" s="280" t="n">
        <v>0.24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7</v>
      </c>
      <c r="AB380" s="245" t="n">
        <v>1002</v>
      </c>
      <c r="AC380" s="245" t="n">
        <v>5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7</v>
      </c>
      <c r="CB380" s="275" t="n">
        <v>1002</v>
      </c>
    </row>
    <row r="381" customFormat="false" ht="13.2" hidden="false" customHeight="false" outlineLevel="0" collapsed="false">
      <c r="A381" s="297"/>
      <c r="B381" s="298" t="s">
        <v>178</v>
      </c>
      <c r="C381" s="299" t="s">
        <v>2779</v>
      </c>
      <c r="D381" s="300"/>
      <c r="E381" s="301"/>
      <c r="F381" s="302"/>
      <c r="G381" s="303" t="n">
        <f aca="false">SUM(G373:G380)</f>
        <v>0</v>
      </c>
      <c r="H381" s="304"/>
      <c r="I381" s="305" t="n">
        <f aca="false">SUM(I373:I380)</f>
        <v>0</v>
      </c>
      <c r="J381" s="304"/>
      <c r="K381" s="305" t="n">
        <f aca="false">SUM(K373:K380)</f>
        <v>-0.02187</v>
      </c>
      <c r="O381" s="275" t="n">
        <v>4</v>
      </c>
      <c r="BA381" s="306" t="n">
        <f aca="false">SUM(BA373:BA380)</f>
        <v>0</v>
      </c>
      <c r="BB381" s="306" t="n">
        <f aca="false">SUM(BB373:BB380)</f>
        <v>0</v>
      </c>
      <c r="BC381" s="306" t="n">
        <f aca="false">SUM(BC373:BC380)</f>
        <v>0</v>
      </c>
      <c r="BD381" s="306" t="n">
        <f aca="false">SUM(BD373:BD380)</f>
        <v>0</v>
      </c>
      <c r="BE381" s="306" t="n">
        <f aca="false">SUM(BE373:BE380)</f>
        <v>0</v>
      </c>
    </row>
    <row r="382" customFormat="false" ht="13.2" hidden="false" customHeight="false" outlineLevel="0" collapsed="false">
      <c r="A382" s="265" t="s">
        <v>119</v>
      </c>
      <c r="B382" s="266" t="s">
        <v>1326</v>
      </c>
      <c r="C382" s="267" t="s">
        <v>1327</v>
      </c>
      <c r="D382" s="268"/>
      <c r="E382" s="269"/>
      <c r="F382" s="269"/>
      <c r="G382" s="270"/>
      <c r="H382" s="271"/>
      <c r="I382" s="272"/>
      <c r="J382" s="273"/>
      <c r="K382" s="274"/>
      <c r="O382" s="275" t="n">
        <v>1</v>
      </c>
    </row>
    <row r="383" customFormat="false" ht="20.4" hidden="false" customHeight="false" outlineLevel="0" collapsed="false">
      <c r="A383" s="276" t="n">
        <v>45</v>
      </c>
      <c r="B383" s="277" t="s">
        <v>2780</v>
      </c>
      <c r="C383" s="278" t="s">
        <v>2781</v>
      </c>
      <c r="D383" s="279" t="s">
        <v>124</v>
      </c>
      <c r="E383" s="280" t="n">
        <v>1.6</v>
      </c>
      <c r="F383" s="280"/>
      <c r="G383" s="281" t="n">
        <f aca="false">E383*F383</f>
        <v>0</v>
      </c>
      <c r="H383" s="282" t="n">
        <v>0.0066</v>
      </c>
      <c r="I383" s="283" t="n">
        <f aca="false">E383*H383</f>
        <v>0.01056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7</v>
      </c>
      <c r="AC383" s="245" t="n">
        <v>7</v>
      </c>
      <c r="AZ383" s="245" t="n">
        <v>2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7</v>
      </c>
    </row>
    <row r="384" customFormat="false" ht="13.2" hidden="false" customHeight="true" outlineLevel="0" collapsed="false">
      <c r="A384" s="284"/>
      <c r="B384" s="285"/>
      <c r="C384" s="286" t="s">
        <v>2782</v>
      </c>
      <c r="D384" s="286"/>
      <c r="E384" s="287" t="n">
        <v>1.6</v>
      </c>
      <c r="F384" s="288"/>
      <c r="G384" s="289"/>
      <c r="H384" s="290"/>
      <c r="I384" s="291"/>
      <c r="J384" s="292"/>
      <c r="K384" s="291"/>
      <c r="M384" s="318" t="s">
        <v>2782</v>
      </c>
      <c r="O384" s="275"/>
    </row>
    <row r="385" customFormat="false" ht="13.2" hidden="false" customHeight="false" outlineLevel="0" collapsed="false">
      <c r="A385" s="276" t="n">
        <v>46</v>
      </c>
      <c r="B385" s="277" t="s">
        <v>1367</v>
      </c>
      <c r="C385" s="278" t="s">
        <v>1368</v>
      </c>
      <c r="D385" s="279" t="s">
        <v>2039</v>
      </c>
      <c r="E385" s="280" t="n">
        <v>1</v>
      </c>
      <c r="F385" s="280"/>
      <c r="G385" s="281" t="n">
        <f aca="false">E385*F385</f>
        <v>0</v>
      </c>
      <c r="H385" s="282" t="n">
        <v>0.0291</v>
      </c>
      <c r="I385" s="283" t="n">
        <f aca="false">E385*H385</f>
        <v>0.0291</v>
      </c>
      <c r="J385" s="282" t="n">
        <v>0</v>
      </c>
      <c r="K385" s="283" t="n">
        <f aca="false">E385*J385</f>
        <v>0</v>
      </c>
      <c r="O385" s="275" t="n">
        <v>2</v>
      </c>
      <c r="AA385" s="245" t="n">
        <v>1</v>
      </c>
      <c r="AB385" s="245" t="n">
        <v>7</v>
      </c>
      <c r="AC385" s="245" t="n">
        <v>7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</v>
      </c>
      <c r="CB385" s="275" t="n">
        <v>7</v>
      </c>
    </row>
    <row r="386" customFormat="false" ht="13.2" hidden="false" customHeight="true" outlineLevel="0" collapsed="false">
      <c r="A386" s="284"/>
      <c r="B386" s="285"/>
      <c r="C386" s="286" t="s">
        <v>2783</v>
      </c>
      <c r="D386" s="286"/>
      <c r="E386" s="287" t="n">
        <v>1</v>
      </c>
      <c r="F386" s="288"/>
      <c r="G386" s="289"/>
      <c r="H386" s="290"/>
      <c r="I386" s="291"/>
      <c r="J386" s="292"/>
      <c r="K386" s="291"/>
      <c r="M386" s="318" t="s">
        <v>2783</v>
      </c>
      <c r="O386" s="275"/>
    </row>
    <row r="387" customFormat="false" ht="13.2" hidden="false" customHeight="false" outlineLevel="0" collapsed="false">
      <c r="A387" s="276" t="n">
        <v>47</v>
      </c>
      <c r="B387" s="277" t="s">
        <v>1373</v>
      </c>
      <c r="C387" s="307" t="s">
        <v>1374</v>
      </c>
      <c r="D387" s="279" t="s">
        <v>124</v>
      </c>
      <c r="E387" s="280" t="n">
        <v>1.6</v>
      </c>
      <c r="F387" s="280"/>
      <c r="G387" s="281" t="n">
        <f aca="false">E387*F387</f>
        <v>0</v>
      </c>
      <c r="H387" s="282" t="n">
        <v>4E-005</v>
      </c>
      <c r="I387" s="283" t="n">
        <f aca="false">E387*H387</f>
        <v>6.4E-005</v>
      </c>
      <c r="J387" s="282" t="n">
        <v>0</v>
      </c>
      <c r="K387" s="283" t="n">
        <f aca="false">E387*J387</f>
        <v>0</v>
      </c>
      <c r="O387" s="275" t="n">
        <v>2</v>
      </c>
      <c r="AA387" s="245" t="n">
        <v>1</v>
      </c>
      <c r="AB387" s="245" t="n">
        <v>7</v>
      </c>
      <c r="AC387" s="245" t="n">
        <v>7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1</v>
      </c>
      <c r="CB387" s="275" t="n">
        <v>7</v>
      </c>
    </row>
    <row r="388" customFormat="false" ht="13.2" hidden="false" customHeight="true" outlineLevel="0" collapsed="false">
      <c r="A388" s="284"/>
      <c r="B388" s="285"/>
      <c r="C388" s="286" t="s">
        <v>2784</v>
      </c>
      <c r="D388" s="286"/>
      <c r="E388" s="287" t="n">
        <v>1.6</v>
      </c>
      <c r="F388" s="288"/>
      <c r="G388" s="289"/>
      <c r="H388" s="290"/>
      <c r="I388" s="291"/>
      <c r="J388" s="292"/>
      <c r="K388" s="291"/>
      <c r="M388" s="318" t="s">
        <v>2784</v>
      </c>
      <c r="O388" s="275"/>
    </row>
    <row r="389" customFormat="false" ht="13.2" hidden="false" customHeight="false" outlineLevel="0" collapsed="false">
      <c r="A389" s="276" t="n">
        <v>48</v>
      </c>
      <c r="B389" s="277" t="s">
        <v>1407</v>
      </c>
      <c r="C389" s="278" t="s">
        <v>1408</v>
      </c>
      <c r="D389" s="279" t="s">
        <v>15</v>
      </c>
      <c r="E389" s="280"/>
      <c r="F389" s="280" t="n">
        <v>7.1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7</v>
      </c>
      <c r="AB389" s="245" t="n">
        <v>1002</v>
      </c>
      <c r="AC389" s="245" t="n">
        <v>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7</v>
      </c>
      <c r="CB389" s="275" t="n">
        <v>1002</v>
      </c>
    </row>
    <row r="390" customFormat="false" ht="13.2" hidden="false" customHeight="false" outlineLevel="0" collapsed="false">
      <c r="A390" s="297"/>
      <c r="B390" s="298" t="s">
        <v>178</v>
      </c>
      <c r="C390" s="299" t="s">
        <v>1409</v>
      </c>
      <c r="D390" s="300"/>
      <c r="E390" s="301"/>
      <c r="F390" s="302"/>
      <c r="G390" s="303" t="n">
        <f aca="false">SUM(G382:G389)</f>
        <v>0</v>
      </c>
      <c r="H390" s="304"/>
      <c r="I390" s="305" t="n">
        <f aca="false">SUM(I382:I389)</f>
        <v>0.039724</v>
      </c>
      <c r="J390" s="304"/>
      <c r="K390" s="305" t="n">
        <f aca="false">SUM(K382:K389)</f>
        <v>0</v>
      </c>
      <c r="O390" s="275" t="n">
        <v>4</v>
      </c>
      <c r="BA390" s="306" t="n">
        <f aca="false">SUM(BA382:BA389)</f>
        <v>0</v>
      </c>
      <c r="BB390" s="306" t="n">
        <f aca="false">SUM(BB382:BB389)</f>
        <v>0</v>
      </c>
      <c r="BC390" s="306" t="n">
        <f aca="false">SUM(BC382:BC389)</f>
        <v>0</v>
      </c>
      <c r="BD390" s="306" t="n">
        <f aca="false">SUM(BD382:BD389)</f>
        <v>0</v>
      </c>
      <c r="BE390" s="306" t="n">
        <f aca="false">SUM(BE382:BE389)</f>
        <v>0</v>
      </c>
    </row>
    <row r="391" customFormat="false" ht="13.2" hidden="false" customHeight="false" outlineLevel="0" collapsed="false">
      <c r="A391" s="265" t="s">
        <v>119</v>
      </c>
      <c r="B391" s="266" t="s">
        <v>2785</v>
      </c>
      <c r="C391" s="267" t="s">
        <v>2786</v>
      </c>
      <c r="D391" s="268"/>
      <c r="E391" s="269"/>
      <c r="F391" s="269"/>
      <c r="G391" s="270"/>
      <c r="H391" s="271"/>
      <c r="I391" s="272"/>
      <c r="J391" s="273"/>
      <c r="K391" s="274"/>
      <c r="O391" s="275" t="n">
        <v>1</v>
      </c>
    </row>
    <row r="392" customFormat="false" ht="13.2" hidden="false" customHeight="false" outlineLevel="0" collapsed="false">
      <c r="A392" s="276" t="n">
        <v>49</v>
      </c>
      <c r="B392" s="277" t="s">
        <v>2787</v>
      </c>
      <c r="C392" s="278" t="s">
        <v>2788</v>
      </c>
      <c r="D392" s="279" t="s">
        <v>124</v>
      </c>
      <c r="E392" s="280" t="n">
        <v>65.1581</v>
      </c>
      <c r="F392" s="280"/>
      <c r="G392" s="281" t="n">
        <f aca="false">E392*F392</f>
        <v>0</v>
      </c>
      <c r="H392" s="282" t="n">
        <v>0</v>
      </c>
      <c r="I392" s="283" t="n">
        <f aca="false">E392*H392</f>
        <v>0</v>
      </c>
      <c r="J392" s="282" t="n">
        <v>-0.01721</v>
      </c>
      <c r="K392" s="283" t="n">
        <f aca="false">E392*J392</f>
        <v>-1.121370901</v>
      </c>
      <c r="O392" s="275" t="n">
        <v>2</v>
      </c>
      <c r="AA392" s="245" t="n">
        <v>1</v>
      </c>
      <c r="AB392" s="245" t="n">
        <v>7</v>
      </c>
      <c r="AC392" s="245" t="n">
        <v>7</v>
      </c>
      <c r="AZ392" s="245" t="n">
        <v>2</v>
      </c>
      <c r="BA392" s="245" t="n">
        <f aca="false">IF(AZ392=1,G392,0)</f>
        <v>0</v>
      </c>
      <c r="BB392" s="245" t="n">
        <f aca="false">IF(AZ392=2,G392,0)</f>
        <v>0</v>
      </c>
      <c r="BC392" s="245" t="n">
        <f aca="false">IF(AZ392=3,G392,0)</f>
        <v>0</v>
      </c>
      <c r="BD392" s="245" t="n">
        <f aca="false">IF(AZ392=4,G392,0)</f>
        <v>0</v>
      </c>
      <c r="BE392" s="245" t="n">
        <f aca="false">IF(AZ392=5,G392,0)</f>
        <v>0</v>
      </c>
      <c r="CA392" s="275" t="n">
        <v>1</v>
      </c>
      <c r="CB392" s="275" t="n">
        <v>7</v>
      </c>
    </row>
    <row r="393" customFormat="false" ht="13.2" hidden="false" customHeight="true" outlineLevel="0" collapsed="false">
      <c r="A393" s="284"/>
      <c r="B393" s="285"/>
      <c r="C393" s="286" t="s">
        <v>2789</v>
      </c>
      <c r="D393" s="286"/>
      <c r="E393" s="287" t="n">
        <v>8.096</v>
      </c>
      <c r="F393" s="288"/>
      <c r="G393" s="289"/>
      <c r="H393" s="290"/>
      <c r="I393" s="291"/>
      <c r="J393" s="292"/>
      <c r="K393" s="291"/>
      <c r="M393" s="318" t="s">
        <v>2789</v>
      </c>
      <c r="O393" s="275"/>
    </row>
    <row r="394" customFormat="false" ht="13.2" hidden="false" customHeight="true" outlineLevel="0" collapsed="false">
      <c r="A394" s="284"/>
      <c r="B394" s="285"/>
      <c r="C394" s="286" t="s">
        <v>2790</v>
      </c>
      <c r="D394" s="286"/>
      <c r="E394" s="287" t="n">
        <v>57.0621</v>
      </c>
      <c r="F394" s="288"/>
      <c r="G394" s="289"/>
      <c r="H394" s="290"/>
      <c r="I394" s="291"/>
      <c r="J394" s="292"/>
      <c r="K394" s="291"/>
      <c r="M394" s="318" t="s">
        <v>2790</v>
      </c>
      <c r="O394" s="275"/>
    </row>
    <row r="395" customFormat="false" ht="13.2" hidden="false" customHeight="false" outlineLevel="0" collapsed="false">
      <c r="A395" s="276" t="n">
        <v>50</v>
      </c>
      <c r="B395" s="277" t="s">
        <v>2791</v>
      </c>
      <c r="C395" s="278" t="s">
        <v>2792</v>
      </c>
      <c r="D395" s="279" t="s">
        <v>15</v>
      </c>
      <c r="E395" s="280"/>
      <c r="F395" s="280" t="n">
        <v>1.62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/>
      <c r="K395" s="283" t="n">
        <f aca="false">E395*J395</f>
        <v>0</v>
      </c>
      <c r="O395" s="275" t="n">
        <v>2</v>
      </c>
      <c r="AA395" s="245" t="n">
        <v>7</v>
      </c>
      <c r="AB395" s="245" t="n">
        <v>1002</v>
      </c>
      <c r="AC395" s="245" t="n">
        <v>5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7</v>
      </c>
      <c r="CB395" s="275" t="n">
        <v>1002</v>
      </c>
    </row>
    <row r="396" customFormat="false" ht="13.2" hidden="false" customHeight="false" outlineLevel="0" collapsed="false">
      <c r="A396" s="297"/>
      <c r="B396" s="298" t="s">
        <v>178</v>
      </c>
      <c r="C396" s="299" t="s">
        <v>2793</v>
      </c>
      <c r="D396" s="300"/>
      <c r="E396" s="301"/>
      <c r="F396" s="302"/>
      <c r="G396" s="303" t="n">
        <f aca="false">SUM(G391:G395)</f>
        <v>0</v>
      </c>
      <c r="H396" s="304"/>
      <c r="I396" s="305" t="n">
        <f aca="false">SUM(I391:I395)</f>
        <v>0</v>
      </c>
      <c r="J396" s="304"/>
      <c r="K396" s="305" t="n">
        <f aca="false">SUM(K391:K395)</f>
        <v>-1.121370901</v>
      </c>
      <c r="O396" s="275" t="n">
        <v>4</v>
      </c>
      <c r="BA396" s="306" t="n">
        <f aca="false">SUM(BA391:BA395)</f>
        <v>0</v>
      </c>
      <c r="BB396" s="306" t="n">
        <f aca="false">SUM(BB391:BB395)</f>
        <v>0</v>
      </c>
      <c r="BC396" s="306" t="n">
        <f aca="false">SUM(BC391:BC395)</f>
        <v>0</v>
      </c>
      <c r="BD396" s="306" t="n">
        <f aca="false">SUM(BD391:BD395)</f>
        <v>0</v>
      </c>
      <c r="BE396" s="306" t="n">
        <f aca="false">SUM(BE391:BE395)</f>
        <v>0</v>
      </c>
    </row>
    <row r="397" customFormat="false" ht="13.2" hidden="false" customHeight="false" outlineLevel="0" collapsed="false">
      <c r="A397" s="265" t="s">
        <v>119</v>
      </c>
      <c r="B397" s="266" t="s">
        <v>1552</v>
      </c>
      <c r="C397" s="267" t="s">
        <v>1553</v>
      </c>
      <c r="D397" s="268"/>
      <c r="E397" s="269"/>
      <c r="F397" s="269"/>
      <c r="G397" s="270"/>
      <c r="H397" s="271"/>
      <c r="I397" s="272"/>
      <c r="J397" s="273"/>
      <c r="K397" s="274"/>
      <c r="O397" s="275" t="n">
        <v>1</v>
      </c>
    </row>
    <row r="398" customFormat="false" ht="13.2" hidden="false" customHeight="false" outlineLevel="0" collapsed="false">
      <c r="A398" s="276" t="n">
        <v>51</v>
      </c>
      <c r="B398" s="277" t="s">
        <v>1554</v>
      </c>
      <c r="C398" s="278" t="s">
        <v>1555</v>
      </c>
      <c r="D398" s="279" t="s">
        <v>124</v>
      </c>
      <c r="E398" s="280" t="n">
        <v>2</v>
      </c>
      <c r="F398" s="280"/>
      <c r="G398" s="281" t="n">
        <f aca="false">E398*F398</f>
        <v>0</v>
      </c>
      <c r="H398" s="282" t="n">
        <v>0</v>
      </c>
      <c r="I398" s="283" t="n">
        <f aca="false">E398*H398</f>
        <v>0</v>
      </c>
      <c r="J398" s="282" t="n">
        <v>-0.034</v>
      </c>
      <c r="K398" s="283" t="n">
        <f aca="false">E398*J398</f>
        <v>-0.068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13.2" hidden="false" customHeight="true" outlineLevel="0" collapsed="false">
      <c r="A399" s="284"/>
      <c r="B399" s="285"/>
      <c r="C399" s="286" t="s">
        <v>2794</v>
      </c>
      <c r="D399" s="286"/>
      <c r="E399" s="287" t="n">
        <v>2</v>
      </c>
      <c r="F399" s="288"/>
      <c r="G399" s="289"/>
      <c r="H399" s="290"/>
      <c r="I399" s="291"/>
      <c r="J399" s="292"/>
      <c r="K399" s="291"/>
      <c r="M399" s="318" t="s">
        <v>2794</v>
      </c>
      <c r="O399" s="275"/>
    </row>
    <row r="400" customFormat="false" ht="13.2" hidden="false" customHeight="false" outlineLevel="0" collapsed="false">
      <c r="A400" s="276" t="n">
        <v>52</v>
      </c>
      <c r="B400" s="277" t="s">
        <v>1558</v>
      </c>
      <c r="C400" s="278" t="s">
        <v>1559</v>
      </c>
      <c r="D400" s="279" t="s">
        <v>124</v>
      </c>
      <c r="E400" s="280" t="n">
        <v>3.75</v>
      </c>
      <c r="F400" s="280"/>
      <c r="G400" s="281" t="n">
        <f aca="false">E400*F400</f>
        <v>0</v>
      </c>
      <c r="H400" s="282" t="n">
        <v>0</v>
      </c>
      <c r="I400" s="283" t="n">
        <f aca="false">E400*H400</f>
        <v>0</v>
      </c>
      <c r="J400" s="282" t="n">
        <v>0</v>
      </c>
      <c r="K400" s="283" t="n">
        <f aca="false">E400*J400</f>
        <v>0</v>
      </c>
      <c r="O400" s="275" t="n">
        <v>2</v>
      </c>
      <c r="AA400" s="245" t="n">
        <v>1</v>
      </c>
      <c r="AB400" s="245" t="n">
        <v>0</v>
      </c>
      <c r="AC400" s="245" t="n">
        <v>0</v>
      </c>
      <c r="AZ400" s="245" t="n">
        <v>2</v>
      </c>
      <c r="BA400" s="245" t="n">
        <f aca="false">IF(AZ400=1,G400,0)</f>
        <v>0</v>
      </c>
      <c r="BB400" s="245" t="n">
        <f aca="false">IF(AZ400=2,G400,0)</f>
        <v>0</v>
      </c>
      <c r="BC400" s="245" t="n">
        <f aca="false">IF(AZ400=3,G400,0)</f>
        <v>0</v>
      </c>
      <c r="BD400" s="245" t="n">
        <f aca="false">IF(AZ400=4,G400,0)</f>
        <v>0</v>
      </c>
      <c r="BE400" s="245" t="n">
        <f aca="false">IF(AZ400=5,G400,0)</f>
        <v>0</v>
      </c>
      <c r="CA400" s="275" t="n">
        <v>1</v>
      </c>
      <c r="CB400" s="275" t="n">
        <v>0</v>
      </c>
    </row>
    <row r="401" customFormat="false" ht="13.2" hidden="false" customHeight="true" outlineLevel="0" collapsed="false">
      <c r="A401" s="284"/>
      <c r="B401" s="285"/>
      <c r="C401" s="286" t="s">
        <v>2795</v>
      </c>
      <c r="D401" s="286"/>
      <c r="E401" s="287" t="n">
        <v>3.75</v>
      </c>
      <c r="F401" s="288"/>
      <c r="G401" s="289"/>
      <c r="H401" s="290"/>
      <c r="I401" s="291"/>
      <c r="J401" s="292"/>
      <c r="K401" s="291"/>
      <c r="M401" s="318" t="s">
        <v>2795</v>
      </c>
      <c r="O401" s="275"/>
    </row>
    <row r="402" customFormat="false" ht="13.2" hidden="false" customHeight="false" outlineLevel="0" collapsed="false">
      <c r="A402" s="276" t="n">
        <v>53</v>
      </c>
      <c r="B402" s="277" t="s">
        <v>2796</v>
      </c>
      <c r="C402" s="278" t="s">
        <v>2797</v>
      </c>
      <c r="D402" s="279" t="s">
        <v>124</v>
      </c>
      <c r="E402" s="280" t="n">
        <v>3.75</v>
      </c>
      <c r="F402" s="280"/>
      <c r="G402" s="281" t="n">
        <f aca="false">E402*F402</f>
        <v>0</v>
      </c>
      <c r="H402" s="282" t="n">
        <v>0.00062</v>
      </c>
      <c r="I402" s="283" t="n">
        <f aca="false">E402*H402</f>
        <v>0.002325</v>
      </c>
      <c r="J402" s="282"/>
      <c r="K402" s="283" t="n">
        <f aca="false">E402*J402</f>
        <v>0</v>
      </c>
      <c r="O402" s="275" t="n">
        <v>2</v>
      </c>
      <c r="AA402" s="245" t="n">
        <v>3</v>
      </c>
      <c r="AB402" s="245" t="n">
        <v>7</v>
      </c>
      <c r="AC402" s="245" t="n">
        <v>58388626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3</v>
      </c>
      <c r="CB402" s="275" t="n">
        <v>7</v>
      </c>
    </row>
    <row r="403" customFormat="false" ht="13.2" hidden="false" customHeight="true" outlineLevel="0" collapsed="false">
      <c r="A403" s="284"/>
      <c r="B403" s="285"/>
      <c r="C403" s="286" t="s">
        <v>2795</v>
      </c>
      <c r="D403" s="286"/>
      <c r="E403" s="287" t="n">
        <v>3.75</v>
      </c>
      <c r="F403" s="288"/>
      <c r="G403" s="289"/>
      <c r="H403" s="290"/>
      <c r="I403" s="291"/>
      <c r="J403" s="292"/>
      <c r="K403" s="291"/>
      <c r="M403" s="318" t="s">
        <v>2795</v>
      </c>
      <c r="O403" s="275"/>
    </row>
    <row r="404" customFormat="false" ht="13.2" hidden="false" customHeight="false" outlineLevel="0" collapsed="false">
      <c r="A404" s="276" t="n">
        <v>54</v>
      </c>
      <c r="B404" s="277" t="s">
        <v>1564</v>
      </c>
      <c r="C404" s="278" t="s">
        <v>1565</v>
      </c>
      <c r="D404" s="279" t="s">
        <v>15</v>
      </c>
      <c r="E404" s="280"/>
      <c r="F404" s="280" t="n">
        <v>7.9</v>
      </c>
      <c r="G404" s="281" t="n">
        <f aca="false">E404*F404</f>
        <v>0</v>
      </c>
      <c r="H404" s="282" t="n">
        <v>0</v>
      </c>
      <c r="I404" s="283" t="n">
        <f aca="false">E404*H404</f>
        <v>0</v>
      </c>
      <c r="J404" s="282"/>
      <c r="K404" s="283" t="n">
        <f aca="false">E404*J404</f>
        <v>0</v>
      </c>
      <c r="O404" s="275" t="n">
        <v>2</v>
      </c>
      <c r="AA404" s="245" t="n">
        <v>7</v>
      </c>
      <c r="AB404" s="245" t="n">
        <v>1002</v>
      </c>
      <c r="AC404" s="245" t="n">
        <v>5</v>
      </c>
      <c r="AZ404" s="245" t="n">
        <v>2</v>
      </c>
      <c r="BA404" s="245" t="n">
        <f aca="false">IF(AZ404=1,G404,0)</f>
        <v>0</v>
      </c>
      <c r="BB404" s="245" t="n">
        <f aca="false">IF(AZ404=2,G404,0)</f>
        <v>0</v>
      </c>
      <c r="BC404" s="245" t="n">
        <f aca="false">IF(AZ404=3,G404,0)</f>
        <v>0</v>
      </c>
      <c r="BD404" s="245" t="n">
        <f aca="false">IF(AZ404=4,G404,0)</f>
        <v>0</v>
      </c>
      <c r="BE404" s="245" t="n">
        <f aca="false">IF(AZ404=5,G404,0)</f>
        <v>0</v>
      </c>
      <c r="CA404" s="275" t="n">
        <v>7</v>
      </c>
      <c r="CB404" s="275" t="n">
        <v>1002</v>
      </c>
    </row>
    <row r="405" customFormat="false" ht="13.2" hidden="false" customHeight="false" outlineLevel="0" collapsed="false">
      <c r="A405" s="297"/>
      <c r="B405" s="298" t="s">
        <v>178</v>
      </c>
      <c r="C405" s="299" t="s">
        <v>1566</v>
      </c>
      <c r="D405" s="300"/>
      <c r="E405" s="301"/>
      <c r="F405" s="302"/>
      <c r="G405" s="303" t="n">
        <f aca="false">SUM(G397:G404)</f>
        <v>0</v>
      </c>
      <c r="H405" s="304"/>
      <c r="I405" s="305" t="n">
        <f aca="false">SUM(I397:I404)</f>
        <v>0.002325</v>
      </c>
      <c r="J405" s="304"/>
      <c r="K405" s="305" t="n">
        <f aca="false">SUM(K397:K404)</f>
        <v>-0.068</v>
      </c>
      <c r="O405" s="275" t="n">
        <v>4</v>
      </c>
      <c r="BA405" s="306" t="n">
        <f aca="false">SUM(BA397:BA404)</f>
        <v>0</v>
      </c>
      <c r="BB405" s="306" t="n">
        <f aca="false">SUM(BB397:BB404)</f>
        <v>0</v>
      </c>
      <c r="BC405" s="306" t="n">
        <f aca="false">SUM(BC397:BC404)</f>
        <v>0</v>
      </c>
      <c r="BD405" s="306" t="n">
        <f aca="false">SUM(BD397:BD404)</f>
        <v>0</v>
      </c>
      <c r="BE405" s="306" t="n">
        <f aca="false">SUM(BE397:BE404)</f>
        <v>0</v>
      </c>
    </row>
    <row r="406" customFormat="false" ht="13.2" hidden="false" customHeight="false" outlineLevel="0" collapsed="false">
      <c r="A406" s="265" t="s">
        <v>119</v>
      </c>
      <c r="B406" s="266" t="s">
        <v>1567</v>
      </c>
      <c r="C406" s="267" t="s">
        <v>1568</v>
      </c>
      <c r="D406" s="268"/>
      <c r="E406" s="269"/>
      <c r="F406" s="269"/>
      <c r="G406" s="270"/>
      <c r="H406" s="271"/>
      <c r="I406" s="272"/>
      <c r="J406" s="273"/>
      <c r="K406" s="274"/>
      <c r="O406" s="275" t="n">
        <v>1</v>
      </c>
    </row>
    <row r="407" customFormat="false" ht="13.2" hidden="false" customHeight="false" outlineLevel="0" collapsed="false">
      <c r="A407" s="276" t="n">
        <v>55</v>
      </c>
      <c r="B407" s="277" t="s">
        <v>2798</v>
      </c>
      <c r="C407" s="278" t="s">
        <v>2799</v>
      </c>
      <c r="D407" s="279" t="s">
        <v>184</v>
      </c>
      <c r="E407" s="280" t="n">
        <v>16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21" hidden="false" customHeight="true" outlineLevel="0" collapsed="false">
      <c r="A408" s="284"/>
      <c r="B408" s="293"/>
      <c r="C408" s="294" t="s">
        <v>2800</v>
      </c>
      <c r="D408" s="294"/>
      <c r="E408" s="294"/>
      <c r="F408" s="294"/>
      <c r="G408" s="294"/>
      <c r="I408" s="291"/>
      <c r="K408" s="291"/>
      <c r="L408" s="318" t="s">
        <v>2800</v>
      </c>
      <c r="O408" s="275" t="n">
        <v>3</v>
      </c>
    </row>
    <row r="409" customFormat="false" ht="13.2" hidden="false" customHeight="true" outlineLevel="0" collapsed="false">
      <c r="A409" s="284"/>
      <c r="B409" s="293"/>
      <c r="C409" s="294" t="s">
        <v>2801</v>
      </c>
      <c r="D409" s="294"/>
      <c r="E409" s="294"/>
      <c r="F409" s="294"/>
      <c r="G409" s="294"/>
      <c r="I409" s="291"/>
      <c r="K409" s="291"/>
      <c r="L409" s="318" t="s">
        <v>2801</v>
      </c>
      <c r="O409" s="275" t="n">
        <v>3</v>
      </c>
    </row>
    <row r="410" customFormat="false" ht="13.2" hidden="false" customHeight="true" outlineLevel="0" collapsed="false">
      <c r="A410" s="284"/>
      <c r="B410" s="293"/>
      <c r="C410" s="294" t="s">
        <v>2802</v>
      </c>
      <c r="D410" s="294"/>
      <c r="E410" s="294"/>
      <c r="F410" s="294"/>
      <c r="G410" s="294"/>
      <c r="I410" s="291"/>
      <c r="K410" s="291"/>
      <c r="L410" s="318" t="s">
        <v>2802</v>
      </c>
      <c r="O410" s="275" t="n">
        <v>3</v>
      </c>
    </row>
    <row r="411" customFormat="false" ht="13.2" hidden="false" customHeight="true" outlineLevel="0" collapsed="false">
      <c r="A411" s="284"/>
      <c r="B411" s="285"/>
      <c r="C411" s="286" t="s">
        <v>2803</v>
      </c>
      <c r="D411" s="286"/>
      <c r="E411" s="287" t="n">
        <v>16</v>
      </c>
      <c r="F411" s="288"/>
      <c r="G411" s="289"/>
      <c r="H411" s="290"/>
      <c r="I411" s="291"/>
      <c r="J411" s="292"/>
      <c r="K411" s="291"/>
      <c r="M411" s="318" t="s">
        <v>2803</v>
      </c>
      <c r="O411" s="275"/>
    </row>
    <row r="412" customFormat="false" ht="13.2" hidden="false" customHeight="false" outlineLevel="0" collapsed="false">
      <c r="A412" s="276" t="n">
        <v>56</v>
      </c>
      <c r="B412" s="277" t="s">
        <v>2804</v>
      </c>
      <c r="C412" s="278" t="s">
        <v>2805</v>
      </c>
      <c r="D412" s="279" t="s">
        <v>184</v>
      </c>
      <c r="E412" s="280" t="n">
        <v>3</v>
      </c>
      <c r="F412" s="280"/>
      <c r="G412" s="281" t="n">
        <f aca="false">E412*F412</f>
        <v>0</v>
      </c>
      <c r="H412" s="282" t="n">
        <v>0</v>
      </c>
      <c r="I412" s="283" t="n">
        <f aca="false">E412*H412</f>
        <v>0</v>
      </c>
      <c r="J412" s="282" t="n">
        <v>0</v>
      </c>
      <c r="K412" s="283" t="n">
        <f aca="false">E412*J412</f>
        <v>0</v>
      </c>
      <c r="O412" s="275" t="n">
        <v>2</v>
      </c>
      <c r="AA412" s="245" t="n">
        <v>1</v>
      </c>
      <c r="AB412" s="245" t="n">
        <v>7</v>
      </c>
      <c r="AC412" s="245" t="n">
        <v>7</v>
      </c>
      <c r="AZ412" s="245" t="n">
        <v>2</v>
      </c>
      <c r="BA412" s="245" t="n">
        <f aca="false">IF(AZ412=1,G412,0)</f>
        <v>0</v>
      </c>
      <c r="BB412" s="245" t="n">
        <f aca="false">IF(AZ412=2,G412,0)</f>
        <v>0</v>
      </c>
      <c r="BC412" s="245" t="n">
        <f aca="false">IF(AZ412=3,G412,0)</f>
        <v>0</v>
      </c>
      <c r="BD412" s="245" t="n">
        <f aca="false">IF(AZ412=4,G412,0)</f>
        <v>0</v>
      </c>
      <c r="BE412" s="245" t="n">
        <f aca="false">IF(AZ412=5,G412,0)</f>
        <v>0</v>
      </c>
      <c r="CA412" s="275" t="n">
        <v>1</v>
      </c>
      <c r="CB412" s="275" t="n">
        <v>7</v>
      </c>
    </row>
    <row r="413" customFormat="false" ht="21" hidden="false" customHeight="true" outlineLevel="0" collapsed="false">
      <c r="A413" s="284"/>
      <c r="B413" s="293"/>
      <c r="C413" s="294" t="s">
        <v>2806</v>
      </c>
      <c r="D413" s="294"/>
      <c r="E413" s="294"/>
      <c r="F413" s="294"/>
      <c r="G413" s="294"/>
      <c r="I413" s="291"/>
      <c r="K413" s="291"/>
      <c r="L413" s="318" t="s">
        <v>2806</v>
      </c>
      <c r="O413" s="275" t="n">
        <v>3</v>
      </c>
    </row>
    <row r="414" customFormat="false" ht="13.2" hidden="false" customHeight="true" outlineLevel="0" collapsed="false">
      <c r="A414" s="284"/>
      <c r="B414" s="293"/>
      <c r="C414" s="294" t="s">
        <v>2801</v>
      </c>
      <c r="D414" s="294"/>
      <c r="E414" s="294"/>
      <c r="F414" s="294"/>
      <c r="G414" s="294"/>
      <c r="I414" s="291"/>
      <c r="K414" s="291"/>
      <c r="L414" s="318" t="s">
        <v>2801</v>
      </c>
      <c r="O414" s="275" t="n">
        <v>3</v>
      </c>
    </row>
    <row r="415" customFormat="false" ht="13.2" hidden="false" customHeight="true" outlineLevel="0" collapsed="false">
      <c r="A415" s="284"/>
      <c r="B415" s="293"/>
      <c r="C415" s="294" t="s">
        <v>2807</v>
      </c>
      <c r="D415" s="294"/>
      <c r="E415" s="294"/>
      <c r="F415" s="294"/>
      <c r="G415" s="294"/>
      <c r="I415" s="291"/>
      <c r="K415" s="291"/>
      <c r="L415" s="318" t="s">
        <v>2807</v>
      </c>
      <c r="O415" s="275" t="n">
        <v>3</v>
      </c>
    </row>
    <row r="416" customFormat="false" ht="13.2" hidden="false" customHeight="true" outlineLevel="0" collapsed="false">
      <c r="A416" s="284"/>
      <c r="B416" s="285"/>
      <c r="C416" s="286" t="s">
        <v>2808</v>
      </c>
      <c r="D416" s="286"/>
      <c r="E416" s="287" t="n">
        <v>3</v>
      </c>
      <c r="F416" s="288"/>
      <c r="G416" s="289"/>
      <c r="H416" s="290"/>
      <c r="I416" s="291"/>
      <c r="J416" s="292"/>
      <c r="K416" s="291"/>
      <c r="M416" s="318" t="s">
        <v>2808</v>
      </c>
      <c r="O416" s="275"/>
    </row>
    <row r="417" customFormat="false" ht="13.2" hidden="false" customHeight="false" outlineLevel="0" collapsed="false">
      <c r="A417" s="276" t="n">
        <v>57</v>
      </c>
      <c r="B417" s="277" t="s">
        <v>2809</v>
      </c>
      <c r="C417" s="278" t="s">
        <v>2810</v>
      </c>
      <c r="D417" s="279" t="s">
        <v>184</v>
      </c>
      <c r="E417" s="280" t="n">
        <v>1</v>
      </c>
      <c r="F417" s="280"/>
      <c r="G417" s="281" t="n">
        <f aca="false">E417*F417</f>
        <v>0</v>
      </c>
      <c r="H417" s="282" t="n">
        <v>0</v>
      </c>
      <c r="I417" s="283" t="n">
        <f aca="false">E417*H417</f>
        <v>0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21" hidden="false" customHeight="true" outlineLevel="0" collapsed="false">
      <c r="A418" s="284"/>
      <c r="B418" s="293"/>
      <c r="C418" s="294" t="s">
        <v>2811</v>
      </c>
      <c r="D418" s="294"/>
      <c r="E418" s="294"/>
      <c r="F418" s="294"/>
      <c r="G418" s="294"/>
      <c r="I418" s="291"/>
      <c r="K418" s="291"/>
      <c r="L418" s="318" t="s">
        <v>2811</v>
      </c>
      <c r="O418" s="275" t="n">
        <v>3</v>
      </c>
    </row>
    <row r="419" customFormat="false" ht="13.2" hidden="false" customHeight="true" outlineLevel="0" collapsed="false">
      <c r="A419" s="284"/>
      <c r="B419" s="293"/>
      <c r="C419" s="294" t="s">
        <v>2801</v>
      </c>
      <c r="D419" s="294"/>
      <c r="E419" s="294"/>
      <c r="F419" s="294"/>
      <c r="G419" s="294"/>
      <c r="I419" s="291"/>
      <c r="K419" s="291"/>
      <c r="L419" s="318" t="s">
        <v>2801</v>
      </c>
      <c r="O419" s="275" t="n">
        <v>3</v>
      </c>
    </row>
    <row r="420" customFormat="false" ht="13.2" hidden="false" customHeight="true" outlineLevel="0" collapsed="false">
      <c r="A420" s="284"/>
      <c r="B420" s="293"/>
      <c r="C420" s="294" t="s">
        <v>2802</v>
      </c>
      <c r="D420" s="294"/>
      <c r="E420" s="294"/>
      <c r="F420" s="294"/>
      <c r="G420" s="294"/>
      <c r="I420" s="291"/>
      <c r="K420" s="291"/>
      <c r="L420" s="318" t="s">
        <v>2802</v>
      </c>
      <c r="O420" s="275" t="n">
        <v>3</v>
      </c>
    </row>
    <row r="421" customFormat="false" ht="13.2" hidden="false" customHeight="true" outlineLevel="0" collapsed="false">
      <c r="A421" s="284"/>
      <c r="B421" s="285"/>
      <c r="C421" s="286" t="s">
        <v>2812</v>
      </c>
      <c r="D421" s="286"/>
      <c r="E421" s="287" t="n">
        <v>1</v>
      </c>
      <c r="F421" s="288"/>
      <c r="G421" s="289"/>
      <c r="H421" s="290"/>
      <c r="I421" s="291"/>
      <c r="J421" s="292"/>
      <c r="K421" s="291"/>
      <c r="M421" s="318" t="s">
        <v>2812</v>
      </c>
      <c r="O421" s="275"/>
    </row>
    <row r="422" customFormat="false" ht="13.2" hidden="false" customHeight="false" outlineLevel="0" collapsed="false">
      <c r="A422" s="276" t="n">
        <v>58</v>
      </c>
      <c r="B422" s="277" t="s">
        <v>2813</v>
      </c>
      <c r="C422" s="278" t="s">
        <v>2814</v>
      </c>
      <c r="D422" s="279" t="s">
        <v>184</v>
      </c>
      <c r="E422" s="280" t="n">
        <v>1</v>
      </c>
      <c r="F422" s="280"/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 t="n">
        <v>0</v>
      </c>
      <c r="K422" s="283" t="n">
        <f aca="false">E422*J422</f>
        <v>0</v>
      </c>
      <c r="O422" s="275" t="n">
        <v>2</v>
      </c>
      <c r="AA422" s="245" t="n">
        <v>1</v>
      </c>
      <c r="AB422" s="245" t="n">
        <v>7</v>
      </c>
      <c r="AC422" s="245" t="n">
        <v>7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1</v>
      </c>
      <c r="CB422" s="275" t="n">
        <v>7</v>
      </c>
    </row>
    <row r="423" customFormat="false" ht="21" hidden="false" customHeight="true" outlineLevel="0" collapsed="false">
      <c r="A423" s="284"/>
      <c r="B423" s="293"/>
      <c r="C423" s="294" t="s">
        <v>2806</v>
      </c>
      <c r="D423" s="294"/>
      <c r="E423" s="294"/>
      <c r="F423" s="294"/>
      <c r="G423" s="294"/>
      <c r="I423" s="291"/>
      <c r="K423" s="291"/>
      <c r="L423" s="318" t="s">
        <v>2806</v>
      </c>
      <c r="O423" s="275" t="n">
        <v>3</v>
      </c>
    </row>
    <row r="424" customFormat="false" ht="13.2" hidden="false" customHeight="true" outlineLevel="0" collapsed="false">
      <c r="A424" s="284"/>
      <c r="B424" s="293"/>
      <c r="C424" s="294" t="s">
        <v>2801</v>
      </c>
      <c r="D424" s="294"/>
      <c r="E424" s="294"/>
      <c r="F424" s="294"/>
      <c r="G424" s="294"/>
      <c r="I424" s="291"/>
      <c r="K424" s="291"/>
      <c r="L424" s="318" t="s">
        <v>2801</v>
      </c>
      <c r="O424" s="275" t="n">
        <v>3</v>
      </c>
    </row>
    <row r="425" customFormat="false" ht="13.2" hidden="false" customHeight="true" outlineLevel="0" collapsed="false">
      <c r="A425" s="284"/>
      <c r="B425" s="293"/>
      <c r="C425" s="294" t="s">
        <v>2807</v>
      </c>
      <c r="D425" s="294"/>
      <c r="E425" s="294"/>
      <c r="F425" s="294"/>
      <c r="G425" s="294"/>
      <c r="I425" s="291"/>
      <c r="K425" s="291"/>
      <c r="L425" s="318" t="s">
        <v>2807</v>
      </c>
      <c r="O425" s="275" t="n">
        <v>3</v>
      </c>
    </row>
    <row r="426" customFormat="false" ht="13.2" hidden="false" customHeight="true" outlineLevel="0" collapsed="false">
      <c r="A426" s="284"/>
      <c r="B426" s="285"/>
      <c r="C426" s="286" t="s">
        <v>2815</v>
      </c>
      <c r="D426" s="286"/>
      <c r="E426" s="287" t="n">
        <v>1</v>
      </c>
      <c r="F426" s="288"/>
      <c r="G426" s="289"/>
      <c r="H426" s="290"/>
      <c r="I426" s="291"/>
      <c r="J426" s="292"/>
      <c r="K426" s="291"/>
      <c r="M426" s="318" t="s">
        <v>2815</v>
      </c>
      <c r="O426" s="275"/>
    </row>
    <row r="427" customFormat="false" ht="13.2" hidden="false" customHeight="false" outlineLevel="0" collapsed="false">
      <c r="A427" s="276" t="n">
        <v>59</v>
      </c>
      <c r="B427" s="277" t="s">
        <v>2816</v>
      </c>
      <c r="C427" s="278" t="s">
        <v>2817</v>
      </c>
      <c r="D427" s="279" t="s">
        <v>184</v>
      </c>
      <c r="E427" s="280" t="n">
        <v>1</v>
      </c>
      <c r="F427" s="280"/>
      <c r="G427" s="281" t="n">
        <f aca="false">E427*F427</f>
        <v>0</v>
      </c>
      <c r="H427" s="282" t="n">
        <v>0</v>
      </c>
      <c r="I427" s="283" t="n">
        <f aca="false">E427*H427</f>
        <v>0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21" hidden="false" customHeight="true" outlineLevel="0" collapsed="false">
      <c r="A428" s="284"/>
      <c r="B428" s="293"/>
      <c r="C428" s="294" t="s">
        <v>2806</v>
      </c>
      <c r="D428" s="294"/>
      <c r="E428" s="294"/>
      <c r="F428" s="294"/>
      <c r="G428" s="294"/>
      <c r="I428" s="291"/>
      <c r="K428" s="291"/>
      <c r="L428" s="318" t="s">
        <v>2806</v>
      </c>
      <c r="O428" s="275" t="n">
        <v>3</v>
      </c>
    </row>
    <row r="429" customFormat="false" ht="13.2" hidden="false" customHeight="true" outlineLevel="0" collapsed="false">
      <c r="A429" s="284"/>
      <c r="B429" s="293"/>
      <c r="C429" s="294" t="s">
        <v>2801</v>
      </c>
      <c r="D429" s="294"/>
      <c r="E429" s="294"/>
      <c r="F429" s="294"/>
      <c r="G429" s="294"/>
      <c r="I429" s="291"/>
      <c r="K429" s="291"/>
      <c r="L429" s="318" t="s">
        <v>2801</v>
      </c>
      <c r="O429" s="275" t="n">
        <v>3</v>
      </c>
    </row>
    <row r="430" customFormat="false" ht="13.2" hidden="false" customHeight="true" outlineLevel="0" collapsed="false">
      <c r="A430" s="284"/>
      <c r="B430" s="293"/>
      <c r="C430" s="294" t="s">
        <v>2818</v>
      </c>
      <c r="D430" s="294"/>
      <c r="E430" s="294"/>
      <c r="F430" s="294"/>
      <c r="G430" s="294"/>
      <c r="I430" s="291"/>
      <c r="K430" s="291"/>
      <c r="L430" s="318" t="s">
        <v>2818</v>
      </c>
      <c r="O430" s="275" t="n">
        <v>3</v>
      </c>
    </row>
    <row r="431" customFormat="false" ht="13.2" hidden="false" customHeight="true" outlineLevel="0" collapsed="false">
      <c r="A431" s="284"/>
      <c r="B431" s="285"/>
      <c r="C431" s="286" t="s">
        <v>2819</v>
      </c>
      <c r="D431" s="286"/>
      <c r="E431" s="287" t="n">
        <v>1</v>
      </c>
      <c r="F431" s="288"/>
      <c r="G431" s="289"/>
      <c r="H431" s="290"/>
      <c r="I431" s="291"/>
      <c r="J431" s="292"/>
      <c r="K431" s="291"/>
      <c r="M431" s="318" t="s">
        <v>2819</v>
      </c>
      <c r="O431" s="275"/>
    </row>
    <row r="432" customFormat="false" ht="13.2" hidden="false" customHeight="false" outlineLevel="0" collapsed="false">
      <c r="A432" s="276" t="n">
        <v>60</v>
      </c>
      <c r="B432" s="277" t="s">
        <v>2820</v>
      </c>
      <c r="C432" s="278" t="s">
        <v>2821</v>
      </c>
      <c r="D432" s="279" t="s">
        <v>201</v>
      </c>
      <c r="E432" s="280" t="n">
        <v>2</v>
      </c>
      <c r="F432" s="280"/>
      <c r="G432" s="281" t="n">
        <f aca="false">E432*F432</f>
        <v>0</v>
      </c>
      <c r="H432" s="282" t="n">
        <v>0.0004</v>
      </c>
      <c r="I432" s="283" t="n">
        <f aca="false">E432*H432</f>
        <v>0.0008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3.2" hidden="false" customHeight="true" outlineLevel="0" collapsed="false">
      <c r="A433" s="284"/>
      <c r="B433" s="285"/>
      <c r="C433" s="286" t="s">
        <v>897</v>
      </c>
      <c r="D433" s="286"/>
      <c r="E433" s="287" t="n">
        <v>0</v>
      </c>
      <c r="F433" s="288"/>
      <c r="G433" s="289"/>
      <c r="H433" s="290"/>
      <c r="I433" s="291"/>
      <c r="J433" s="292"/>
      <c r="K433" s="291"/>
      <c r="M433" s="318" t="s">
        <v>897</v>
      </c>
      <c r="O433" s="275"/>
    </row>
    <row r="434" customFormat="false" ht="13.2" hidden="false" customHeight="true" outlineLevel="0" collapsed="false">
      <c r="A434" s="284"/>
      <c r="B434" s="285"/>
      <c r="C434" s="286" t="s">
        <v>2822</v>
      </c>
      <c r="D434" s="286"/>
      <c r="E434" s="287" t="n">
        <v>1</v>
      </c>
      <c r="F434" s="288"/>
      <c r="G434" s="289"/>
      <c r="H434" s="290"/>
      <c r="I434" s="291"/>
      <c r="J434" s="292"/>
      <c r="K434" s="291"/>
      <c r="M434" s="319" t="n">
        <v>12.6256944444444</v>
      </c>
      <c r="O434" s="275"/>
    </row>
    <row r="435" customFormat="false" ht="13.2" hidden="false" customHeight="true" outlineLevel="0" collapsed="false">
      <c r="A435" s="284"/>
      <c r="B435" s="285"/>
      <c r="C435" s="286" t="s">
        <v>919</v>
      </c>
      <c r="D435" s="286"/>
      <c r="E435" s="287" t="n">
        <v>0</v>
      </c>
      <c r="F435" s="288"/>
      <c r="G435" s="289"/>
      <c r="H435" s="290"/>
      <c r="I435" s="291"/>
      <c r="J435" s="292"/>
      <c r="K435" s="291"/>
      <c r="M435" s="318" t="s">
        <v>919</v>
      </c>
      <c r="O435" s="275"/>
    </row>
    <row r="436" customFormat="false" ht="13.2" hidden="false" customHeight="true" outlineLevel="0" collapsed="false">
      <c r="A436" s="284"/>
      <c r="B436" s="285"/>
      <c r="C436" s="286" t="s">
        <v>2713</v>
      </c>
      <c r="D436" s="286"/>
      <c r="E436" s="287" t="n">
        <v>1</v>
      </c>
      <c r="F436" s="288"/>
      <c r="G436" s="289"/>
      <c r="H436" s="290"/>
      <c r="I436" s="291"/>
      <c r="J436" s="292"/>
      <c r="K436" s="291"/>
      <c r="M436" s="319" t="n">
        <v>16.7506944444444</v>
      </c>
      <c r="O436" s="275"/>
    </row>
    <row r="437" customFormat="false" ht="13.2" hidden="false" customHeight="false" outlineLevel="0" collapsed="false">
      <c r="A437" s="276" t="n">
        <v>61</v>
      </c>
      <c r="B437" s="277" t="s">
        <v>2823</v>
      </c>
      <c r="C437" s="278" t="s">
        <v>2824</v>
      </c>
      <c r="D437" s="279" t="s">
        <v>201</v>
      </c>
      <c r="E437" s="280" t="n">
        <v>2</v>
      </c>
      <c r="F437" s="280"/>
      <c r="G437" s="281" t="n">
        <f aca="false">E437*F437</f>
        <v>0</v>
      </c>
      <c r="H437" s="282" t="n">
        <v>0</v>
      </c>
      <c r="I437" s="283" t="n">
        <f aca="false">E437*H437</f>
        <v>0</v>
      </c>
      <c r="J437" s="282" t="n">
        <v>-0.1104</v>
      </c>
      <c r="K437" s="283" t="n">
        <f aca="false">E437*J437</f>
        <v>-0.2208</v>
      </c>
      <c r="O437" s="275" t="n">
        <v>2</v>
      </c>
      <c r="AA437" s="245" t="n">
        <v>1</v>
      </c>
      <c r="AB437" s="245" t="n">
        <v>7</v>
      </c>
      <c r="AC437" s="245" t="n">
        <v>7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1</v>
      </c>
      <c r="CB437" s="275" t="n">
        <v>7</v>
      </c>
    </row>
    <row r="438" customFormat="false" ht="13.2" hidden="false" customHeight="true" outlineLevel="0" collapsed="false">
      <c r="A438" s="284"/>
      <c r="B438" s="285"/>
      <c r="C438" s="286" t="s">
        <v>2825</v>
      </c>
      <c r="D438" s="286"/>
      <c r="E438" s="287" t="n">
        <v>2</v>
      </c>
      <c r="F438" s="288"/>
      <c r="G438" s="289"/>
      <c r="H438" s="290"/>
      <c r="I438" s="291"/>
      <c r="J438" s="292"/>
      <c r="K438" s="291"/>
      <c r="M438" s="319" t="n">
        <v>9.12638888888889</v>
      </c>
      <c r="O438" s="275"/>
    </row>
    <row r="439" customFormat="false" ht="20.4" hidden="false" customHeight="false" outlineLevel="0" collapsed="false">
      <c r="A439" s="276" t="n">
        <v>62</v>
      </c>
      <c r="B439" s="277" t="s">
        <v>2826</v>
      </c>
      <c r="C439" s="278" t="s">
        <v>2827</v>
      </c>
      <c r="D439" s="279" t="s">
        <v>201</v>
      </c>
      <c r="E439" s="280" t="n">
        <v>2</v>
      </c>
      <c r="F439" s="280"/>
      <c r="G439" s="281" t="n">
        <f aca="false">E439*F439</f>
        <v>0</v>
      </c>
      <c r="H439" s="282" t="n">
        <v>0.022</v>
      </c>
      <c r="I439" s="283" t="n">
        <f aca="false">E439*H439</f>
        <v>0.044</v>
      </c>
      <c r="J439" s="282"/>
      <c r="K439" s="283" t="n">
        <f aca="false">E439*J439</f>
        <v>0</v>
      </c>
      <c r="O439" s="275" t="n">
        <v>2</v>
      </c>
      <c r="AA439" s="245" t="n">
        <v>3</v>
      </c>
      <c r="AB439" s="245" t="n">
        <v>7</v>
      </c>
      <c r="AC439" s="245" t="n">
        <v>61164086</v>
      </c>
      <c r="AZ439" s="245" t="n">
        <v>2</v>
      </c>
      <c r="BA439" s="245" t="n">
        <f aca="false">IF(AZ439=1,G439,0)</f>
        <v>0</v>
      </c>
      <c r="BB439" s="245" t="n">
        <f aca="false">IF(AZ439=2,G439,0)</f>
        <v>0</v>
      </c>
      <c r="BC439" s="245" t="n">
        <f aca="false">IF(AZ439=3,G439,0)</f>
        <v>0</v>
      </c>
      <c r="BD439" s="245" t="n">
        <f aca="false">IF(AZ439=4,G439,0)</f>
        <v>0</v>
      </c>
      <c r="BE439" s="245" t="n">
        <f aca="false">IF(AZ439=5,G439,0)</f>
        <v>0</v>
      </c>
      <c r="CA439" s="275" t="n">
        <v>3</v>
      </c>
      <c r="CB439" s="275" t="n">
        <v>7</v>
      </c>
    </row>
    <row r="440" customFormat="false" ht="13.2" hidden="false" customHeight="true" outlineLevel="0" collapsed="false">
      <c r="A440" s="284"/>
      <c r="B440" s="285"/>
      <c r="C440" s="286" t="s">
        <v>897</v>
      </c>
      <c r="D440" s="286"/>
      <c r="E440" s="287" t="n">
        <v>0</v>
      </c>
      <c r="F440" s="288"/>
      <c r="G440" s="289"/>
      <c r="H440" s="290"/>
      <c r="I440" s="291"/>
      <c r="J440" s="292"/>
      <c r="K440" s="291"/>
      <c r="M440" s="318" t="s">
        <v>897</v>
      </c>
      <c r="O440" s="275"/>
    </row>
    <row r="441" customFormat="false" ht="13.2" hidden="false" customHeight="true" outlineLevel="0" collapsed="false">
      <c r="A441" s="284"/>
      <c r="B441" s="285"/>
      <c r="C441" s="286" t="s">
        <v>2828</v>
      </c>
      <c r="D441" s="286"/>
      <c r="E441" s="287" t="n">
        <v>1</v>
      </c>
      <c r="F441" s="288"/>
      <c r="G441" s="289"/>
      <c r="H441" s="290"/>
      <c r="I441" s="291"/>
      <c r="J441" s="292"/>
      <c r="K441" s="291"/>
      <c r="M441" s="319" t="n">
        <v>12.6256944444444</v>
      </c>
      <c r="O441" s="275"/>
    </row>
    <row r="442" customFormat="false" ht="13.2" hidden="false" customHeight="true" outlineLevel="0" collapsed="false">
      <c r="A442" s="284"/>
      <c r="B442" s="285"/>
      <c r="C442" s="286" t="s">
        <v>919</v>
      </c>
      <c r="D442" s="286"/>
      <c r="E442" s="287" t="n">
        <v>0</v>
      </c>
      <c r="F442" s="288"/>
      <c r="G442" s="289"/>
      <c r="H442" s="290"/>
      <c r="I442" s="291"/>
      <c r="J442" s="292"/>
      <c r="K442" s="291"/>
      <c r="M442" s="318" t="s">
        <v>919</v>
      </c>
      <c r="O442" s="275"/>
    </row>
    <row r="443" customFormat="false" ht="13.2" hidden="false" customHeight="true" outlineLevel="0" collapsed="false">
      <c r="A443" s="284"/>
      <c r="B443" s="285"/>
      <c r="C443" s="286" t="s">
        <v>2829</v>
      </c>
      <c r="D443" s="286"/>
      <c r="E443" s="287" t="n">
        <v>1</v>
      </c>
      <c r="F443" s="288"/>
      <c r="G443" s="289"/>
      <c r="H443" s="290"/>
      <c r="I443" s="291"/>
      <c r="J443" s="292"/>
      <c r="K443" s="291"/>
      <c r="M443" s="319" t="n">
        <v>16.7506944444444</v>
      </c>
      <c r="O443" s="275"/>
    </row>
    <row r="444" customFormat="false" ht="13.2" hidden="false" customHeight="false" outlineLevel="0" collapsed="false">
      <c r="A444" s="276" t="n">
        <v>63</v>
      </c>
      <c r="B444" s="277" t="s">
        <v>2830</v>
      </c>
      <c r="C444" s="278" t="s">
        <v>2831</v>
      </c>
      <c r="D444" s="279" t="s">
        <v>201</v>
      </c>
      <c r="E444" s="280" t="n">
        <v>2</v>
      </c>
      <c r="F444" s="280"/>
      <c r="G444" s="281" t="n">
        <f aca="false">E444*F444</f>
        <v>0</v>
      </c>
      <c r="H444" s="282" t="n">
        <v>0.016</v>
      </c>
      <c r="I444" s="283" t="n">
        <f aca="false">E444*H444</f>
        <v>0.03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61181508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3.2" hidden="false" customHeight="true" outlineLevel="0" collapsed="false">
      <c r="A445" s="284"/>
      <c r="B445" s="285"/>
      <c r="C445" s="286" t="s">
        <v>897</v>
      </c>
      <c r="D445" s="286"/>
      <c r="E445" s="287" t="n">
        <v>0</v>
      </c>
      <c r="F445" s="288"/>
      <c r="G445" s="289"/>
      <c r="H445" s="290"/>
      <c r="I445" s="291"/>
      <c r="J445" s="292"/>
      <c r="K445" s="291"/>
      <c r="M445" s="318" t="s">
        <v>897</v>
      </c>
      <c r="O445" s="275"/>
    </row>
    <row r="446" customFormat="false" ht="13.2" hidden="false" customHeight="true" outlineLevel="0" collapsed="false">
      <c r="A446" s="284"/>
      <c r="B446" s="285"/>
      <c r="C446" s="286" t="s">
        <v>2832</v>
      </c>
      <c r="D446" s="286"/>
      <c r="E446" s="287" t="n">
        <v>1</v>
      </c>
      <c r="F446" s="288"/>
      <c r="G446" s="289"/>
      <c r="H446" s="290"/>
      <c r="I446" s="291"/>
      <c r="J446" s="292"/>
      <c r="K446" s="291"/>
      <c r="M446" s="319" t="n">
        <v>12.6256944444444</v>
      </c>
      <c r="O446" s="275"/>
    </row>
    <row r="447" customFormat="false" ht="13.2" hidden="false" customHeight="true" outlineLevel="0" collapsed="false">
      <c r="A447" s="284"/>
      <c r="B447" s="285"/>
      <c r="C447" s="286" t="s">
        <v>919</v>
      </c>
      <c r="D447" s="286"/>
      <c r="E447" s="287" t="n">
        <v>0</v>
      </c>
      <c r="F447" s="288"/>
      <c r="G447" s="289"/>
      <c r="H447" s="290"/>
      <c r="I447" s="291"/>
      <c r="J447" s="292"/>
      <c r="K447" s="291"/>
      <c r="M447" s="318" t="s">
        <v>919</v>
      </c>
      <c r="O447" s="275"/>
    </row>
    <row r="448" customFormat="false" ht="13.2" hidden="false" customHeight="true" outlineLevel="0" collapsed="false">
      <c r="A448" s="284"/>
      <c r="B448" s="285"/>
      <c r="C448" s="286" t="s">
        <v>2833</v>
      </c>
      <c r="D448" s="286"/>
      <c r="E448" s="287" t="n">
        <v>1</v>
      </c>
      <c r="F448" s="288"/>
      <c r="G448" s="289"/>
      <c r="H448" s="290"/>
      <c r="I448" s="291"/>
      <c r="J448" s="292"/>
      <c r="K448" s="291"/>
      <c r="M448" s="319" t="n">
        <v>16.7506944444444</v>
      </c>
      <c r="O448" s="275"/>
    </row>
    <row r="449" customFormat="false" ht="13.2" hidden="false" customHeight="false" outlineLevel="0" collapsed="false">
      <c r="A449" s="276" t="n">
        <v>64</v>
      </c>
      <c r="B449" s="277" t="s">
        <v>2834</v>
      </c>
      <c r="C449" s="278" t="s">
        <v>1822</v>
      </c>
      <c r="D449" s="279" t="s">
        <v>15</v>
      </c>
      <c r="E449" s="280"/>
      <c r="F449" s="280" t="n">
        <v>1.55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2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2</v>
      </c>
    </row>
    <row r="450" customFormat="false" ht="13.2" hidden="false" customHeight="false" outlineLevel="0" collapsed="false">
      <c r="A450" s="297"/>
      <c r="B450" s="298" t="s">
        <v>178</v>
      </c>
      <c r="C450" s="299" t="s">
        <v>1823</v>
      </c>
      <c r="D450" s="300"/>
      <c r="E450" s="301"/>
      <c r="F450" s="302"/>
      <c r="G450" s="303" t="n">
        <f aca="false">SUM(G406:G449)</f>
        <v>0</v>
      </c>
      <c r="H450" s="304"/>
      <c r="I450" s="305" t="n">
        <f aca="false">SUM(I406:I449)</f>
        <v>0.0768</v>
      </c>
      <c r="J450" s="304"/>
      <c r="K450" s="305" t="n">
        <f aca="false">SUM(K406:K449)</f>
        <v>-0.2208</v>
      </c>
      <c r="O450" s="275" t="n">
        <v>4</v>
      </c>
      <c r="BA450" s="306" t="n">
        <f aca="false">SUM(BA406:BA449)</f>
        <v>0</v>
      </c>
      <c r="BB450" s="306" t="n">
        <f aca="false">SUM(BB406:BB449)</f>
        <v>0</v>
      </c>
      <c r="BC450" s="306" t="n">
        <f aca="false">SUM(BC406:BC449)</f>
        <v>0</v>
      </c>
      <c r="BD450" s="306" t="n">
        <f aca="false">SUM(BD406:BD449)</f>
        <v>0</v>
      </c>
      <c r="BE450" s="306" t="n">
        <f aca="false">SUM(BE406:BE449)</f>
        <v>0</v>
      </c>
    </row>
    <row r="451" customFormat="false" ht="13.2" hidden="false" customHeight="false" outlineLevel="0" collapsed="false">
      <c r="A451" s="265" t="s">
        <v>119</v>
      </c>
      <c r="B451" s="266" t="s">
        <v>1824</v>
      </c>
      <c r="C451" s="267" t="s">
        <v>1825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3.2" hidden="false" customHeight="false" outlineLevel="0" collapsed="false">
      <c r="A452" s="276" t="n">
        <v>65</v>
      </c>
      <c r="B452" s="277" t="s">
        <v>1854</v>
      </c>
      <c r="C452" s="278" t="s">
        <v>1855</v>
      </c>
      <c r="D452" s="279" t="s">
        <v>184</v>
      </c>
      <c r="E452" s="280" t="n">
        <v>20</v>
      </c>
      <c r="F452" s="280"/>
      <c r="G452" s="281" t="n">
        <f aca="false">E452*F452</f>
        <v>0</v>
      </c>
      <c r="H452" s="282" t="n">
        <v>6E-005</v>
      </c>
      <c r="I452" s="283" t="n">
        <f aca="false">E452*H452</f>
        <v>0.0012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3.2" hidden="false" customHeight="true" outlineLevel="0" collapsed="false">
      <c r="A453" s="284"/>
      <c r="B453" s="293"/>
      <c r="C453" s="294" t="s">
        <v>1856</v>
      </c>
      <c r="D453" s="294"/>
      <c r="E453" s="294"/>
      <c r="F453" s="294"/>
      <c r="G453" s="294"/>
      <c r="I453" s="291"/>
      <c r="K453" s="291"/>
      <c r="L453" s="318" t="s">
        <v>1856</v>
      </c>
      <c r="O453" s="275" t="n">
        <v>3</v>
      </c>
    </row>
    <row r="454" customFormat="false" ht="13.2" hidden="false" customHeight="true" outlineLevel="0" collapsed="false">
      <c r="A454" s="284"/>
      <c r="B454" s="293"/>
      <c r="C454" s="294" t="s">
        <v>1857</v>
      </c>
      <c r="D454" s="294"/>
      <c r="E454" s="294"/>
      <c r="F454" s="294"/>
      <c r="G454" s="294"/>
      <c r="I454" s="291"/>
      <c r="K454" s="291"/>
      <c r="L454" s="318" t="s">
        <v>1857</v>
      </c>
      <c r="O454" s="275" t="n">
        <v>3</v>
      </c>
    </row>
    <row r="455" customFormat="false" ht="13.2" hidden="false" customHeight="true" outlineLevel="0" collapsed="false">
      <c r="A455" s="284"/>
      <c r="B455" s="285"/>
      <c r="C455" s="286" t="s">
        <v>2835</v>
      </c>
      <c r="D455" s="286"/>
      <c r="E455" s="287" t="n">
        <v>20</v>
      </c>
      <c r="F455" s="288"/>
      <c r="G455" s="289"/>
      <c r="H455" s="290"/>
      <c r="I455" s="291"/>
      <c r="J455" s="292"/>
      <c r="K455" s="291"/>
      <c r="M455" s="318" t="s">
        <v>2835</v>
      </c>
      <c r="O455" s="275"/>
    </row>
    <row r="456" customFormat="false" ht="13.2" hidden="false" customHeight="false" outlineLevel="0" collapsed="false">
      <c r="A456" s="276" t="n">
        <v>66</v>
      </c>
      <c r="B456" s="277" t="s">
        <v>1891</v>
      </c>
      <c r="C456" s="278" t="s">
        <v>1892</v>
      </c>
      <c r="D456" s="279" t="s">
        <v>15</v>
      </c>
      <c r="E456" s="280"/>
      <c r="F456" s="280" t="n">
        <v>2.15</v>
      </c>
      <c r="G456" s="281" t="n">
        <f aca="false">E456*F456</f>
        <v>0</v>
      </c>
      <c r="H456" s="282" t="n">
        <v>0</v>
      </c>
      <c r="I456" s="283" t="n">
        <f aca="false">E456*H456</f>
        <v>0</v>
      </c>
      <c r="J456" s="282"/>
      <c r="K456" s="283" t="n">
        <f aca="false">E456*J456</f>
        <v>0</v>
      </c>
      <c r="O456" s="275" t="n">
        <v>2</v>
      </c>
      <c r="AA456" s="245" t="n">
        <v>7</v>
      </c>
      <c r="AB456" s="245" t="n">
        <v>1002</v>
      </c>
      <c r="AC456" s="245" t="n">
        <v>5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7</v>
      </c>
      <c r="CB456" s="275" t="n">
        <v>1002</v>
      </c>
    </row>
    <row r="457" customFormat="false" ht="13.2" hidden="false" customHeight="false" outlineLevel="0" collapsed="false">
      <c r="A457" s="297"/>
      <c r="B457" s="298" t="s">
        <v>178</v>
      </c>
      <c r="C457" s="299" t="s">
        <v>1893</v>
      </c>
      <c r="D457" s="300"/>
      <c r="E457" s="301"/>
      <c r="F457" s="302"/>
      <c r="G457" s="303" t="n">
        <f aca="false">SUM(G451:G456)</f>
        <v>0</v>
      </c>
      <c r="H457" s="304"/>
      <c r="I457" s="305" t="n">
        <f aca="false">SUM(I451:I456)</f>
        <v>0.0012</v>
      </c>
      <c r="J457" s="304"/>
      <c r="K457" s="305" t="n">
        <f aca="false">SUM(K451:K456)</f>
        <v>0</v>
      </c>
      <c r="O457" s="275" t="n">
        <v>4</v>
      </c>
      <c r="BA457" s="306" t="n">
        <f aca="false">SUM(BA451:BA456)</f>
        <v>0</v>
      </c>
      <c r="BB457" s="306" t="n">
        <f aca="false">SUM(BB451:BB456)</f>
        <v>0</v>
      </c>
      <c r="BC457" s="306" t="n">
        <f aca="false">SUM(BC451:BC456)</f>
        <v>0</v>
      </c>
      <c r="BD457" s="306" t="n">
        <f aca="false">SUM(BD451:BD456)</f>
        <v>0</v>
      </c>
      <c r="BE457" s="306" t="n">
        <f aca="false">SUM(BE451:BE456)</f>
        <v>0</v>
      </c>
    </row>
    <row r="458" customFormat="false" ht="13.2" hidden="false" customHeight="false" outlineLevel="0" collapsed="false">
      <c r="A458" s="265" t="s">
        <v>119</v>
      </c>
      <c r="B458" s="266" t="s">
        <v>1913</v>
      </c>
      <c r="C458" s="267" t="s">
        <v>1914</v>
      </c>
      <c r="D458" s="268"/>
      <c r="E458" s="269"/>
      <c r="F458" s="269"/>
      <c r="G458" s="270"/>
      <c r="H458" s="271"/>
      <c r="I458" s="272"/>
      <c r="J458" s="273"/>
      <c r="K458" s="274"/>
      <c r="O458" s="275" t="n">
        <v>1</v>
      </c>
    </row>
    <row r="459" customFormat="false" ht="13.2" hidden="false" customHeight="false" outlineLevel="0" collapsed="false">
      <c r="A459" s="276" t="n">
        <v>67</v>
      </c>
      <c r="B459" s="277" t="s">
        <v>2836</v>
      </c>
      <c r="C459" s="278" t="s">
        <v>2837</v>
      </c>
      <c r="D459" s="279" t="s">
        <v>184</v>
      </c>
      <c r="E459" s="280" t="n">
        <v>1</v>
      </c>
      <c r="F459" s="280"/>
      <c r="G459" s="281" t="n">
        <f aca="false">E459*F459</f>
        <v>0</v>
      </c>
      <c r="H459" s="282" t="n">
        <v>0.00014</v>
      </c>
      <c r="I459" s="283" t="n">
        <f aca="false">E459*H459</f>
        <v>0.00014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3.2" hidden="false" customHeight="true" outlineLevel="0" collapsed="false">
      <c r="A460" s="284"/>
      <c r="B460" s="285"/>
      <c r="C460" s="286" t="s">
        <v>2838</v>
      </c>
      <c r="D460" s="286"/>
      <c r="E460" s="287" t="n">
        <v>1</v>
      </c>
      <c r="F460" s="288"/>
      <c r="G460" s="289"/>
      <c r="H460" s="290"/>
      <c r="I460" s="291"/>
      <c r="J460" s="292"/>
      <c r="K460" s="291"/>
      <c r="M460" s="318" t="s">
        <v>2838</v>
      </c>
      <c r="O460" s="275"/>
    </row>
    <row r="461" customFormat="false" ht="13.2" hidden="false" customHeight="false" outlineLevel="0" collapsed="false">
      <c r="A461" s="297"/>
      <c r="B461" s="298" t="s">
        <v>178</v>
      </c>
      <c r="C461" s="299" t="s">
        <v>1932</v>
      </c>
      <c r="D461" s="300"/>
      <c r="E461" s="301"/>
      <c r="F461" s="302"/>
      <c r="G461" s="303" t="n">
        <f aca="false">SUM(G458:G460)</f>
        <v>0</v>
      </c>
      <c r="H461" s="304"/>
      <c r="I461" s="305" t="n">
        <f aca="false">SUM(I458:I460)</f>
        <v>0.00014</v>
      </c>
      <c r="J461" s="304"/>
      <c r="K461" s="305" t="n">
        <f aca="false">SUM(K458:K460)</f>
        <v>0</v>
      </c>
      <c r="O461" s="275" t="n">
        <v>4</v>
      </c>
      <c r="BA461" s="306" t="n">
        <f aca="false">SUM(BA458:BA460)</f>
        <v>0</v>
      </c>
      <c r="BB461" s="306" t="n">
        <f aca="false">SUM(BB458:BB460)</f>
        <v>0</v>
      </c>
      <c r="BC461" s="306" t="n">
        <f aca="false">SUM(BC458:BC460)</f>
        <v>0</v>
      </c>
      <c r="BD461" s="306" t="n">
        <f aca="false">SUM(BD458:BD460)</f>
        <v>0</v>
      </c>
      <c r="BE461" s="306" t="n">
        <f aca="false">SUM(BE458:BE460)</f>
        <v>0</v>
      </c>
    </row>
    <row r="462" customFormat="false" ht="13.2" hidden="false" customHeight="false" outlineLevel="0" collapsed="false">
      <c r="A462" s="265" t="s">
        <v>119</v>
      </c>
      <c r="B462" s="266" t="s">
        <v>1933</v>
      </c>
      <c r="C462" s="267" t="s">
        <v>1934</v>
      </c>
      <c r="D462" s="268"/>
      <c r="E462" s="269"/>
      <c r="F462" s="269"/>
      <c r="G462" s="270"/>
      <c r="H462" s="271"/>
      <c r="I462" s="272"/>
      <c r="J462" s="273"/>
      <c r="K462" s="274"/>
      <c r="O462" s="275" t="n">
        <v>1</v>
      </c>
    </row>
    <row r="463" customFormat="false" ht="13.2" hidden="false" customHeight="false" outlineLevel="0" collapsed="false">
      <c r="A463" s="276" t="n">
        <v>68</v>
      </c>
      <c r="B463" s="277" t="s">
        <v>1935</v>
      </c>
      <c r="C463" s="278" t="s">
        <v>2485</v>
      </c>
      <c r="D463" s="279" t="s">
        <v>124</v>
      </c>
      <c r="E463" s="280" t="n">
        <v>200</v>
      </c>
      <c r="F463" s="280"/>
      <c r="G463" s="281" t="n">
        <f aca="false">E463*F463</f>
        <v>0</v>
      </c>
      <c r="H463" s="282" t="n">
        <v>7E-005</v>
      </c>
      <c r="I463" s="283" t="n">
        <f aca="false">E463*H463</f>
        <v>0.014</v>
      </c>
      <c r="J463" s="282" t="n">
        <v>0</v>
      </c>
      <c r="K463" s="283" t="n">
        <f aca="false">E463*J463</f>
        <v>0</v>
      </c>
      <c r="O463" s="275" t="n">
        <v>2</v>
      </c>
      <c r="AA463" s="245" t="n">
        <v>1</v>
      </c>
      <c r="AB463" s="245" t="n">
        <v>7</v>
      </c>
      <c r="AC463" s="245" t="n">
        <v>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1</v>
      </c>
      <c r="CB463" s="275" t="n">
        <v>7</v>
      </c>
    </row>
    <row r="464" customFormat="false" ht="13.2" hidden="false" customHeight="true" outlineLevel="0" collapsed="false">
      <c r="A464" s="284"/>
      <c r="B464" s="285"/>
      <c r="C464" s="286" t="s">
        <v>2839</v>
      </c>
      <c r="D464" s="286"/>
      <c r="E464" s="287" t="n">
        <v>200</v>
      </c>
      <c r="F464" s="288"/>
      <c r="G464" s="289"/>
      <c r="H464" s="290"/>
      <c r="I464" s="291"/>
      <c r="J464" s="292"/>
      <c r="K464" s="291"/>
      <c r="M464" s="318" t="s">
        <v>2839</v>
      </c>
      <c r="O464" s="275"/>
    </row>
    <row r="465" customFormat="false" ht="13.2" hidden="false" customHeight="false" outlineLevel="0" collapsed="false">
      <c r="A465" s="276" t="n">
        <v>69</v>
      </c>
      <c r="B465" s="277" t="s">
        <v>1938</v>
      </c>
      <c r="C465" s="278" t="s">
        <v>1939</v>
      </c>
      <c r="D465" s="279" t="s">
        <v>124</v>
      </c>
      <c r="E465" s="280" t="n">
        <v>600</v>
      </c>
      <c r="F465" s="280"/>
      <c r="G465" s="281" t="n">
        <f aca="false">E465*F465</f>
        <v>0</v>
      </c>
      <c r="H465" s="282" t="n">
        <v>0.00016</v>
      </c>
      <c r="I465" s="283" t="n">
        <f aca="false">E465*H465</f>
        <v>0.096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3.2" hidden="false" customHeight="true" outlineLevel="0" collapsed="false">
      <c r="A466" s="284"/>
      <c r="B466" s="285"/>
      <c r="C466" s="286" t="s">
        <v>2840</v>
      </c>
      <c r="D466" s="286"/>
      <c r="E466" s="287" t="n">
        <v>600</v>
      </c>
      <c r="F466" s="288"/>
      <c r="G466" s="289"/>
      <c r="H466" s="290"/>
      <c r="I466" s="291"/>
      <c r="J466" s="292"/>
      <c r="K466" s="291"/>
      <c r="M466" s="318" t="s">
        <v>2840</v>
      </c>
      <c r="O466" s="275"/>
    </row>
    <row r="467" customFormat="false" ht="13.2" hidden="false" customHeight="false" outlineLevel="0" collapsed="false">
      <c r="A467" s="276" t="n">
        <v>70</v>
      </c>
      <c r="B467" s="277" t="s">
        <v>1940</v>
      </c>
      <c r="C467" s="278" t="s">
        <v>1941</v>
      </c>
      <c r="D467" s="279" t="s">
        <v>124</v>
      </c>
      <c r="E467" s="280" t="n">
        <v>600</v>
      </c>
      <c r="F467" s="280"/>
      <c r="G467" s="281" t="n">
        <f aca="false">E467*F467</f>
        <v>0</v>
      </c>
      <c r="H467" s="282" t="n">
        <v>0</v>
      </c>
      <c r="I467" s="283" t="n">
        <f aca="false">E467*H467</f>
        <v>0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3.2" hidden="false" customHeight="true" outlineLevel="0" collapsed="false">
      <c r="A468" s="284"/>
      <c r="B468" s="285"/>
      <c r="C468" s="286" t="s">
        <v>2841</v>
      </c>
      <c r="D468" s="286"/>
      <c r="E468" s="287" t="n">
        <v>600</v>
      </c>
      <c r="F468" s="288"/>
      <c r="G468" s="289"/>
      <c r="H468" s="290"/>
      <c r="I468" s="291"/>
      <c r="J468" s="292"/>
      <c r="K468" s="291"/>
      <c r="M468" s="318" t="s">
        <v>2841</v>
      </c>
      <c r="O468" s="275"/>
    </row>
    <row r="469" customFormat="false" ht="13.2" hidden="false" customHeight="false" outlineLevel="0" collapsed="false">
      <c r="A469" s="297"/>
      <c r="B469" s="298" t="s">
        <v>178</v>
      </c>
      <c r="C469" s="299" t="s">
        <v>1942</v>
      </c>
      <c r="D469" s="300"/>
      <c r="E469" s="301"/>
      <c r="F469" s="302"/>
      <c r="G469" s="303" t="n">
        <f aca="false">SUM(G462:G468)</f>
        <v>0</v>
      </c>
      <c r="H469" s="304"/>
      <c r="I469" s="305" t="n">
        <f aca="false">SUM(I462:I468)</f>
        <v>0.11</v>
      </c>
      <c r="J469" s="304"/>
      <c r="K469" s="305" t="n">
        <f aca="false">SUM(K462:K468)</f>
        <v>0</v>
      </c>
      <c r="O469" s="275" t="n">
        <v>4</v>
      </c>
      <c r="BA469" s="306" t="n">
        <f aca="false">SUM(BA462:BA468)</f>
        <v>0</v>
      </c>
      <c r="BB469" s="306" t="n">
        <f aca="false">SUM(BB462:BB468)</f>
        <v>0</v>
      </c>
      <c r="BC469" s="306" t="n">
        <f aca="false">SUM(BC462:BC468)</f>
        <v>0</v>
      </c>
      <c r="BD469" s="306" t="n">
        <f aca="false">SUM(BD462:BD468)</f>
        <v>0</v>
      </c>
      <c r="BE469" s="306" t="n">
        <f aca="false">SUM(BE462:BE468)</f>
        <v>0</v>
      </c>
    </row>
    <row r="470" customFormat="false" ht="13.2" hidden="false" customHeight="false" outlineLevel="0" collapsed="false">
      <c r="A470" s="265" t="s">
        <v>119</v>
      </c>
      <c r="B470" s="266" t="s">
        <v>1956</v>
      </c>
      <c r="C470" s="267" t="s">
        <v>1957</v>
      </c>
      <c r="D470" s="268"/>
      <c r="E470" s="269"/>
      <c r="F470" s="269"/>
      <c r="G470" s="270"/>
      <c r="H470" s="271"/>
      <c r="I470" s="272"/>
      <c r="J470" s="273"/>
      <c r="K470" s="274"/>
      <c r="O470" s="275" t="n">
        <v>1</v>
      </c>
    </row>
    <row r="471" customFormat="false" ht="13.2" hidden="false" customHeight="false" outlineLevel="0" collapsed="false">
      <c r="A471" s="276" t="n">
        <v>71</v>
      </c>
      <c r="B471" s="277" t="s">
        <v>2842</v>
      </c>
      <c r="C471" s="278" t="s">
        <v>2843</v>
      </c>
      <c r="D471" s="279" t="s">
        <v>184</v>
      </c>
      <c r="E471" s="280" t="n">
        <v>1</v>
      </c>
      <c r="F471" s="280" t="n">
        <f aca="false">'Elektro VZT'!I161</f>
        <v>0</v>
      </c>
      <c r="G471" s="281" t="n">
        <f aca="false">E471*F471</f>
        <v>0</v>
      </c>
      <c r="H471" s="282" t="n">
        <v>0</v>
      </c>
      <c r="I471" s="283" t="n">
        <f aca="false">E471*H471</f>
        <v>0</v>
      </c>
      <c r="J471" s="282" t="n">
        <v>0</v>
      </c>
      <c r="K471" s="283" t="n">
        <f aca="false">E471*J471</f>
        <v>0</v>
      </c>
      <c r="O471" s="275" t="n">
        <v>2</v>
      </c>
      <c r="AA471" s="245" t="n">
        <v>1</v>
      </c>
      <c r="AB471" s="245" t="n">
        <v>9</v>
      </c>
      <c r="AC471" s="245" t="n">
        <v>9</v>
      </c>
      <c r="AZ471" s="245" t="n">
        <v>4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1</v>
      </c>
      <c r="CB471" s="275" t="n">
        <v>9</v>
      </c>
    </row>
    <row r="472" customFormat="false" ht="13.2" hidden="false" customHeight="false" outlineLevel="0" collapsed="false">
      <c r="A472" s="297"/>
      <c r="B472" s="298" t="s">
        <v>178</v>
      </c>
      <c r="C472" s="299" t="s">
        <v>1964</v>
      </c>
      <c r="D472" s="300"/>
      <c r="E472" s="301"/>
      <c r="F472" s="302"/>
      <c r="G472" s="303" t="n">
        <f aca="false">SUM(G470:G471)</f>
        <v>0</v>
      </c>
      <c r="H472" s="304"/>
      <c r="I472" s="305" t="n">
        <f aca="false">SUM(I470:I471)</f>
        <v>0</v>
      </c>
      <c r="J472" s="304"/>
      <c r="K472" s="305" t="n">
        <f aca="false">SUM(K470:K471)</f>
        <v>0</v>
      </c>
      <c r="O472" s="275" t="n">
        <v>4</v>
      </c>
      <c r="BA472" s="306" t="n">
        <f aca="false">SUM(BA470:BA471)</f>
        <v>0</v>
      </c>
      <c r="BB472" s="306" t="n">
        <f aca="false">SUM(BB470:BB471)</f>
        <v>0</v>
      </c>
      <c r="BC472" s="306" t="n">
        <f aca="false">SUM(BC470:BC471)</f>
        <v>0</v>
      </c>
      <c r="BD472" s="306" t="n">
        <f aca="false">SUM(BD470:BD471)</f>
        <v>0</v>
      </c>
      <c r="BE472" s="306" t="n">
        <f aca="false">SUM(BE470:BE471)</f>
        <v>0</v>
      </c>
    </row>
    <row r="473" customFormat="false" ht="13.2" hidden="false" customHeight="false" outlineLevel="0" collapsed="false">
      <c r="A473" s="265" t="s">
        <v>119</v>
      </c>
      <c r="B473" s="266" t="s">
        <v>2844</v>
      </c>
      <c r="C473" s="267" t="s">
        <v>2845</v>
      </c>
      <c r="D473" s="268"/>
      <c r="E473" s="269"/>
      <c r="F473" s="269"/>
      <c r="G473" s="270"/>
      <c r="H473" s="271"/>
      <c r="I473" s="272"/>
      <c r="J473" s="273"/>
      <c r="K473" s="274"/>
      <c r="O473" s="275" t="n">
        <v>1</v>
      </c>
    </row>
    <row r="474" customFormat="false" ht="13.2" hidden="false" customHeight="false" outlineLevel="0" collapsed="false">
      <c r="A474" s="276" t="n">
        <v>72</v>
      </c>
      <c r="B474" s="277" t="s">
        <v>2846</v>
      </c>
      <c r="C474" s="278" t="s">
        <v>2847</v>
      </c>
      <c r="D474" s="279" t="s">
        <v>184</v>
      </c>
      <c r="E474" s="280" t="n">
        <v>1</v>
      </c>
      <c r="F474" s="330" t="n">
        <f aca="false">VZT!D335</f>
        <v>0</v>
      </c>
      <c r="G474" s="281" t="n">
        <f aca="false">E474*F474</f>
        <v>0</v>
      </c>
      <c r="H474" s="282" t="n">
        <v>0</v>
      </c>
      <c r="I474" s="283" t="n">
        <f aca="false">E474*H474</f>
        <v>0</v>
      </c>
      <c r="J474" s="282" t="n">
        <v>0</v>
      </c>
      <c r="K474" s="283" t="n">
        <f aca="false">E474*J474</f>
        <v>0</v>
      </c>
      <c r="O474" s="275" t="n">
        <v>2</v>
      </c>
      <c r="AA474" s="245" t="n">
        <v>1</v>
      </c>
      <c r="AB474" s="245" t="n">
        <v>9</v>
      </c>
      <c r="AC474" s="245" t="n">
        <v>9</v>
      </c>
      <c r="AZ474" s="245" t="n">
        <v>4</v>
      </c>
      <c r="BA474" s="245" t="n">
        <f aca="false">IF(AZ474=1,G474,0)</f>
        <v>0</v>
      </c>
      <c r="BB474" s="245" t="n">
        <f aca="false">IF(AZ474=2,G474,0)</f>
        <v>0</v>
      </c>
      <c r="BC474" s="245" t="n">
        <f aca="false">IF(AZ474=3,G474,0)</f>
        <v>0</v>
      </c>
      <c r="BD474" s="245" t="n">
        <f aca="false">IF(AZ474=4,G474,0)</f>
        <v>0</v>
      </c>
      <c r="BE474" s="245" t="n">
        <f aca="false">IF(AZ474=5,G474,0)</f>
        <v>0</v>
      </c>
      <c r="CA474" s="275" t="n">
        <v>1</v>
      </c>
      <c r="CB474" s="275" t="n">
        <v>9</v>
      </c>
    </row>
    <row r="475" customFormat="false" ht="13.2" hidden="false" customHeight="false" outlineLevel="0" collapsed="false">
      <c r="A475" s="297"/>
      <c r="B475" s="298" t="s">
        <v>178</v>
      </c>
      <c r="C475" s="299" t="s">
        <v>2848</v>
      </c>
      <c r="D475" s="300"/>
      <c r="E475" s="301"/>
      <c r="F475" s="302"/>
      <c r="G475" s="303" t="n">
        <f aca="false">SUM(G473:G474)</f>
        <v>0</v>
      </c>
      <c r="H475" s="304"/>
      <c r="I475" s="305" t="n">
        <f aca="false">SUM(I473:I474)</f>
        <v>0</v>
      </c>
      <c r="J475" s="304"/>
      <c r="K475" s="305" t="n">
        <f aca="false">SUM(K473:K474)</f>
        <v>0</v>
      </c>
      <c r="O475" s="275" t="n">
        <v>4</v>
      </c>
      <c r="BA475" s="306" t="n">
        <f aca="false">SUM(BA473:BA474)</f>
        <v>0</v>
      </c>
      <c r="BB475" s="306" t="n">
        <f aca="false">SUM(BB473:BB474)</f>
        <v>0</v>
      </c>
      <c r="BC475" s="306" t="n">
        <f aca="false">SUM(BC473:BC474)</f>
        <v>0</v>
      </c>
      <c r="BD475" s="306" t="n">
        <f aca="false">SUM(BD473:BD474)</f>
        <v>0</v>
      </c>
      <c r="BE475" s="306" t="n">
        <f aca="false">SUM(BE473:BE474)</f>
        <v>0</v>
      </c>
    </row>
    <row r="476" customFormat="false" ht="13.2" hidden="false" customHeight="false" outlineLevel="0" collapsed="false">
      <c r="A476" s="265" t="s">
        <v>119</v>
      </c>
      <c r="B476" s="266" t="s">
        <v>1965</v>
      </c>
      <c r="C476" s="267" t="s">
        <v>1966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13.2" hidden="false" customHeight="false" outlineLevel="0" collapsed="false">
      <c r="A477" s="276" t="n">
        <v>73</v>
      </c>
      <c r="B477" s="277" t="s">
        <v>1967</v>
      </c>
      <c r="C477" s="278" t="s">
        <v>1968</v>
      </c>
      <c r="D477" s="279" t="s">
        <v>174</v>
      </c>
      <c r="E477" s="280" t="n">
        <v>55.232823901</v>
      </c>
      <c r="F477" s="280"/>
      <c r="G477" s="281" t="n">
        <f aca="false">E477*F477</f>
        <v>0</v>
      </c>
      <c r="H477" s="282" t="n">
        <v>0</v>
      </c>
      <c r="I477" s="283" t="n">
        <f aca="false">E477*H477</f>
        <v>0</v>
      </c>
      <c r="J477" s="282"/>
      <c r="K477" s="283" t="n">
        <f aca="false">E477*J477</f>
        <v>0</v>
      </c>
      <c r="O477" s="275" t="n">
        <v>2</v>
      </c>
      <c r="AA477" s="245" t="n">
        <v>8</v>
      </c>
      <c r="AB477" s="245" t="n">
        <v>0</v>
      </c>
      <c r="AC477" s="245" t="n">
        <v>3</v>
      </c>
      <c r="AZ477" s="245" t="n">
        <v>1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8</v>
      </c>
      <c r="CB477" s="275" t="n">
        <v>0</v>
      </c>
    </row>
    <row r="478" customFormat="false" ht="13.2" hidden="false" customHeight="false" outlineLevel="0" collapsed="false">
      <c r="A478" s="276" t="n">
        <v>74</v>
      </c>
      <c r="B478" s="277" t="s">
        <v>1969</v>
      </c>
      <c r="C478" s="278" t="s">
        <v>1970</v>
      </c>
      <c r="D478" s="279" t="s">
        <v>174</v>
      </c>
      <c r="E478" s="280" t="n">
        <v>110.465647802</v>
      </c>
      <c r="F478" s="280"/>
      <c r="G478" s="281" t="n">
        <f aca="false">E478*F478</f>
        <v>0</v>
      </c>
      <c r="H478" s="282" t="n">
        <v>0</v>
      </c>
      <c r="I478" s="283" t="n">
        <f aca="false">E478*H478</f>
        <v>0</v>
      </c>
      <c r="J478" s="282"/>
      <c r="K478" s="283" t="n">
        <f aca="false">E478*J478</f>
        <v>0</v>
      </c>
      <c r="O478" s="275" t="n">
        <v>2</v>
      </c>
      <c r="AA478" s="245" t="n">
        <v>8</v>
      </c>
      <c r="AB478" s="245" t="n">
        <v>0</v>
      </c>
      <c r="AC478" s="245" t="n">
        <v>3</v>
      </c>
      <c r="AZ478" s="245" t="n">
        <v>1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8</v>
      </c>
      <c r="CB478" s="275" t="n">
        <v>0</v>
      </c>
    </row>
    <row r="479" customFormat="false" ht="13.2" hidden="false" customHeight="false" outlineLevel="0" collapsed="false">
      <c r="A479" s="276" t="n">
        <v>75</v>
      </c>
      <c r="B479" s="277" t="s">
        <v>1971</v>
      </c>
      <c r="C479" s="278" t="s">
        <v>1972</v>
      </c>
      <c r="D479" s="279" t="s">
        <v>174</v>
      </c>
      <c r="E479" s="280" t="n">
        <v>55.232823901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/>
      <c r="K479" s="283" t="n">
        <f aca="false">E479*J479</f>
        <v>0</v>
      </c>
      <c r="O479" s="275" t="n">
        <v>2</v>
      </c>
      <c r="AA479" s="245" t="n">
        <v>8</v>
      </c>
      <c r="AB479" s="245" t="n">
        <v>0</v>
      </c>
      <c r="AC479" s="245" t="n">
        <v>3</v>
      </c>
      <c r="AZ479" s="245" t="n">
        <v>1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8</v>
      </c>
      <c r="CB479" s="275" t="n">
        <v>0</v>
      </c>
    </row>
    <row r="480" customFormat="false" ht="13.2" hidden="false" customHeight="false" outlineLevel="0" collapsed="false">
      <c r="A480" s="276" t="n">
        <v>76</v>
      </c>
      <c r="B480" s="277" t="s">
        <v>1973</v>
      </c>
      <c r="C480" s="278" t="s">
        <v>1974</v>
      </c>
      <c r="D480" s="279" t="s">
        <v>174</v>
      </c>
      <c r="E480" s="280" t="n">
        <v>1601.751893129</v>
      </c>
      <c r="F480" s="280"/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/>
      <c r="K480" s="283" t="n">
        <f aca="false">E480*J480</f>
        <v>0</v>
      </c>
      <c r="O480" s="275" t="n">
        <v>2</v>
      </c>
      <c r="AA480" s="245" t="n">
        <v>8</v>
      </c>
      <c r="AB480" s="245" t="n">
        <v>0</v>
      </c>
      <c r="AC480" s="245" t="n">
        <v>3</v>
      </c>
      <c r="AZ480" s="245" t="n">
        <v>1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8</v>
      </c>
      <c r="CB480" s="275" t="n">
        <v>0</v>
      </c>
    </row>
    <row r="481" customFormat="false" ht="13.2" hidden="false" customHeight="false" outlineLevel="0" collapsed="false">
      <c r="A481" s="276" t="n">
        <v>77</v>
      </c>
      <c r="B481" s="277" t="s">
        <v>1975</v>
      </c>
      <c r="C481" s="278" t="s">
        <v>1976</v>
      </c>
      <c r="D481" s="279" t="s">
        <v>174</v>
      </c>
      <c r="E481" s="280" t="n">
        <v>55.232823901</v>
      </c>
      <c r="F481" s="280"/>
      <c r="G481" s="281" t="n">
        <f aca="false">E481*F481</f>
        <v>0</v>
      </c>
      <c r="H481" s="282" t="n">
        <v>0</v>
      </c>
      <c r="I481" s="283" t="n">
        <f aca="false">E481*H481</f>
        <v>0</v>
      </c>
      <c r="J481" s="282"/>
      <c r="K481" s="283" t="n">
        <f aca="false">E481*J481</f>
        <v>0</v>
      </c>
      <c r="O481" s="275" t="n">
        <v>2</v>
      </c>
      <c r="AA481" s="245" t="n">
        <v>8</v>
      </c>
      <c r="AB481" s="245" t="n">
        <v>0</v>
      </c>
      <c r="AC481" s="245" t="n">
        <v>3</v>
      </c>
      <c r="AZ481" s="245" t="n">
        <v>1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8</v>
      </c>
      <c r="CB481" s="275" t="n">
        <v>0</v>
      </c>
    </row>
    <row r="482" customFormat="false" ht="13.2" hidden="false" customHeight="false" outlineLevel="0" collapsed="false">
      <c r="A482" s="276" t="n">
        <v>78</v>
      </c>
      <c r="B482" s="277" t="s">
        <v>1977</v>
      </c>
      <c r="C482" s="278" t="s">
        <v>1978</v>
      </c>
      <c r="D482" s="279" t="s">
        <v>174</v>
      </c>
      <c r="E482" s="280" t="n">
        <v>165.698471703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/>
      <c r="K482" s="283" t="n">
        <f aca="false">E482*J482</f>
        <v>0</v>
      </c>
      <c r="O482" s="275" t="n">
        <v>2</v>
      </c>
      <c r="AA482" s="245" t="n">
        <v>8</v>
      </c>
      <c r="AB482" s="245" t="n">
        <v>0</v>
      </c>
      <c r="AC482" s="245" t="n">
        <v>3</v>
      </c>
      <c r="AZ482" s="245" t="n">
        <v>1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8</v>
      </c>
      <c r="CB482" s="275" t="n">
        <v>0</v>
      </c>
    </row>
    <row r="483" customFormat="false" ht="13.2" hidden="false" customHeight="false" outlineLevel="0" collapsed="false">
      <c r="A483" s="276" t="n">
        <v>79</v>
      </c>
      <c r="B483" s="277" t="s">
        <v>1979</v>
      </c>
      <c r="C483" s="278" t="s">
        <v>1980</v>
      </c>
      <c r="D483" s="279" t="s">
        <v>174</v>
      </c>
      <c r="E483" s="280" t="n">
        <v>55.232823901</v>
      </c>
      <c r="F483" s="280"/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8</v>
      </c>
      <c r="AB483" s="245" t="n">
        <v>0</v>
      </c>
      <c r="AC483" s="245" t="n">
        <v>3</v>
      </c>
      <c r="AZ483" s="245" t="n">
        <v>1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8</v>
      </c>
      <c r="CB483" s="275" t="n">
        <v>0</v>
      </c>
    </row>
    <row r="484" customFormat="false" ht="13.2" hidden="false" customHeight="false" outlineLevel="0" collapsed="false">
      <c r="A484" s="297"/>
      <c r="B484" s="298" t="s">
        <v>178</v>
      </c>
      <c r="C484" s="299" t="s">
        <v>1981</v>
      </c>
      <c r="D484" s="300"/>
      <c r="E484" s="301"/>
      <c r="F484" s="302"/>
      <c r="G484" s="303" t="n">
        <f aca="false">SUM(G476:G483)</f>
        <v>0</v>
      </c>
      <c r="H484" s="304"/>
      <c r="I484" s="305" t="n">
        <f aca="false">SUM(I476:I483)</f>
        <v>0</v>
      </c>
      <c r="J484" s="304"/>
      <c r="K484" s="305" t="n">
        <f aca="false">SUM(K476:K483)</f>
        <v>0</v>
      </c>
      <c r="O484" s="275" t="n">
        <v>4</v>
      </c>
      <c r="BA484" s="306" t="n">
        <f aca="false">SUM(BA476:BA483)</f>
        <v>0</v>
      </c>
      <c r="BB484" s="306" t="n">
        <f aca="false">SUM(BB476:BB483)</f>
        <v>0</v>
      </c>
      <c r="BC484" s="306" t="n">
        <f aca="false">SUM(BC476:BC483)</f>
        <v>0</v>
      </c>
      <c r="BD484" s="306" t="n">
        <f aca="false">SUM(BD476:BD483)</f>
        <v>0</v>
      </c>
      <c r="BE484" s="306" t="n">
        <f aca="false">SUM(BE476:BE483)</f>
        <v>0</v>
      </c>
    </row>
    <row r="485" customFormat="false" ht="13.2" hidden="false" customHeight="false" outlineLevel="0" collapsed="false">
      <c r="E485" s="245"/>
    </row>
    <row r="486" customFormat="false" ht="13.2" hidden="false" customHeight="false" outlineLevel="0" collapsed="false">
      <c r="E486" s="245"/>
    </row>
    <row r="487" customFormat="false" ht="13.2" hidden="false" customHeight="false" outlineLevel="0" collapsed="false">
      <c r="E487" s="245"/>
    </row>
    <row r="488" customFormat="false" ht="13.2" hidden="false" customHeight="false" outlineLevel="0" collapsed="false">
      <c r="E488" s="245"/>
    </row>
    <row r="489" customFormat="false" ht="13.2" hidden="false" customHeight="false" outlineLevel="0" collapsed="false">
      <c r="E489" s="245"/>
    </row>
    <row r="490" customFormat="false" ht="13.2" hidden="false" customHeight="false" outlineLevel="0" collapsed="false">
      <c r="E490" s="245"/>
    </row>
    <row r="491" customFormat="false" ht="13.2" hidden="false" customHeight="false" outlineLevel="0" collapsed="false">
      <c r="E491" s="245"/>
    </row>
    <row r="492" customFormat="false" ht="13.2" hidden="false" customHeight="false" outlineLevel="0" collapsed="false">
      <c r="E492" s="245"/>
    </row>
    <row r="493" customFormat="false" ht="13.2" hidden="false" customHeight="false" outlineLevel="0" collapsed="false">
      <c r="E493" s="245"/>
    </row>
    <row r="494" customFormat="false" ht="13.2" hidden="false" customHeight="false" outlineLevel="0" collapsed="false">
      <c r="E494" s="245"/>
    </row>
    <row r="495" customFormat="false" ht="13.2" hidden="false" customHeight="false" outlineLevel="0" collapsed="false">
      <c r="E495" s="245"/>
    </row>
    <row r="496" customFormat="false" ht="13.2" hidden="false" customHeight="false" outlineLevel="0" collapsed="false">
      <c r="E496" s="245"/>
    </row>
    <row r="497" customFormat="false" ht="13.2" hidden="false" customHeight="false" outlineLevel="0" collapsed="false">
      <c r="E497" s="245"/>
    </row>
    <row r="498" customFormat="false" ht="13.2" hidden="false" customHeight="false" outlineLevel="0" collapsed="false">
      <c r="E498" s="245"/>
    </row>
    <row r="499" customFormat="false" ht="13.2" hidden="false" customHeight="false" outlineLevel="0" collapsed="false">
      <c r="E499" s="245"/>
    </row>
    <row r="500" customFormat="false" ht="13.2" hidden="false" customHeight="false" outlineLevel="0" collapsed="false">
      <c r="E500" s="245"/>
    </row>
    <row r="501" customFormat="false" ht="13.2" hidden="false" customHeight="false" outlineLevel="0" collapsed="false">
      <c r="E501" s="245"/>
    </row>
    <row r="502" customFormat="false" ht="13.2" hidden="false" customHeight="false" outlineLevel="0" collapsed="false">
      <c r="E502" s="245"/>
    </row>
    <row r="503" customFormat="false" ht="13.2" hidden="false" customHeight="false" outlineLevel="0" collapsed="false">
      <c r="E503" s="245"/>
    </row>
    <row r="504" customFormat="false" ht="13.2" hidden="false" customHeight="false" outlineLevel="0" collapsed="false">
      <c r="E504" s="245"/>
    </row>
    <row r="505" customFormat="false" ht="13.2" hidden="false" customHeight="false" outlineLevel="0" collapsed="false">
      <c r="E505" s="245"/>
    </row>
    <row r="506" customFormat="false" ht="13.2" hidden="false" customHeight="false" outlineLevel="0" collapsed="false">
      <c r="E506" s="245"/>
    </row>
    <row r="507" customFormat="false" ht="13.2" hidden="false" customHeight="false" outlineLevel="0" collapsed="false">
      <c r="E507" s="245"/>
    </row>
    <row r="508" customFormat="false" ht="13.2" hidden="false" customHeight="false" outlineLevel="0" collapsed="false">
      <c r="A508" s="292"/>
      <c r="B508" s="292"/>
      <c r="C508" s="292"/>
      <c r="D508" s="292"/>
      <c r="E508" s="292"/>
      <c r="F508" s="292"/>
      <c r="G508" s="292"/>
    </row>
    <row r="509" customFormat="false" ht="13.2" hidden="false" customHeight="false" outlineLevel="0" collapsed="false">
      <c r="A509" s="292"/>
      <c r="B509" s="292"/>
      <c r="C509" s="292"/>
      <c r="D509" s="292"/>
      <c r="E509" s="292"/>
      <c r="F509" s="292"/>
      <c r="G509" s="292"/>
    </row>
    <row r="510" customFormat="false" ht="13.2" hidden="false" customHeight="false" outlineLevel="0" collapsed="false">
      <c r="A510" s="292"/>
      <c r="B510" s="292"/>
      <c r="C510" s="292"/>
      <c r="D510" s="292"/>
      <c r="E510" s="292"/>
      <c r="F510" s="292"/>
      <c r="G510" s="292"/>
    </row>
    <row r="511" customFormat="false" ht="13.2" hidden="false" customHeight="false" outlineLevel="0" collapsed="false">
      <c r="A511" s="292"/>
      <c r="B511" s="292"/>
      <c r="C511" s="292"/>
      <c r="D511" s="292"/>
      <c r="E511" s="292"/>
      <c r="F511" s="292"/>
      <c r="G511" s="292"/>
    </row>
    <row r="512" customFormat="false" ht="13.2" hidden="false" customHeight="false" outlineLevel="0" collapsed="false">
      <c r="E512" s="245"/>
    </row>
    <row r="513" customFormat="false" ht="13.2" hidden="false" customHeight="false" outlineLevel="0" collapsed="false">
      <c r="E513" s="245"/>
    </row>
    <row r="514" customFormat="false" ht="13.2" hidden="false" customHeight="false" outlineLevel="0" collapsed="false">
      <c r="E514" s="245"/>
    </row>
    <row r="515" customFormat="false" ht="13.2" hidden="false" customHeight="false" outlineLevel="0" collapsed="false">
      <c r="E515" s="245"/>
    </row>
    <row r="516" customFormat="false" ht="13.2" hidden="false" customHeight="false" outlineLevel="0" collapsed="false">
      <c r="E516" s="245"/>
    </row>
    <row r="517" customFormat="false" ht="13.2" hidden="false" customHeight="false" outlineLevel="0" collapsed="false">
      <c r="E517" s="245"/>
    </row>
    <row r="518" customFormat="false" ht="13.2" hidden="false" customHeight="false" outlineLevel="0" collapsed="false">
      <c r="E518" s="245"/>
    </row>
    <row r="519" customFormat="false" ht="13.2" hidden="false" customHeight="false" outlineLevel="0" collapsed="false">
      <c r="E519" s="245"/>
    </row>
    <row r="520" customFormat="false" ht="13.2" hidden="false" customHeight="false" outlineLevel="0" collapsed="false">
      <c r="E520" s="245"/>
    </row>
    <row r="521" customFormat="false" ht="13.2" hidden="false" customHeight="false" outlineLevel="0" collapsed="false">
      <c r="E521" s="245"/>
    </row>
    <row r="522" customFormat="false" ht="13.2" hidden="false" customHeight="false" outlineLevel="0" collapsed="false">
      <c r="E522" s="245"/>
    </row>
    <row r="523" customFormat="false" ht="13.2" hidden="false" customHeight="false" outlineLevel="0" collapsed="false">
      <c r="E523" s="245"/>
    </row>
    <row r="524" customFormat="false" ht="13.2" hidden="false" customHeight="false" outlineLevel="0" collapsed="false">
      <c r="E524" s="245"/>
    </row>
    <row r="525" customFormat="false" ht="13.2" hidden="false" customHeight="false" outlineLevel="0" collapsed="false">
      <c r="E525" s="245"/>
    </row>
    <row r="526" customFormat="false" ht="13.2" hidden="false" customHeight="false" outlineLevel="0" collapsed="false">
      <c r="E526" s="245"/>
    </row>
    <row r="527" customFormat="false" ht="13.2" hidden="false" customHeight="false" outlineLevel="0" collapsed="false">
      <c r="E527" s="245"/>
    </row>
    <row r="528" customFormat="false" ht="13.2" hidden="false" customHeight="false" outlineLevel="0" collapsed="false">
      <c r="E528" s="245"/>
    </row>
    <row r="529" customFormat="false" ht="13.2" hidden="false" customHeight="false" outlineLevel="0" collapsed="false">
      <c r="E529" s="245"/>
    </row>
    <row r="530" customFormat="false" ht="13.2" hidden="false" customHeight="false" outlineLevel="0" collapsed="false">
      <c r="E530" s="245"/>
    </row>
    <row r="531" customFormat="false" ht="13.2" hidden="false" customHeight="false" outlineLevel="0" collapsed="false">
      <c r="E531" s="245"/>
    </row>
    <row r="532" customFormat="false" ht="13.2" hidden="false" customHeight="false" outlineLevel="0" collapsed="false">
      <c r="E532" s="245"/>
    </row>
    <row r="533" customFormat="false" ht="13.2" hidden="false" customHeight="false" outlineLevel="0" collapsed="false">
      <c r="E533" s="245"/>
    </row>
    <row r="534" customFormat="false" ht="13.2" hidden="false" customHeight="false" outlineLevel="0" collapsed="false">
      <c r="E534" s="245"/>
    </row>
    <row r="535" customFormat="false" ht="13.2" hidden="false" customHeight="false" outlineLevel="0" collapsed="false">
      <c r="E535" s="245"/>
    </row>
    <row r="536" customFormat="false" ht="13.2" hidden="false" customHeight="false" outlineLevel="0" collapsed="false">
      <c r="E536" s="245"/>
    </row>
    <row r="537" customFormat="false" ht="13.2" hidden="false" customHeight="false" outlineLevel="0" collapsed="false">
      <c r="E537" s="245"/>
    </row>
    <row r="538" customFormat="false" ht="13.2" hidden="false" customHeight="false" outlineLevel="0" collapsed="false">
      <c r="E538" s="245"/>
    </row>
    <row r="539" customFormat="false" ht="13.2" hidden="false" customHeight="false" outlineLevel="0" collapsed="false">
      <c r="E539" s="245"/>
    </row>
    <row r="540" customFormat="false" ht="13.2" hidden="false" customHeight="false" outlineLevel="0" collapsed="false">
      <c r="E540" s="245"/>
    </row>
    <row r="541" customFormat="false" ht="13.2" hidden="false" customHeight="false" outlineLevel="0" collapsed="false">
      <c r="E541" s="245"/>
    </row>
    <row r="542" customFormat="false" ht="13.2" hidden="false" customHeight="false" outlineLevel="0" collapsed="false">
      <c r="E542" s="245"/>
    </row>
    <row r="543" customFormat="false" ht="13.2" hidden="false" customHeight="false" outlineLevel="0" collapsed="false">
      <c r="A543" s="312"/>
      <c r="B543" s="312"/>
    </row>
    <row r="544" customFormat="false" ht="13.2" hidden="false" customHeight="false" outlineLevel="0" collapsed="false">
      <c r="A544" s="292"/>
      <c r="B544" s="292"/>
      <c r="C544" s="313"/>
      <c r="D544" s="313"/>
      <c r="E544" s="314"/>
      <c r="F544" s="313"/>
      <c r="G544" s="315"/>
    </row>
    <row r="545" customFormat="false" ht="13.2" hidden="false" customHeight="false" outlineLevel="0" collapsed="false">
      <c r="A545" s="316"/>
      <c r="B545" s="316"/>
      <c r="C545" s="292"/>
      <c r="D545" s="292"/>
      <c r="E545" s="317"/>
      <c r="F545" s="292"/>
      <c r="G545" s="292"/>
    </row>
    <row r="546" customFormat="false" ht="13.2" hidden="false" customHeight="false" outlineLevel="0" collapsed="false">
      <c r="A546" s="292"/>
      <c r="B546" s="292"/>
      <c r="C546" s="292"/>
      <c r="D546" s="292"/>
      <c r="E546" s="317"/>
      <c r="F546" s="292"/>
      <c r="G546" s="292"/>
    </row>
    <row r="547" customFormat="false" ht="13.2" hidden="false" customHeight="false" outlineLevel="0" collapsed="false">
      <c r="A547" s="292"/>
      <c r="B547" s="292"/>
      <c r="C547" s="292"/>
      <c r="D547" s="292"/>
      <c r="E547" s="317"/>
      <c r="F547" s="292"/>
      <c r="G547" s="292"/>
    </row>
    <row r="548" customFormat="false" ht="13.2" hidden="false" customHeight="false" outlineLevel="0" collapsed="false">
      <c r="A548" s="292"/>
      <c r="B548" s="292"/>
      <c r="C548" s="292"/>
      <c r="D548" s="292"/>
      <c r="E548" s="317"/>
      <c r="F548" s="292"/>
      <c r="G548" s="292"/>
    </row>
    <row r="549" customFormat="false" ht="13.2" hidden="false" customHeight="false" outlineLevel="0" collapsed="false">
      <c r="A549" s="292"/>
      <c r="B549" s="292"/>
      <c r="C549" s="292"/>
      <c r="D549" s="292"/>
      <c r="E549" s="317"/>
      <c r="F549" s="292"/>
      <c r="G549" s="292"/>
    </row>
    <row r="550" customFormat="false" ht="13.2" hidden="false" customHeight="false" outlineLevel="0" collapsed="false">
      <c r="A550" s="292"/>
      <c r="B550" s="292"/>
      <c r="C550" s="292"/>
      <c r="D550" s="292"/>
      <c r="E550" s="317"/>
      <c r="F550" s="292"/>
      <c r="G550" s="292"/>
    </row>
    <row r="551" customFormat="false" ht="13.2" hidden="false" customHeight="false" outlineLevel="0" collapsed="false">
      <c r="A551" s="292"/>
      <c r="B551" s="292"/>
      <c r="C551" s="292"/>
      <c r="D551" s="292"/>
      <c r="E551" s="317"/>
      <c r="F551" s="292"/>
      <c r="G551" s="292"/>
    </row>
    <row r="552" customFormat="false" ht="13.2" hidden="false" customHeight="false" outlineLevel="0" collapsed="false">
      <c r="A552" s="292"/>
      <c r="B552" s="292"/>
      <c r="C552" s="292"/>
      <c r="D552" s="292"/>
      <c r="E552" s="317"/>
      <c r="F552" s="292"/>
      <c r="G552" s="292"/>
    </row>
    <row r="553" customFormat="false" ht="13.2" hidden="false" customHeight="false" outlineLevel="0" collapsed="false">
      <c r="A553" s="292"/>
      <c r="B553" s="292"/>
      <c r="C553" s="292"/>
      <c r="D553" s="292"/>
      <c r="E553" s="317"/>
      <c r="F553" s="292"/>
      <c r="G553" s="292"/>
    </row>
    <row r="554" customFormat="false" ht="13.2" hidden="false" customHeight="false" outlineLevel="0" collapsed="false">
      <c r="A554" s="292"/>
      <c r="B554" s="292"/>
      <c r="C554" s="292"/>
      <c r="D554" s="292"/>
      <c r="E554" s="317"/>
      <c r="F554" s="292"/>
      <c r="G554" s="292"/>
    </row>
    <row r="555" customFormat="false" ht="13.2" hidden="false" customHeight="false" outlineLevel="0" collapsed="false">
      <c r="A555" s="292"/>
      <c r="B555" s="292"/>
      <c r="C555" s="292"/>
      <c r="D555" s="292"/>
      <c r="E555" s="317"/>
      <c r="F555" s="292"/>
      <c r="G555" s="292"/>
    </row>
    <row r="556" customFormat="false" ht="13.2" hidden="false" customHeight="false" outlineLevel="0" collapsed="false">
      <c r="A556" s="292"/>
      <c r="B556" s="292"/>
      <c r="C556" s="292"/>
      <c r="D556" s="292"/>
      <c r="E556" s="317"/>
      <c r="F556" s="292"/>
      <c r="G556" s="292"/>
    </row>
    <row r="557" customFormat="false" ht="13.2" hidden="false" customHeight="false" outlineLevel="0" collapsed="false">
      <c r="A557" s="292"/>
      <c r="B557" s="292"/>
      <c r="C557" s="292"/>
      <c r="D557" s="292"/>
      <c r="E557" s="317"/>
      <c r="F557" s="292"/>
      <c r="G557" s="292"/>
    </row>
  </sheetData>
  <mergeCells count="357">
    <mergeCell ref="A1:G1"/>
    <mergeCell ref="A3:B3"/>
    <mergeCell ref="A4:B4"/>
    <mergeCell ref="E4:G4"/>
    <mergeCell ref="C9:D9"/>
    <mergeCell ref="C10:D10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8:G78"/>
    <mergeCell ref="C79:D79"/>
    <mergeCell ref="C80:D80"/>
    <mergeCell ref="C81:D81"/>
    <mergeCell ref="C82:D82"/>
    <mergeCell ref="C84:G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G95"/>
    <mergeCell ref="C96:D96"/>
    <mergeCell ref="C97:D97"/>
    <mergeCell ref="C98:D98"/>
    <mergeCell ref="C100:G100"/>
    <mergeCell ref="C101:D101"/>
    <mergeCell ref="C103:G103"/>
    <mergeCell ref="C104:D104"/>
    <mergeCell ref="C105:D105"/>
    <mergeCell ref="C110:D110"/>
    <mergeCell ref="C111:D111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62:D162"/>
    <mergeCell ref="C166:D166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61:D261"/>
    <mergeCell ref="C263:D263"/>
    <mergeCell ref="C265:D265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6:D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1:D361"/>
    <mergeCell ref="C363:D363"/>
    <mergeCell ref="C370:D370"/>
    <mergeCell ref="C375:D375"/>
    <mergeCell ref="C377:D377"/>
    <mergeCell ref="C379:D379"/>
    <mergeCell ref="C384:D384"/>
    <mergeCell ref="C386:D386"/>
    <mergeCell ref="C388:D388"/>
    <mergeCell ref="C393:D393"/>
    <mergeCell ref="C394:D394"/>
    <mergeCell ref="C399:D399"/>
    <mergeCell ref="C401:D401"/>
    <mergeCell ref="C403:D403"/>
    <mergeCell ref="C408:G408"/>
    <mergeCell ref="C409:G409"/>
    <mergeCell ref="C410:G410"/>
    <mergeCell ref="C411:D411"/>
    <mergeCell ref="C413:G413"/>
    <mergeCell ref="C414:G414"/>
    <mergeCell ref="C415:G415"/>
    <mergeCell ref="C416:D416"/>
    <mergeCell ref="C418:G418"/>
    <mergeCell ref="C419:G419"/>
    <mergeCell ref="C420:G420"/>
    <mergeCell ref="C421:D421"/>
    <mergeCell ref="C423:G423"/>
    <mergeCell ref="C424:G424"/>
    <mergeCell ref="C425:G425"/>
    <mergeCell ref="C426:D426"/>
    <mergeCell ref="C428:G428"/>
    <mergeCell ref="C429:G429"/>
    <mergeCell ref="C430:G430"/>
    <mergeCell ref="C431:D431"/>
    <mergeCell ref="C433:D433"/>
    <mergeCell ref="C434:D434"/>
    <mergeCell ref="C435:D435"/>
    <mergeCell ref="C436:D436"/>
    <mergeCell ref="C438:D438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53:G453"/>
    <mergeCell ref="C454:G454"/>
    <mergeCell ref="C455:D455"/>
    <mergeCell ref="C460:D460"/>
    <mergeCell ref="C464:D464"/>
    <mergeCell ref="C466:D466"/>
    <mergeCell ref="C468:D4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4  Rek'!E16</f>
        <v>0</v>
      </c>
      <c r="D15" s="152" t="str">
        <f aca="false">'04  Rek'!A21</f>
        <v>Ztížené výrobní podmínky</v>
      </c>
      <c r="E15" s="153"/>
      <c r="F15" s="154"/>
      <c r="G15" s="151" t="n">
        <f aca="false">'04  Rek'!I21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4  Rek'!F16</f>
        <v>0</v>
      </c>
      <c r="D16" s="105" t="str">
        <f aca="false">'04  Rek'!A22</f>
        <v>Oborová přirážka</v>
      </c>
      <c r="E16" s="155"/>
      <c r="F16" s="156"/>
      <c r="G16" s="151" t="n">
        <f aca="false">'04  Rek'!I22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4  Rek'!H16</f>
        <v>0</v>
      </c>
      <c r="D17" s="105" t="str">
        <f aca="false">'04  Rek'!A23</f>
        <v>Přesun stavebních kapacit</v>
      </c>
      <c r="E17" s="155"/>
      <c r="F17" s="156"/>
      <c r="G17" s="151" t="n">
        <f aca="false">'04  Rek'!I23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4  Rek'!G16</f>
        <v>0</v>
      </c>
      <c r="D18" s="105" t="str">
        <f aca="false">'04  Rek'!A24</f>
        <v>Mimostaveništní doprava</v>
      </c>
      <c r="E18" s="155"/>
      <c r="F18" s="156"/>
      <c r="G18" s="151" t="n">
        <f aca="false">'04  Rek'!I24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4  Rek'!A25</f>
        <v>Zařízení staveniště</v>
      </c>
      <c r="E19" s="155"/>
      <c r="F19" s="156"/>
      <c r="G19" s="151" t="n">
        <f aca="false">'04  Rek'!I25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4  Rek'!A26</f>
        <v>Provoz investora</v>
      </c>
      <c r="E20" s="155"/>
      <c r="F20" s="156"/>
      <c r="G20" s="151" t="n">
        <f aca="false">'04  Rek'!I26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4  Rek'!I16</f>
        <v>0</v>
      </c>
      <c r="D21" s="105" t="str">
        <f aca="false">'04  Rek'!A27</f>
        <v>Kompletační činnost (IČD)</v>
      </c>
      <c r="E21" s="155"/>
      <c r="F21" s="156"/>
      <c r="G21" s="151" t="n">
        <f aca="false">'04  Rek'!I27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4  Rek'!H29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849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4  Pol'!B7</f>
        <v>61</v>
      </c>
      <c r="B7" s="67" t="str">
        <f aca="false">'04  Pol'!C7</f>
        <v>Upravy povrchů vnitřní</v>
      </c>
      <c r="D7" s="213"/>
      <c r="E7" s="214" t="n">
        <f aca="false">'04  Pol'!AV14</f>
        <v>0</v>
      </c>
      <c r="F7" s="215" t="n">
        <f aca="false">'04  Pol'!AW14</f>
        <v>0</v>
      </c>
      <c r="G7" s="215" t="n">
        <f aca="false">'04  Pol'!AX14</f>
        <v>0</v>
      </c>
      <c r="H7" s="215" t="n">
        <f aca="false">'04  Pol'!AY14</f>
        <v>0</v>
      </c>
      <c r="I7" s="216" t="n">
        <f aca="false">'04  Pol'!AZ14</f>
        <v>0</v>
      </c>
    </row>
    <row r="8" s="132" customFormat="true" ht="13.2" hidden="false" customHeight="false" outlineLevel="0" collapsed="false">
      <c r="A8" s="212" t="str">
        <f aca="false">'04  Pol'!B15</f>
        <v>94</v>
      </c>
      <c r="B8" s="67" t="str">
        <f aca="false">'04  Pol'!C15</f>
        <v>Lešení a stavební výtahy</v>
      </c>
      <c r="D8" s="213"/>
      <c r="E8" s="214" t="n">
        <f aca="false">'04  Pol'!AV17</f>
        <v>0</v>
      </c>
      <c r="F8" s="215" t="n">
        <f aca="false">'04  Pol'!AW17</f>
        <v>0</v>
      </c>
      <c r="G8" s="215" t="n">
        <f aca="false">'04  Pol'!AX17</f>
        <v>0</v>
      </c>
      <c r="H8" s="215" t="n">
        <f aca="false">'04  Pol'!AY17</f>
        <v>0</v>
      </c>
      <c r="I8" s="216" t="n">
        <f aca="false">'04  Pol'!AZ17</f>
        <v>0</v>
      </c>
    </row>
    <row r="9" s="132" customFormat="true" ht="13.2" hidden="false" customHeight="false" outlineLevel="0" collapsed="false">
      <c r="A9" s="212" t="str">
        <f aca="false">'04  Pol'!B18</f>
        <v>95</v>
      </c>
      <c r="B9" s="67" t="str">
        <f aca="false">'04  Pol'!C18</f>
        <v>Dokončovací konstrukce na pozemních stavbách</v>
      </c>
      <c r="D9" s="213"/>
      <c r="E9" s="214" t="n">
        <f aca="false">'04  Pol'!AV21</f>
        <v>0</v>
      </c>
      <c r="F9" s="215" t="n">
        <f aca="false">'04  Pol'!AW21</f>
        <v>0</v>
      </c>
      <c r="G9" s="215" t="n">
        <f aca="false">'04  Pol'!AX21</f>
        <v>0</v>
      </c>
      <c r="H9" s="215" t="n">
        <f aca="false">'04  Pol'!AY21</f>
        <v>0</v>
      </c>
      <c r="I9" s="216" t="n">
        <f aca="false">'04  Pol'!AZ21</f>
        <v>0</v>
      </c>
    </row>
    <row r="10" s="132" customFormat="true" ht="13.2" hidden="false" customHeight="false" outlineLevel="0" collapsed="false">
      <c r="A10" s="212" t="str">
        <f aca="false">'04  Pol'!B22</f>
        <v>97</v>
      </c>
      <c r="B10" s="67" t="str">
        <f aca="false">'04  Pol'!C22</f>
        <v>Prorážení otvorů</v>
      </c>
      <c r="D10" s="213"/>
      <c r="E10" s="214" t="n">
        <f aca="false">'04  Pol'!AV24</f>
        <v>0</v>
      </c>
      <c r="F10" s="215" t="n">
        <f aca="false">'04  Pol'!AW24</f>
        <v>0</v>
      </c>
      <c r="G10" s="215" t="n">
        <f aca="false">'04  Pol'!AX24</f>
        <v>0</v>
      </c>
      <c r="H10" s="215" t="n">
        <f aca="false">'04  Pol'!AY24</f>
        <v>0</v>
      </c>
      <c r="I10" s="216" t="n">
        <f aca="false">'04  Pol'!AZ24</f>
        <v>0</v>
      </c>
    </row>
    <row r="11" s="132" customFormat="true" ht="13.2" hidden="false" customHeight="false" outlineLevel="0" collapsed="false">
      <c r="A11" s="212" t="str">
        <f aca="false">'04  Pol'!B25</f>
        <v>99</v>
      </c>
      <c r="B11" s="67" t="str">
        <f aca="false">'04  Pol'!C25</f>
        <v>Staveništní přesun hmot</v>
      </c>
      <c r="D11" s="213"/>
      <c r="E11" s="214" t="n">
        <f aca="false">'04  Pol'!AV27</f>
        <v>0</v>
      </c>
      <c r="F11" s="215" t="n">
        <f aca="false">'04  Pol'!AW27</f>
        <v>0</v>
      </c>
      <c r="G11" s="215" t="n">
        <f aca="false">'04  Pol'!AX27</f>
        <v>0</v>
      </c>
      <c r="H11" s="215" t="n">
        <f aca="false">'04  Pol'!AY27</f>
        <v>0</v>
      </c>
      <c r="I11" s="216" t="n">
        <f aca="false">'04  Pol'!AZ27</f>
        <v>0</v>
      </c>
    </row>
    <row r="12" s="132" customFormat="true" ht="13.2" hidden="false" customHeight="false" outlineLevel="0" collapsed="false">
      <c r="A12" s="212" t="str">
        <f aca="false">'04  Pol'!B28</f>
        <v>784</v>
      </c>
      <c r="B12" s="67" t="str">
        <f aca="false">'04  Pol'!C28</f>
        <v>Malby</v>
      </c>
      <c r="D12" s="213"/>
      <c r="E12" s="214" t="n">
        <f aca="false">'04  Pol'!AV35</f>
        <v>0</v>
      </c>
      <c r="F12" s="215" t="n">
        <f aca="false">'04  Pol'!AW35</f>
        <v>0</v>
      </c>
      <c r="G12" s="215" t="n">
        <f aca="false">'04  Pol'!AX35</f>
        <v>0</v>
      </c>
      <c r="H12" s="215" t="n">
        <f aca="false">'04  Pol'!AY35</f>
        <v>0</v>
      </c>
      <c r="I12" s="216" t="n">
        <f aca="false">'04  Pol'!AZ35</f>
        <v>0</v>
      </c>
    </row>
    <row r="13" s="132" customFormat="true" ht="13.2" hidden="false" customHeight="false" outlineLevel="0" collapsed="false">
      <c r="A13" s="212" t="str">
        <f aca="false">'04  Pol'!B36</f>
        <v>786</v>
      </c>
      <c r="B13" s="67" t="str">
        <f aca="false">'04  Pol'!C36</f>
        <v>Čalounické úpravy</v>
      </c>
      <c r="D13" s="213"/>
      <c r="E13" s="214" t="n">
        <f aca="false">'04  Pol'!AV62</f>
        <v>0</v>
      </c>
      <c r="F13" s="215" t="n">
        <f aca="false">'04  Pol'!AW62</f>
        <v>0</v>
      </c>
      <c r="G13" s="215" t="n">
        <f aca="false">'04  Pol'!AX62</f>
        <v>0</v>
      </c>
      <c r="H13" s="215" t="n">
        <f aca="false">'04  Pol'!AY62</f>
        <v>0</v>
      </c>
      <c r="I13" s="216" t="n">
        <f aca="false">'04  Pol'!AZ62</f>
        <v>0</v>
      </c>
    </row>
    <row r="14" s="132" customFormat="true" ht="13.2" hidden="false" customHeight="false" outlineLevel="0" collapsed="false">
      <c r="A14" s="212" t="str">
        <f aca="false">'04  Pol'!B63</f>
        <v>M21</v>
      </c>
      <c r="B14" s="67" t="str">
        <f aca="false">'04  Pol'!C63</f>
        <v>Elektromontáže</v>
      </c>
      <c r="D14" s="213"/>
      <c r="E14" s="214" t="n">
        <f aca="false">'04  Pol'!AV65</f>
        <v>0</v>
      </c>
      <c r="F14" s="215" t="n">
        <f aca="false">'04  Pol'!AW65</f>
        <v>0</v>
      </c>
      <c r="G14" s="215" t="n">
        <f aca="false">'04  Pol'!AX65</f>
        <v>0</v>
      </c>
      <c r="H14" s="215" t="n">
        <f aca="false">'04  Pol'!AY65</f>
        <v>0</v>
      </c>
      <c r="I14" s="216" t="n">
        <f aca="false">'04  Pol'!AZ65</f>
        <v>0</v>
      </c>
    </row>
    <row r="15" s="132" customFormat="true" ht="13.8" hidden="false" customHeight="false" outlineLevel="0" collapsed="false">
      <c r="A15" s="212" t="str">
        <f aca="false">'04  Pol'!B66</f>
        <v>D96</v>
      </c>
      <c r="B15" s="67" t="str">
        <f aca="false">'04  Pol'!C66</f>
        <v>Přesuny suti a vybouraných hmot</v>
      </c>
      <c r="D15" s="213"/>
      <c r="E15" s="214" t="n">
        <f aca="false">'04  Pol'!AV74</f>
        <v>0</v>
      </c>
      <c r="F15" s="215" t="n">
        <f aca="false">'04  Pol'!AW74</f>
        <v>0</v>
      </c>
      <c r="G15" s="215" t="n">
        <f aca="false">'04  Pol'!AX74</f>
        <v>0</v>
      </c>
      <c r="H15" s="215" t="n">
        <f aca="false">'04  Pol'!AY74</f>
        <v>0</v>
      </c>
      <c r="I15" s="216" t="n">
        <f aca="false">'04  Pol'!AZ74</f>
        <v>0</v>
      </c>
    </row>
    <row r="16" s="14" customFormat="true" ht="13.8" hidden="false" customHeight="false" outlineLevel="0" collapsed="false">
      <c r="A16" s="217"/>
      <c r="B16" s="218" t="s">
        <v>100</v>
      </c>
      <c r="C16" s="218"/>
      <c r="D16" s="219"/>
      <c r="E16" s="220" t="n">
        <f aca="false">SUM(E7:E15)</f>
        <v>0</v>
      </c>
      <c r="F16" s="221" t="n">
        <f aca="false">SUM(F7:F15)</f>
        <v>0</v>
      </c>
      <c r="G16" s="221" t="n">
        <f aca="false">SUM(G7:G15)</f>
        <v>0</v>
      </c>
      <c r="H16" s="221" t="n">
        <f aca="false">SUM(H7:H15)</f>
        <v>0</v>
      </c>
      <c r="I16" s="222" t="n">
        <f aca="false">SUM(I7:I15)</f>
        <v>0</v>
      </c>
    </row>
    <row r="17" customFormat="false" ht="13.2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</row>
    <row r="18" customFormat="false" ht="19.5" hidden="false" customHeight="true" outlineLevel="0" collapsed="false">
      <c r="A18" s="223" t="s">
        <v>101</v>
      </c>
      <c r="B18" s="223"/>
      <c r="C18" s="223"/>
      <c r="D18" s="223"/>
      <c r="E18" s="223"/>
      <c r="F18" s="223"/>
      <c r="G18" s="223"/>
      <c r="H18" s="223"/>
      <c r="I18" s="223"/>
      <c r="BA18" s="139"/>
      <c r="BB18" s="139"/>
      <c r="BC18" s="139"/>
      <c r="BD18" s="139"/>
      <c r="BE18" s="139"/>
    </row>
    <row r="19" customFormat="false" ht="13.8" hidden="false" customHeight="false" outlineLevel="0" collapsed="false"/>
    <row r="20" customFormat="false" ht="13.2" hidden="false" customHeight="false" outlineLevel="0" collapsed="false">
      <c r="A20" s="166" t="s">
        <v>102</v>
      </c>
      <c r="B20" s="167"/>
      <c r="C20" s="167"/>
      <c r="D20" s="224"/>
      <c r="E20" s="225" t="s">
        <v>103</v>
      </c>
      <c r="F20" s="226" t="s">
        <v>15</v>
      </c>
      <c r="G20" s="227" t="s">
        <v>104</v>
      </c>
      <c r="H20" s="228"/>
      <c r="I20" s="229" t="s">
        <v>103</v>
      </c>
    </row>
    <row r="21" customFormat="false" ht="13.2" hidden="false" customHeight="false" outlineLevel="0" collapsed="false">
      <c r="A21" s="159" t="s">
        <v>37</v>
      </c>
      <c r="B21" s="150"/>
      <c r="C21" s="150"/>
      <c r="D21" s="230"/>
      <c r="E21" s="231" t="n">
        <v>0</v>
      </c>
      <c r="F21" s="232" t="n">
        <v>0</v>
      </c>
      <c r="G21" s="233"/>
      <c r="H21" s="234"/>
      <c r="I21" s="235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9" t="s">
        <v>38</v>
      </c>
      <c r="B22" s="150"/>
      <c r="C22" s="150"/>
      <c r="D22" s="230"/>
      <c r="E22" s="231" t="n">
        <v>0</v>
      </c>
      <c r="F22" s="232" t="n">
        <v>0</v>
      </c>
      <c r="G22" s="233"/>
      <c r="H22" s="234"/>
      <c r="I22" s="235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9" t="s">
        <v>39</v>
      </c>
      <c r="B23" s="150"/>
      <c r="C23" s="150"/>
      <c r="D23" s="230"/>
      <c r="E23" s="231" t="n">
        <v>0</v>
      </c>
      <c r="F23" s="232" t="n">
        <v>0</v>
      </c>
      <c r="G23" s="233"/>
      <c r="H23" s="234"/>
      <c r="I23" s="235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9" t="s">
        <v>40</v>
      </c>
      <c r="B24" s="150"/>
      <c r="C24" s="150"/>
      <c r="D24" s="230"/>
      <c r="E24" s="231" t="n">
        <v>0</v>
      </c>
      <c r="F24" s="232" t="n">
        <v>1.5</v>
      </c>
      <c r="G24" s="233"/>
      <c r="H24" s="234"/>
      <c r="I24" s="235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159" t="s">
        <v>41</v>
      </c>
      <c r="B25" s="150"/>
      <c r="C25" s="150"/>
      <c r="D25" s="230"/>
      <c r="E25" s="231" t="n">
        <v>0</v>
      </c>
      <c r="F25" s="232" t="n">
        <v>3.1</v>
      </c>
      <c r="G25" s="233"/>
      <c r="H25" s="234"/>
      <c r="I25" s="235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9" t="s">
        <v>42</v>
      </c>
      <c r="B26" s="150"/>
      <c r="C26" s="150"/>
      <c r="D26" s="230"/>
      <c r="E26" s="231" t="n">
        <v>0</v>
      </c>
      <c r="F26" s="232" t="n">
        <v>0</v>
      </c>
      <c r="G26" s="233"/>
      <c r="H26" s="234"/>
      <c r="I26" s="235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159" t="s">
        <v>43</v>
      </c>
      <c r="B27" s="150"/>
      <c r="C27" s="150"/>
      <c r="D27" s="230"/>
      <c r="E27" s="231" t="n">
        <v>0</v>
      </c>
      <c r="F27" s="232" t="n">
        <v>1.2</v>
      </c>
      <c r="G27" s="233"/>
      <c r="H27" s="234"/>
      <c r="I27" s="235" t="n">
        <f aca="false">E27+F27*G27/100</f>
        <v>0</v>
      </c>
      <c r="BA27" s="1" t="n">
        <v>2</v>
      </c>
    </row>
    <row r="28" customFormat="false" ht="13.2" hidden="false" customHeight="false" outlineLevel="0" collapsed="false">
      <c r="A28" s="159" t="s">
        <v>44</v>
      </c>
      <c r="B28" s="150"/>
      <c r="C28" s="150"/>
      <c r="D28" s="230"/>
      <c r="E28" s="231" t="n">
        <v>0</v>
      </c>
      <c r="F28" s="232" t="n">
        <v>0</v>
      </c>
      <c r="G28" s="233"/>
      <c r="H28" s="234"/>
      <c r="I28" s="235" t="n">
        <f aca="false">E28+F28*G28/100</f>
        <v>0</v>
      </c>
      <c r="BA28" s="1" t="n">
        <v>2</v>
      </c>
    </row>
    <row r="29" customFormat="false" ht="13.8" hidden="false" customHeight="true" outlineLevel="0" collapsed="false">
      <c r="A29" s="236"/>
      <c r="B29" s="237" t="s">
        <v>105</v>
      </c>
      <c r="C29" s="238"/>
      <c r="D29" s="239"/>
      <c r="E29" s="240"/>
      <c r="F29" s="241"/>
      <c r="G29" s="241"/>
      <c r="H29" s="242" t="n">
        <f aca="false">SUM(I21:I28)</f>
        <v>0</v>
      </c>
      <c r="I29" s="242"/>
    </row>
    <row r="31" customFormat="false" ht="13.2" hidden="false" customHeight="false" outlineLevel="0" collapsed="false">
      <c r="B31" s="14"/>
      <c r="F31" s="243"/>
      <c r="G31" s="244"/>
      <c r="H31" s="244"/>
      <c r="I31" s="51"/>
    </row>
    <row r="32" customFormat="false" ht="13.2" hidden="false" customHeight="false" outlineLevel="0" collapsed="false">
      <c r="F32" s="243"/>
      <c r="G32" s="244"/>
      <c r="H32" s="244"/>
      <c r="I32" s="51"/>
    </row>
    <row r="33" customFormat="false" ht="13.2" hidden="false" customHeight="false" outlineLevel="0" collapsed="false">
      <c r="F33" s="243"/>
      <c r="G33" s="244"/>
      <c r="H33" s="244"/>
      <c r="I33" s="51"/>
    </row>
    <row r="34" customFormat="false" ht="13.2" hidden="false" customHeight="false" outlineLevel="0" collapsed="false">
      <c r="F34" s="243"/>
      <c r="G34" s="244"/>
      <c r="H34" s="244"/>
      <c r="I34" s="51"/>
    </row>
    <row r="35" customFormat="false" ht="13.2" hidden="false" customHeight="false" outlineLevel="0" collapsed="false">
      <c r="F35" s="243"/>
      <c r="G35" s="244"/>
      <c r="H35" s="244"/>
      <c r="I35" s="51"/>
    </row>
    <row r="36" customFormat="false" ht="13.2" hidden="false" customHeight="false" outlineLevel="0" collapsed="false">
      <c r="F36" s="243"/>
      <c r="G36" s="244"/>
      <c r="H36" s="244"/>
      <c r="I36" s="51"/>
    </row>
    <row r="37" customFormat="false" ht="13.2" hidden="false" customHeight="false" outlineLevel="0" collapsed="false">
      <c r="F37" s="243"/>
      <c r="G37" s="244"/>
      <c r="H37" s="244"/>
      <c r="I37" s="51"/>
    </row>
    <row r="38" customFormat="false" ht="13.2" hidden="false" customHeight="false" outlineLevel="0" collapsed="false">
      <c r="F38" s="243"/>
      <c r="G38" s="244"/>
      <c r="H38" s="244"/>
      <c r="I38" s="51"/>
    </row>
    <row r="39" customFormat="false" ht="13.2" hidden="false" customHeight="false" outlineLevel="0" collapsed="false">
      <c r="F39" s="243"/>
      <c r="G39" s="244"/>
      <c r="H39" s="244"/>
      <c r="I39" s="51"/>
    </row>
    <row r="40" customFormat="false" ht="13.2" hidden="false" customHeight="false" outlineLevel="0" collapsed="false">
      <c r="F40" s="243"/>
      <c r="G40" s="244"/>
      <c r="H40" s="244"/>
      <c r="I40" s="51"/>
    </row>
    <row r="41" customFormat="false" ht="13.2" hidden="false" customHeight="false" outlineLevel="0" collapsed="false">
      <c r="F41" s="243"/>
      <c r="G41" s="244"/>
      <c r="H41" s="244"/>
      <c r="I41" s="51"/>
    </row>
    <row r="42" customFormat="false" ht="13.2" hidden="false" customHeight="false" outlineLevel="0" collapsed="false">
      <c r="F42" s="243"/>
      <c r="G42" s="244"/>
      <c r="H42" s="244"/>
      <c r="I42" s="51"/>
    </row>
    <row r="43" customFormat="false" ht="13.2" hidden="false" customHeight="false" outlineLevel="0" collapsed="false">
      <c r="F43" s="243"/>
      <c r="G43" s="244"/>
      <c r="H43" s="244"/>
      <c r="I43" s="51"/>
    </row>
    <row r="44" customFormat="false" ht="13.2" hidden="false" customHeight="false" outlineLevel="0" collapsed="false">
      <c r="F44" s="243"/>
      <c r="G44" s="244"/>
      <c r="H44" s="244"/>
      <c r="I44" s="51"/>
    </row>
    <row r="45" customFormat="false" ht="13.2" hidden="false" customHeight="false" outlineLevel="0" collapsed="false"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80" activeCellId="0" sqref="N79:N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331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3.8" hidden="false" customHeight="false" outlineLevel="0" collapsed="false">
      <c r="B2" s="248"/>
      <c r="C2" s="332"/>
      <c r="D2" s="249"/>
      <c r="E2" s="250"/>
      <c r="F2" s="249"/>
      <c r="G2" s="249"/>
    </row>
    <row r="3" customFormat="false" ht="27" hidden="false" customHeight="false" outlineLevel="0" collapsed="false">
      <c r="A3" s="194" t="s">
        <v>3</v>
      </c>
      <c r="B3" s="194"/>
      <c r="C3" s="333" t="s">
        <v>90</v>
      </c>
      <c r="D3" s="251"/>
      <c r="E3" s="252" t="s">
        <v>107</v>
      </c>
      <c r="F3" s="253" t="n">
        <f aca="false">'04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334" t="s">
        <v>2849</v>
      </c>
      <c r="D4" s="256"/>
      <c r="E4" s="257" t="n">
        <f aca="false">'04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3.4" hidden="false" customHeight="false" outlineLevel="0" collapsed="false">
      <c r="A6" s="260" t="s">
        <v>108</v>
      </c>
      <c r="B6" s="261" t="s">
        <v>109</v>
      </c>
      <c r="C6" s="335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260</v>
      </c>
      <c r="C7" s="336" t="s">
        <v>26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2850</v>
      </c>
      <c r="C8" s="278" t="s">
        <v>2851</v>
      </c>
      <c r="D8" s="279" t="s">
        <v>206</v>
      </c>
      <c r="E8" s="280" t="n">
        <v>300</v>
      </c>
      <c r="F8" s="280"/>
      <c r="G8" s="281" t="n">
        <f aca="false">E8*F8</f>
        <v>0</v>
      </c>
      <c r="H8" s="282" t="n">
        <v>0.00849</v>
      </c>
      <c r="I8" s="283" t="n">
        <f aca="false">E8*H8</f>
        <v>2.547</v>
      </c>
      <c r="J8" s="282" t="n">
        <v>0</v>
      </c>
      <c r="K8" s="283" t="n">
        <f aca="false">E8*J8</f>
        <v>0</v>
      </c>
      <c r="M8" s="275" t="n">
        <v>2</v>
      </c>
      <c r="AU8" s="245" t="n">
        <v>1</v>
      </c>
      <c r="AV8" s="245" t="n">
        <f aca="false">IF(AU8=1,G8,0)</f>
        <v>0</v>
      </c>
      <c r="AW8" s="245" t="n">
        <f aca="false">IF(AU8=2,G8,0)</f>
        <v>0</v>
      </c>
      <c r="AX8" s="245" t="n">
        <f aca="false">IF(AU8=3,G8,0)</f>
        <v>0</v>
      </c>
      <c r="AY8" s="245" t="n">
        <f aca="false">IF(AU8=4,G8,0)</f>
        <v>0</v>
      </c>
      <c r="AZ8" s="245" t="n">
        <f aca="false">IF(AU8=5,G8,0)</f>
        <v>0</v>
      </c>
      <c r="BV8" s="275" t="n">
        <v>1</v>
      </c>
      <c r="BW8" s="275" t="n">
        <v>1</v>
      </c>
    </row>
    <row r="9" customFormat="false" ht="13.2" hidden="false" customHeight="true" outlineLevel="0" collapsed="false">
      <c r="A9" s="284"/>
      <c r="B9" s="285"/>
      <c r="C9" s="286" t="s">
        <v>2852</v>
      </c>
      <c r="D9" s="286"/>
      <c r="E9" s="287" t="n">
        <v>300</v>
      </c>
      <c r="F9" s="288"/>
      <c r="G9" s="289"/>
      <c r="H9" s="290"/>
      <c r="I9" s="291"/>
      <c r="J9" s="292"/>
      <c r="K9" s="291"/>
      <c r="M9" s="275"/>
    </row>
    <row r="10" customFormat="false" ht="20.4" hidden="false" customHeight="false" outlineLevel="0" collapsed="false">
      <c r="A10" s="276" t="n">
        <v>2</v>
      </c>
      <c r="B10" s="277" t="s">
        <v>2697</v>
      </c>
      <c r="C10" s="278" t="s">
        <v>2698</v>
      </c>
      <c r="D10" s="279" t="s">
        <v>124</v>
      </c>
      <c r="E10" s="280" t="n">
        <v>240</v>
      </c>
      <c r="F10" s="280"/>
      <c r="G10" s="281" t="n">
        <f aca="false">E10*F10</f>
        <v>0</v>
      </c>
      <c r="H10" s="282" t="n">
        <v>0.00446</v>
      </c>
      <c r="I10" s="283" t="n">
        <f aca="false">E10*H10</f>
        <v>1.0704</v>
      </c>
      <c r="J10" s="282" t="n">
        <v>0</v>
      </c>
      <c r="K10" s="283" t="n">
        <f aca="false">E10*J10</f>
        <v>0</v>
      </c>
      <c r="M10" s="275" t="n">
        <v>2</v>
      </c>
      <c r="AU10" s="245" t="n">
        <v>1</v>
      </c>
      <c r="AV10" s="245" t="n">
        <f aca="false">IF(AU10=1,G10,0)</f>
        <v>0</v>
      </c>
      <c r="AW10" s="245" t="n">
        <f aca="false">IF(AU10=2,G10,0)</f>
        <v>0</v>
      </c>
      <c r="AX10" s="245" t="n">
        <f aca="false">IF(AU10=3,G10,0)</f>
        <v>0</v>
      </c>
      <c r="AY10" s="245" t="n">
        <f aca="false">IF(AU10=4,G10,0)</f>
        <v>0</v>
      </c>
      <c r="AZ10" s="245" t="n">
        <f aca="false">IF(AU10=5,G10,0)</f>
        <v>0</v>
      </c>
      <c r="BV10" s="275" t="n">
        <v>1</v>
      </c>
      <c r="BW10" s="275" t="n">
        <v>1</v>
      </c>
    </row>
    <row r="11" customFormat="false" ht="13.2" hidden="false" customHeight="true" outlineLevel="0" collapsed="false">
      <c r="A11" s="284"/>
      <c r="B11" s="285"/>
      <c r="C11" s="286" t="s">
        <v>2853</v>
      </c>
      <c r="D11" s="286"/>
      <c r="E11" s="287" t="n">
        <v>240</v>
      </c>
      <c r="F11" s="288"/>
      <c r="G11" s="289"/>
      <c r="H11" s="290"/>
      <c r="I11" s="291"/>
      <c r="J11" s="292"/>
      <c r="K11" s="291"/>
      <c r="M11" s="275"/>
    </row>
    <row r="12" customFormat="false" ht="20.4" hidden="false" customHeight="false" outlineLevel="0" collapsed="false">
      <c r="A12" s="276" t="n">
        <v>3</v>
      </c>
      <c r="B12" s="277" t="s">
        <v>2854</v>
      </c>
      <c r="C12" s="278" t="s">
        <v>416</v>
      </c>
      <c r="D12" s="279" t="s">
        <v>124</v>
      </c>
      <c r="E12" s="280" t="n">
        <v>150</v>
      </c>
      <c r="F12" s="280"/>
      <c r="G12" s="281" t="n">
        <f aca="false">E12*F12</f>
        <v>0</v>
      </c>
      <c r="H12" s="282" t="n">
        <v>0.00367</v>
      </c>
      <c r="I12" s="283" t="n">
        <f aca="false">E12*H12</f>
        <v>0.5505</v>
      </c>
      <c r="J12" s="282" t="n">
        <v>0</v>
      </c>
      <c r="K12" s="283" t="n">
        <f aca="false">E12*J12</f>
        <v>0</v>
      </c>
      <c r="M12" s="275" t="n">
        <v>2</v>
      </c>
      <c r="AU12" s="245" t="n">
        <v>1</v>
      </c>
      <c r="AV12" s="245" t="n">
        <f aca="false">IF(AU12=1,G12,0)</f>
        <v>0</v>
      </c>
      <c r="AW12" s="245" t="n">
        <f aca="false">IF(AU12=2,G12,0)</f>
        <v>0</v>
      </c>
      <c r="AX12" s="245" t="n">
        <f aca="false">IF(AU12=3,G12,0)</f>
        <v>0</v>
      </c>
      <c r="AY12" s="245" t="n">
        <f aca="false">IF(AU12=4,G12,0)</f>
        <v>0</v>
      </c>
      <c r="AZ12" s="245" t="n">
        <f aca="false">IF(AU12=5,G12,0)</f>
        <v>0</v>
      </c>
      <c r="BV12" s="275" t="n">
        <v>1</v>
      </c>
      <c r="BW12" s="275" t="n">
        <v>1</v>
      </c>
    </row>
    <row r="13" customFormat="false" ht="13.2" hidden="false" customHeight="true" outlineLevel="0" collapsed="false">
      <c r="A13" s="284"/>
      <c r="B13" s="285"/>
      <c r="C13" s="286" t="s">
        <v>2855</v>
      </c>
      <c r="D13" s="286"/>
      <c r="E13" s="287" t="n">
        <v>150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false" outlineLevel="0" collapsed="false">
      <c r="A14" s="297"/>
      <c r="B14" s="298" t="s">
        <v>178</v>
      </c>
      <c r="C14" s="337" t="s">
        <v>417</v>
      </c>
      <c r="D14" s="300"/>
      <c r="E14" s="301"/>
      <c r="F14" s="302"/>
      <c r="G14" s="303" t="n">
        <f aca="false">SUM(G7:G13)</f>
        <v>0</v>
      </c>
      <c r="H14" s="304"/>
      <c r="I14" s="305" t="n">
        <f aca="false">SUM(I7:I13)</f>
        <v>4.1679</v>
      </c>
      <c r="J14" s="304"/>
      <c r="K14" s="305" t="n">
        <f aca="false">SUM(K7:K13)</f>
        <v>0</v>
      </c>
      <c r="M14" s="275" t="n">
        <v>4</v>
      </c>
      <c r="AV14" s="306" t="n">
        <f aca="false">SUM(AV7:AV13)</f>
        <v>0</v>
      </c>
      <c r="AW14" s="306" t="n">
        <f aca="false">SUM(AW7:AW13)</f>
        <v>0</v>
      </c>
      <c r="AX14" s="306" t="n">
        <f aca="false">SUM(AX7:AX13)</f>
        <v>0</v>
      </c>
      <c r="AY14" s="306" t="n">
        <f aca="false">SUM(AY7:AY13)</f>
        <v>0</v>
      </c>
      <c r="AZ14" s="306" t="n">
        <f aca="false">SUM(AZ7:AZ13)</f>
        <v>0</v>
      </c>
    </row>
    <row r="15" customFormat="false" ht="13.2" hidden="false" customHeight="false" outlineLevel="0" collapsed="false">
      <c r="A15" s="265" t="s">
        <v>119</v>
      </c>
      <c r="B15" s="266" t="s">
        <v>736</v>
      </c>
      <c r="C15" s="336" t="s">
        <v>737</v>
      </c>
      <c r="D15" s="268"/>
      <c r="E15" s="269"/>
      <c r="F15" s="269"/>
      <c r="G15" s="270"/>
      <c r="H15" s="271"/>
      <c r="I15" s="272"/>
      <c r="J15" s="273"/>
      <c r="K15" s="274"/>
      <c r="M15" s="275" t="n">
        <v>1</v>
      </c>
    </row>
    <row r="16" customFormat="false" ht="13.2" hidden="false" customHeight="false" outlineLevel="0" collapsed="false">
      <c r="A16" s="276" t="n">
        <v>4</v>
      </c>
      <c r="B16" s="277" t="s">
        <v>2705</v>
      </c>
      <c r="C16" s="278" t="s">
        <v>2706</v>
      </c>
      <c r="D16" s="279" t="s">
        <v>124</v>
      </c>
      <c r="E16" s="280" t="n">
        <v>100</v>
      </c>
      <c r="F16" s="280"/>
      <c r="G16" s="281" t="n">
        <f aca="false">E16*F16</f>
        <v>0</v>
      </c>
      <c r="H16" s="282" t="n">
        <v>0.00592</v>
      </c>
      <c r="I16" s="283" t="n">
        <f aca="false">E16*H16</f>
        <v>0.592</v>
      </c>
      <c r="J16" s="282" t="n">
        <v>0</v>
      </c>
      <c r="K16" s="283" t="n">
        <f aca="false">E16*J16</f>
        <v>0</v>
      </c>
      <c r="M16" s="275" t="n">
        <v>2</v>
      </c>
      <c r="AU16" s="245" t="n">
        <v>1</v>
      </c>
      <c r="AV16" s="245" t="n">
        <f aca="false">IF(AU16=1,G16,0)</f>
        <v>0</v>
      </c>
      <c r="AW16" s="245" t="n">
        <f aca="false">IF(AU16=2,G16,0)</f>
        <v>0</v>
      </c>
      <c r="AX16" s="245" t="n">
        <f aca="false">IF(AU16=3,G16,0)</f>
        <v>0</v>
      </c>
      <c r="AY16" s="245" t="n">
        <f aca="false">IF(AU16=4,G16,0)</f>
        <v>0</v>
      </c>
      <c r="AZ16" s="245" t="n">
        <f aca="false">IF(AU16=5,G16,0)</f>
        <v>0</v>
      </c>
      <c r="BV16" s="275" t="n">
        <v>1</v>
      </c>
      <c r="BW16" s="275" t="n">
        <v>1</v>
      </c>
    </row>
    <row r="17" customFormat="false" ht="13.2" hidden="false" customHeight="false" outlineLevel="0" collapsed="false">
      <c r="A17" s="297"/>
      <c r="B17" s="298" t="s">
        <v>178</v>
      </c>
      <c r="C17" s="337" t="s">
        <v>771</v>
      </c>
      <c r="D17" s="300"/>
      <c r="E17" s="301"/>
      <c r="F17" s="302"/>
      <c r="G17" s="303" t="n">
        <f aca="false">SUM(G15:G16)</f>
        <v>0</v>
      </c>
      <c r="H17" s="304"/>
      <c r="I17" s="305" t="n">
        <f aca="false">SUM(I15:I16)</f>
        <v>0.592</v>
      </c>
      <c r="J17" s="304"/>
      <c r="K17" s="305" t="n">
        <f aca="false">SUM(K15:K16)</f>
        <v>0</v>
      </c>
      <c r="M17" s="275" t="n">
        <v>4</v>
      </c>
      <c r="AV17" s="306" t="n">
        <f aca="false">SUM(AV15:AV16)</f>
        <v>0</v>
      </c>
      <c r="AW17" s="306" t="n">
        <f aca="false">SUM(AW15:AW16)</f>
        <v>0</v>
      </c>
      <c r="AX17" s="306" t="n">
        <f aca="false">SUM(AX15:AX16)</f>
        <v>0</v>
      </c>
      <c r="AY17" s="306" t="n">
        <f aca="false">SUM(AY15:AY16)</f>
        <v>0</v>
      </c>
      <c r="AZ17" s="306" t="n">
        <f aca="false">SUM(AZ15:AZ16)</f>
        <v>0</v>
      </c>
    </row>
    <row r="18" customFormat="false" ht="26.4" hidden="false" customHeight="false" outlineLevel="0" collapsed="false">
      <c r="A18" s="265" t="s">
        <v>119</v>
      </c>
      <c r="B18" s="266" t="s">
        <v>772</v>
      </c>
      <c r="C18" s="336" t="s">
        <v>773</v>
      </c>
      <c r="D18" s="268"/>
      <c r="E18" s="269"/>
      <c r="F18" s="269"/>
      <c r="G18" s="270"/>
      <c r="H18" s="271"/>
      <c r="I18" s="272"/>
      <c r="J18" s="273"/>
      <c r="K18" s="274"/>
      <c r="M18" s="275" t="n">
        <v>1</v>
      </c>
    </row>
    <row r="19" customFormat="false" ht="13.2" hidden="false" customHeight="false" outlineLevel="0" collapsed="false">
      <c r="A19" s="276" t="n">
        <v>5</v>
      </c>
      <c r="B19" s="277" t="s">
        <v>774</v>
      </c>
      <c r="C19" s="278" t="s">
        <v>775</v>
      </c>
      <c r="D19" s="279" t="s">
        <v>124</v>
      </c>
      <c r="E19" s="280" t="n">
        <v>200</v>
      </c>
      <c r="F19" s="280"/>
      <c r="G19" s="281" t="n">
        <f aca="false">E19*F19</f>
        <v>0</v>
      </c>
      <c r="H19" s="282" t="n">
        <v>0.0005</v>
      </c>
      <c r="I19" s="283" t="n">
        <f aca="false">E19*H19</f>
        <v>0.1</v>
      </c>
      <c r="J19" s="282" t="n">
        <v>0</v>
      </c>
      <c r="K19" s="283" t="n">
        <f aca="false">E19*J19</f>
        <v>0</v>
      </c>
      <c r="M19" s="275" t="n">
        <v>2</v>
      </c>
      <c r="AU19" s="245" t="n">
        <v>1</v>
      </c>
      <c r="AV19" s="245" t="n">
        <f aca="false">IF(AU19=1,G19,0)</f>
        <v>0</v>
      </c>
      <c r="AW19" s="245" t="n">
        <f aca="false">IF(AU19=2,G19,0)</f>
        <v>0</v>
      </c>
      <c r="AX19" s="245" t="n">
        <f aca="false">IF(AU19=3,G19,0)</f>
        <v>0</v>
      </c>
      <c r="AY19" s="245" t="n">
        <f aca="false">IF(AU19=4,G19,0)</f>
        <v>0</v>
      </c>
      <c r="AZ19" s="245" t="n">
        <f aca="false">IF(AU19=5,G19,0)</f>
        <v>0</v>
      </c>
      <c r="BV19" s="275" t="n">
        <v>1</v>
      </c>
      <c r="BW19" s="275" t="n">
        <v>1</v>
      </c>
    </row>
    <row r="20" customFormat="false" ht="13.2" hidden="false" customHeight="false" outlineLevel="0" collapsed="false">
      <c r="A20" s="276" t="n">
        <v>6</v>
      </c>
      <c r="B20" s="277" t="s">
        <v>781</v>
      </c>
      <c r="C20" s="278" t="s">
        <v>782</v>
      </c>
      <c r="D20" s="279" t="s">
        <v>124</v>
      </c>
      <c r="E20" s="280" t="n">
        <v>500</v>
      </c>
      <c r="F20" s="280"/>
      <c r="G20" s="281" t="n">
        <f aca="false">E20*F20</f>
        <v>0</v>
      </c>
      <c r="H20" s="282" t="n">
        <v>4E-005</v>
      </c>
      <c r="I20" s="283" t="n">
        <f aca="false">E20*H20</f>
        <v>0.02</v>
      </c>
      <c r="J20" s="282" t="n">
        <v>0</v>
      </c>
      <c r="K20" s="283" t="n">
        <f aca="false">E20*J20</f>
        <v>0</v>
      </c>
      <c r="M20" s="275" t="n">
        <v>2</v>
      </c>
      <c r="AU20" s="245" t="n">
        <v>1</v>
      </c>
      <c r="AV20" s="245" t="n">
        <f aca="false">IF(AU20=1,G20,0)</f>
        <v>0</v>
      </c>
      <c r="AW20" s="245" t="n">
        <f aca="false">IF(AU20=2,G20,0)</f>
        <v>0</v>
      </c>
      <c r="AX20" s="245" t="n">
        <f aca="false">IF(AU20=3,G20,0)</f>
        <v>0</v>
      </c>
      <c r="AY20" s="245" t="n">
        <f aca="false">IF(AU20=4,G20,0)</f>
        <v>0</v>
      </c>
      <c r="AZ20" s="245" t="n">
        <f aca="false">IF(AU20=5,G20,0)</f>
        <v>0</v>
      </c>
      <c r="BV20" s="275" t="n">
        <v>1</v>
      </c>
      <c r="BW20" s="275" t="n">
        <v>1</v>
      </c>
    </row>
    <row r="21" customFormat="false" ht="26.4" hidden="false" customHeight="false" outlineLevel="0" collapsed="false">
      <c r="A21" s="297"/>
      <c r="B21" s="298" t="s">
        <v>178</v>
      </c>
      <c r="C21" s="337" t="s">
        <v>798</v>
      </c>
      <c r="D21" s="300"/>
      <c r="E21" s="301"/>
      <c r="F21" s="302"/>
      <c r="G21" s="303" t="n">
        <f aca="false">SUM(G18:G20)</f>
        <v>0</v>
      </c>
      <c r="H21" s="304"/>
      <c r="I21" s="305" t="n">
        <f aca="false">SUM(I18:I20)</f>
        <v>0.12</v>
      </c>
      <c r="J21" s="304"/>
      <c r="K21" s="305" t="n">
        <f aca="false">SUM(K18:K20)</f>
        <v>0</v>
      </c>
      <c r="M21" s="275" t="n">
        <v>4</v>
      </c>
      <c r="AV21" s="306" t="n">
        <f aca="false">SUM(AV18:AV20)</f>
        <v>0</v>
      </c>
      <c r="AW21" s="306" t="n">
        <f aca="false">SUM(AW18:AW20)</f>
        <v>0</v>
      </c>
      <c r="AX21" s="306" t="n">
        <f aca="false">SUM(AX18:AX20)</f>
        <v>0</v>
      </c>
      <c r="AY21" s="306" t="n">
        <f aca="false">SUM(AY18:AY20)</f>
        <v>0</v>
      </c>
      <c r="AZ21" s="306" t="n">
        <f aca="false">SUM(AZ18:AZ20)</f>
        <v>0</v>
      </c>
    </row>
    <row r="22" customFormat="false" ht="13.2" hidden="false" customHeight="false" outlineLevel="0" collapsed="false">
      <c r="A22" s="265" t="s">
        <v>119</v>
      </c>
      <c r="B22" s="266" t="s">
        <v>1155</v>
      </c>
      <c r="C22" s="336" t="s">
        <v>1156</v>
      </c>
      <c r="D22" s="268"/>
      <c r="E22" s="269"/>
      <c r="F22" s="269"/>
      <c r="G22" s="270"/>
      <c r="H22" s="271"/>
      <c r="I22" s="272"/>
      <c r="J22" s="273"/>
      <c r="K22" s="274"/>
      <c r="M22" s="275" t="n">
        <v>1</v>
      </c>
    </row>
    <row r="23" customFormat="false" ht="13.2" hidden="false" customHeight="false" outlineLevel="0" collapsed="false">
      <c r="A23" s="276" t="n">
        <v>7</v>
      </c>
      <c r="B23" s="277" t="s">
        <v>2856</v>
      </c>
      <c r="C23" s="278" t="s">
        <v>2857</v>
      </c>
      <c r="D23" s="279" t="s">
        <v>206</v>
      </c>
      <c r="E23" s="280" t="n">
        <v>300</v>
      </c>
      <c r="F23" s="280"/>
      <c r="G23" s="281" t="n">
        <f aca="false">E23*F23</f>
        <v>0</v>
      </c>
      <c r="H23" s="282" t="n">
        <v>0.00049</v>
      </c>
      <c r="I23" s="283" t="n">
        <f aca="false">E23*H23</f>
        <v>0.147</v>
      </c>
      <c r="J23" s="282" t="n">
        <v>-0.002</v>
      </c>
      <c r="K23" s="283" t="n">
        <f aca="false">E23*J23</f>
        <v>-0.6</v>
      </c>
      <c r="M23" s="275" t="n">
        <v>2</v>
      </c>
      <c r="AU23" s="245" t="n">
        <v>1</v>
      </c>
      <c r="AV23" s="245" t="n">
        <f aca="false">IF(AU23=1,G23,0)</f>
        <v>0</v>
      </c>
      <c r="AW23" s="245" t="n">
        <f aca="false">IF(AU23=2,G23,0)</f>
        <v>0</v>
      </c>
      <c r="AX23" s="245" t="n">
        <f aca="false">IF(AU23=3,G23,0)</f>
        <v>0</v>
      </c>
      <c r="AY23" s="245" t="n">
        <f aca="false">IF(AU23=4,G23,0)</f>
        <v>0</v>
      </c>
      <c r="AZ23" s="245" t="n">
        <f aca="false">IF(AU23=5,G23,0)</f>
        <v>0</v>
      </c>
      <c r="BV23" s="275" t="n">
        <v>1</v>
      </c>
      <c r="BW23" s="275" t="n">
        <v>1</v>
      </c>
    </row>
    <row r="24" customFormat="false" ht="13.2" hidden="false" customHeight="false" outlineLevel="0" collapsed="false">
      <c r="A24" s="297"/>
      <c r="B24" s="298" t="s">
        <v>178</v>
      </c>
      <c r="C24" s="337" t="s">
        <v>1176</v>
      </c>
      <c r="D24" s="300"/>
      <c r="E24" s="301"/>
      <c r="F24" s="302"/>
      <c r="G24" s="303" t="n">
        <f aca="false">SUM(G22:G23)</f>
        <v>0</v>
      </c>
      <c r="H24" s="304"/>
      <c r="I24" s="305" t="n">
        <f aca="false">SUM(I22:I23)</f>
        <v>0.147</v>
      </c>
      <c r="J24" s="304"/>
      <c r="K24" s="305" t="n">
        <f aca="false">SUM(K22:K23)</f>
        <v>-0.6</v>
      </c>
      <c r="M24" s="275" t="n">
        <v>4</v>
      </c>
      <c r="AV24" s="306" t="n">
        <f aca="false">SUM(AV22:AV23)</f>
        <v>0</v>
      </c>
      <c r="AW24" s="306" t="n">
        <f aca="false">SUM(AW22:AW23)</f>
        <v>0</v>
      </c>
      <c r="AX24" s="306" t="n">
        <f aca="false">SUM(AX22:AX23)</f>
        <v>0</v>
      </c>
      <c r="AY24" s="306" t="n">
        <f aca="false">SUM(AY22:AY23)</f>
        <v>0</v>
      </c>
      <c r="AZ24" s="306" t="n">
        <f aca="false">SUM(AZ22:AZ23)</f>
        <v>0</v>
      </c>
    </row>
    <row r="25" customFormat="false" ht="13.2" hidden="false" customHeight="false" outlineLevel="0" collapsed="false">
      <c r="A25" s="265" t="s">
        <v>119</v>
      </c>
      <c r="B25" s="266" t="s">
        <v>1177</v>
      </c>
      <c r="C25" s="336" t="s">
        <v>1178</v>
      </c>
      <c r="D25" s="268"/>
      <c r="E25" s="269"/>
      <c r="F25" s="269"/>
      <c r="G25" s="270"/>
      <c r="H25" s="271"/>
      <c r="I25" s="272"/>
      <c r="J25" s="273"/>
      <c r="K25" s="274"/>
      <c r="M25" s="275" t="n">
        <v>1</v>
      </c>
    </row>
    <row r="26" customFormat="false" ht="13.2" hidden="false" customHeight="false" outlineLevel="0" collapsed="false">
      <c r="A26" s="276" t="n">
        <v>8</v>
      </c>
      <c r="B26" s="277" t="s">
        <v>1179</v>
      </c>
      <c r="C26" s="278" t="s">
        <v>1180</v>
      </c>
      <c r="D26" s="279" t="s">
        <v>174</v>
      </c>
      <c r="E26" s="280" t="n">
        <v>5.0269</v>
      </c>
      <c r="F26" s="280"/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M26" s="275" t="n">
        <v>2</v>
      </c>
      <c r="AU26" s="245" t="n">
        <v>1</v>
      </c>
      <c r="AV26" s="245" t="n">
        <f aca="false">IF(AU26=1,G26,0)</f>
        <v>0</v>
      </c>
      <c r="AW26" s="245" t="n">
        <f aca="false">IF(AU26=2,G26,0)</f>
        <v>0</v>
      </c>
      <c r="AX26" s="245" t="n">
        <f aca="false">IF(AU26=3,G26,0)</f>
        <v>0</v>
      </c>
      <c r="AY26" s="245" t="n">
        <f aca="false">IF(AU26=4,G26,0)</f>
        <v>0</v>
      </c>
      <c r="AZ26" s="245" t="n">
        <f aca="false">IF(AU26=5,G26,0)</f>
        <v>0</v>
      </c>
      <c r="BV26" s="275" t="n">
        <v>7</v>
      </c>
      <c r="BW26" s="275" t="n">
        <v>1</v>
      </c>
    </row>
    <row r="27" customFormat="false" ht="13.2" hidden="false" customHeight="false" outlineLevel="0" collapsed="false">
      <c r="A27" s="297"/>
      <c r="B27" s="298" t="s">
        <v>178</v>
      </c>
      <c r="C27" s="337" t="s">
        <v>1181</v>
      </c>
      <c r="D27" s="300"/>
      <c r="E27" s="301"/>
      <c r="F27" s="302"/>
      <c r="G27" s="303" t="n">
        <f aca="false">SUM(G25:G26)</f>
        <v>0</v>
      </c>
      <c r="H27" s="304"/>
      <c r="I27" s="305" t="n">
        <f aca="false">SUM(I25:I26)</f>
        <v>0</v>
      </c>
      <c r="J27" s="304"/>
      <c r="K27" s="305" t="n">
        <f aca="false">SUM(K25:K26)</f>
        <v>0</v>
      </c>
      <c r="M27" s="275" t="n">
        <v>4</v>
      </c>
      <c r="AV27" s="306" t="n">
        <f aca="false">SUM(AV25:AV26)</f>
        <v>0</v>
      </c>
      <c r="AW27" s="306" t="n">
        <f aca="false">SUM(AW25:AW26)</f>
        <v>0</v>
      </c>
      <c r="AX27" s="306" t="n">
        <f aca="false">SUM(AX25:AX26)</f>
        <v>0</v>
      </c>
      <c r="AY27" s="306" t="n">
        <f aca="false">SUM(AY25:AY26)</f>
        <v>0</v>
      </c>
      <c r="AZ27" s="306" t="n">
        <f aca="false">SUM(AZ25:AZ26)</f>
        <v>0</v>
      </c>
    </row>
    <row r="28" customFormat="false" ht="13.2" hidden="false" customHeight="false" outlineLevel="0" collapsed="false">
      <c r="A28" s="265" t="s">
        <v>119</v>
      </c>
      <c r="B28" s="266" t="s">
        <v>1933</v>
      </c>
      <c r="C28" s="336" t="s">
        <v>1934</v>
      </c>
      <c r="D28" s="268"/>
      <c r="E28" s="269"/>
      <c r="F28" s="269"/>
      <c r="G28" s="270"/>
      <c r="H28" s="271"/>
      <c r="I28" s="272"/>
      <c r="J28" s="273"/>
      <c r="K28" s="274"/>
      <c r="M28" s="275" t="n">
        <v>1</v>
      </c>
    </row>
    <row r="29" customFormat="false" ht="13.2" hidden="false" customHeight="false" outlineLevel="0" collapsed="false">
      <c r="A29" s="276" t="n">
        <v>9</v>
      </c>
      <c r="B29" s="277" t="s">
        <v>1935</v>
      </c>
      <c r="C29" s="278" t="s">
        <v>2485</v>
      </c>
      <c r="D29" s="279" t="s">
        <v>124</v>
      </c>
      <c r="E29" s="280" t="n">
        <v>240</v>
      </c>
      <c r="F29" s="280"/>
      <c r="G29" s="281" t="n">
        <f aca="false">E29*F29</f>
        <v>0</v>
      </c>
      <c r="H29" s="282" t="n">
        <v>7E-005</v>
      </c>
      <c r="I29" s="283" t="n">
        <f aca="false">E29*H29</f>
        <v>0.0168</v>
      </c>
      <c r="J29" s="282" t="n">
        <v>0</v>
      </c>
      <c r="K29" s="283" t="n">
        <f aca="false">E29*J29</f>
        <v>0</v>
      </c>
      <c r="M29" s="275" t="n">
        <v>2</v>
      </c>
      <c r="AU29" s="245" t="n">
        <v>2</v>
      </c>
      <c r="AV29" s="245" t="n">
        <f aca="false">IF(AU29=1,G29,0)</f>
        <v>0</v>
      </c>
      <c r="AW29" s="245" t="n">
        <f aca="false">IF(AU29=2,G29,0)</f>
        <v>0</v>
      </c>
      <c r="AX29" s="245" t="n">
        <f aca="false">IF(AU29=3,G29,0)</f>
        <v>0</v>
      </c>
      <c r="AY29" s="245" t="n">
        <f aca="false">IF(AU29=4,G29,0)</f>
        <v>0</v>
      </c>
      <c r="AZ29" s="245" t="n">
        <f aca="false">IF(AU29=5,G29,0)</f>
        <v>0</v>
      </c>
      <c r="BV29" s="275" t="n">
        <v>1</v>
      </c>
      <c r="BW29" s="275" t="n">
        <v>7</v>
      </c>
    </row>
    <row r="30" customFormat="false" ht="13.2" hidden="false" customHeight="true" outlineLevel="0" collapsed="false">
      <c r="A30" s="284"/>
      <c r="B30" s="285"/>
      <c r="C30" s="286" t="s">
        <v>2858</v>
      </c>
      <c r="D30" s="286"/>
      <c r="E30" s="287" t="n">
        <v>240</v>
      </c>
      <c r="F30" s="288"/>
      <c r="G30" s="289"/>
      <c r="H30" s="290"/>
      <c r="I30" s="291"/>
      <c r="J30" s="292"/>
      <c r="K30" s="291"/>
      <c r="M30" s="275"/>
    </row>
    <row r="31" customFormat="false" ht="13.2" hidden="false" customHeight="false" outlineLevel="0" collapsed="false">
      <c r="A31" s="276" t="n">
        <v>10</v>
      </c>
      <c r="B31" s="277" t="s">
        <v>1938</v>
      </c>
      <c r="C31" s="278" t="s">
        <v>2859</v>
      </c>
      <c r="D31" s="279" t="s">
        <v>124</v>
      </c>
      <c r="E31" s="280" t="n">
        <v>600</v>
      </c>
      <c r="F31" s="280"/>
      <c r="G31" s="281" t="n">
        <f aca="false">E31*F31</f>
        <v>0</v>
      </c>
      <c r="H31" s="282" t="n">
        <v>0.00016</v>
      </c>
      <c r="I31" s="283" t="n">
        <f aca="false">E31*H31</f>
        <v>0.096</v>
      </c>
      <c r="J31" s="282" t="n">
        <v>0</v>
      </c>
      <c r="K31" s="283" t="n">
        <f aca="false">E31*J31</f>
        <v>0</v>
      </c>
      <c r="M31" s="275" t="n">
        <v>2</v>
      </c>
      <c r="AU31" s="245" t="n">
        <v>2</v>
      </c>
      <c r="AV31" s="245" t="n">
        <f aca="false">IF(AU31=1,G31,0)</f>
        <v>0</v>
      </c>
      <c r="AW31" s="245" t="n">
        <f aca="false">IF(AU31=2,G31,0)</f>
        <v>0</v>
      </c>
      <c r="AX31" s="245" t="n">
        <f aca="false">IF(AU31=3,G31,0)</f>
        <v>0</v>
      </c>
      <c r="AY31" s="245" t="n">
        <f aca="false">IF(AU31=4,G31,0)</f>
        <v>0</v>
      </c>
      <c r="AZ31" s="245" t="n">
        <f aca="false">IF(AU31=5,G31,0)</f>
        <v>0</v>
      </c>
      <c r="BV31" s="275" t="n">
        <v>1</v>
      </c>
      <c r="BW31" s="275" t="n">
        <v>7</v>
      </c>
    </row>
    <row r="32" customFormat="false" ht="13.2" hidden="false" customHeight="true" outlineLevel="0" collapsed="false">
      <c r="A32" s="284"/>
      <c r="B32" s="285"/>
      <c r="C32" s="286" t="s">
        <v>2860</v>
      </c>
      <c r="D32" s="286"/>
      <c r="E32" s="287" t="n">
        <v>60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false" outlineLevel="0" collapsed="false">
      <c r="A33" s="276" t="n">
        <v>11</v>
      </c>
      <c r="B33" s="277" t="s">
        <v>1940</v>
      </c>
      <c r="C33" s="278" t="s">
        <v>1941</v>
      </c>
      <c r="D33" s="279" t="s">
        <v>124</v>
      </c>
      <c r="E33" s="280" t="n">
        <v>600</v>
      </c>
      <c r="F33" s="280"/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M33" s="275" t="n">
        <v>2</v>
      </c>
      <c r="AU33" s="245" t="n">
        <v>2</v>
      </c>
      <c r="AV33" s="245" t="n">
        <f aca="false">IF(AU33=1,G33,0)</f>
        <v>0</v>
      </c>
      <c r="AW33" s="245" t="n">
        <f aca="false">IF(AU33=2,G33,0)</f>
        <v>0</v>
      </c>
      <c r="AX33" s="245" t="n">
        <f aca="false">IF(AU33=3,G33,0)</f>
        <v>0</v>
      </c>
      <c r="AY33" s="245" t="n">
        <f aca="false">IF(AU33=4,G33,0)</f>
        <v>0</v>
      </c>
      <c r="AZ33" s="245" t="n">
        <f aca="false">IF(AU33=5,G33,0)</f>
        <v>0</v>
      </c>
      <c r="BV33" s="275" t="n">
        <v>1</v>
      </c>
      <c r="BW33" s="275" t="n">
        <v>7</v>
      </c>
    </row>
    <row r="34" customFormat="false" ht="13.2" hidden="false" customHeight="true" outlineLevel="0" collapsed="false">
      <c r="A34" s="284"/>
      <c r="B34" s="285"/>
      <c r="C34" s="286" t="s">
        <v>2860</v>
      </c>
      <c r="D34" s="286"/>
      <c r="E34" s="287" t="n">
        <v>600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false" outlineLevel="0" collapsed="false">
      <c r="A35" s="297"/>
      <c r="B35" s="298" t="s">
        <v>178</v>
      </c>
      <c r="C35" s="337" t="s">
        <v>1942</v>
      </c>
      <c r="D35" s="300"/>
      <c r="E35" s="301"/>
      <c r="F35" s="302"/>
      <c r="G35" s="303" t="n">
        <f aca="false">SUM(G28:G34)</f>
        <v>0</v>
      </c>
      <c r="H35" s="304"/>
      <c r="I35" s="305" t="n">
        <f aca="false">SUM(I28:I34)</f>
        <v>0.1128</v>
      </c>
      <c r="J35" s="304"/>
      <c r="K35" s="305" t="n">
        <f aca="false">SUM(K28:K34)</f>
        <v>0</v>
      </c>
      <c r="M35" s="275" t="n">
        <v>4</v>
      </c>
      <c r="AV35" s="306" t="n">
        <f aca="false">SUM(AV28:AV34)</f>
        <v>0</v>
      </c>
      <c r="AW35" s="306" t="n">
        <f aca="false">SUM(AW28:AW34)</f>
        <v>0</v>
      </c>
      <c r="AX35" s="306" t="n">
        <f aca="false">SUM(AX28:AX34)</f>
        <v>0</v>
      </c>
      <c r="AY35" s="306" t="n">
        <f aca="false">SUM(AY28:AY34)</f>
        <v>0</v>
      </c>
      <c r="AZ35" s="306" t="n">
        <f aca="false">SUM(AZ28:AZ34)</f>
        <v>0</v>
      </c>
    </row>
    <row r="36" customFormat="false" ht="13.2" hidden="false" customHeight="false" outlineLevel="0" collapsed="false">
      <c r="A36" s="265" t="s">
        <v>119</v>
      </c>
      <c r="B36" s="266" t="s">
        <v>2861</v>
      </c>
      <c r="C36" s="336" t="s">
        <v>2862</v>
      </c>
      <c r="D36" s="268"/>
      <c r="E36" s="269"/>
      <c r="F36" s="269"/>
      <c r="G36" s="270"/>
      <c r="H36" s="271"/>
      <c r="I36" s="272"/>
      <c r="J36" s="273"/>
      <c r="K36" s="274"/>
      <c r="M36" s="275" t="n">
        <v>1</v>
      </c>
    </row>
    <row r="37" customFormat="false" ht="20.4" hidden="false" customHeight="false" outlineLevel="0" collapsed="false">
      <c r="A37" s="276" t="n">
        <v>12</v>
      </c>
      <c r="B37" s="277" t="s">
        <v>2863</v>
      </c>
      <c r="C37" s="278" t="s">
        <v>2864</v>
      </c>
      <c r="D37" s="279" t="s">
        <v>124</v>
      </c>
      <c r="E37" s="280" t="n">
        <v>41.28</v>
      </c>
      <c r="F37" s="280"/>
      <c r="G37" s="281" t="n">
        <f aca="false">E37*F37</f>
        <v>0</v>
      </c>
      <c r="H37" s="282" t="n">
        <v>0.00452</v>
      </c>
      <c r="I37" s="283" t="n">
        <f aca="false">E37*H37</f>
        <v>0.1865856</v>
      </c>
      <c r="J37" s="282" t="n">
        <v>0</v>
      </c>
      <c r="K37" s="283" t="n">
        <f aca="false">E37*J37</f>
        <v>0</v>
      </c>
      <c r="M37" s="275" t="n">
        <v>2</v>
      </c>
      <c r="AU37" s="245" t="n">
        <v>2</v>
      </c>
      <c r="AV37" s="245" t="n">
        <f aca="false">IF(AU37=1,G37,0)</f>
        <v>0</v>
      </c>
      <c r="AW37" s="245" t="n">
        <f aca="false">IF(AU37=2,G37,0)</f>
        <v>0</v>
      </c>
      <c r="AX37" s="245" t="n">
        <f aca="false">IF(AU37=3,G37,0)</f>
        <v>0</v>
      </c>
      <c r="AY37" s="245" t="n">
        <f aca="false">IF(AU37=4,G37,0)</f>
        <v>0</v>
      </c>
      <c r="AZ37" s="245" t="n">
        <f aca="false">IF(AU37=5,G37,0)</f>
        <v>0</v>
      </c>
      <c r="BV37" s="275" t="n">
        <v>1</v>
      </c>
      <c r="BW37" s="275" t="n">
        <v>7</v>
      </c>
    </row>
    <row r="38" customFormat="false" ht="13.2" hidden="false" customHeight="true" outlineLevel="0" collapsed="false">
      <c r="A38" s="284"/>
      <c r="B38" s="285"/>
      <c r="C38" s="286" t="s">
        <v>2865</v>
      </c>
      <c r="D38" s="286"/>
      <c r="E38" s="287" t="n">
        <v>41.28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false" outlineLevel="0" collapsed="false">
      <c r="A39" s="276" t="n">
        <v>13</v>
      </c>
      <c r="B39" s="277" t="s">
        <v>2866</v>
      </c>
      <c r="C39" s="278" t="s">
        <v>2867</v>
      </c>
      <c r="D39" s="279" t="s">
        <v>124</v>
      </c>
      <c r="E39" s="280" t="n">
        <v>37.638</v>
      </c>
      <c r="F39" s="280"/>
      <c r="G39" s="281" t="n">
        <f aca="false">E39*F39</f>
        <v>0</v>
      </c>
      <c r="H39" s="282" t="n">
        <v>0.0092</v>
      </c>
      <c r="I39" s="283" t="n">
        <f aca="false">E39*H39</f>
        <v>0.3462696</v>
      </c>
      <c r="J39" s="282" t="n">
        <v>0</v>
      </c>
      <c r="K39" s="283" t="n">
        <f aca="false">E39*J39</f>
        <v>0</v>
      </c>
      <c r="M39" s="275" t="n">
        <v>2</v>
      </c>
      <c r="AU39" s="245" t="n">
        <v>2</v>
      </c>
      <c r="AV39" s="245" t="n">
        <f aca="false">IF(AU39=1,G39,0)</f>
        <v>0</v>
      </c>
      <c r="AW39" s="245" t="n">
        <f aca="false">IF(AU39=2,G39,0)</f>
        <v>0</v>
      </c>
      <c r="AX39" s="245" t="n">
        <f aca="false">IF(AU39=3,G39,0)</f>
        <v>0</v>
      </c>
      <c r="AY39" s="245" t="n">
        <f aca="false">IF(AU39=4,G39,0)</f>
        <v>0</v>
      </c>
      <c r="AZ39" s="245" t="n">
        <f aca="false">IF(AU39=5,G39,0)</f>
        <v>0</v>
      </c>
      <c r="BV39" s="275" t="n">
        <v>1</v>
      </c>
      <c r="BW39" s="275" t="n">
        <v>7</v>
      </c>
    </row>
    <row r="40" customFormat="false" ht="13.2" hidden="false" customHeight="true" outlineLevel="0" collapsed="false">
      <c r="A40" s="284"/>
      <c r="B40" s="285"/>
      <c r="C40" s="286" t="s">
        <v>2868</v>
      </c>
      <c r="D40" s="286"/>
      <c r="E40" s="287" t="n">
        <v>16.728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true" outlineLevel="0" collapsed="false">
      <c r="A41" s="284"/>
      <c r="B41" s="285"/>
      <c r="C41" s="286" t="s">
        <v>2869</v>
      </c>
      <c r="D41" s="286"/>
      <c r="E41" s="287" t="n">
        <v>4.182</v>
      </c>
      <c r="F41" s="288"/>
      <c r="G41" s="289"/>
      <c r="H41" s="290"/>
      <c r="I41" s="291"/>
      <c r="J41" s="292"/>
      <c r="K41" s="291"/>
      <c r="M41" s="275"/>
    </row>
    <row r="42" customFormat="false" ht="13.2" hidden="false" customHeight="true" outlineLevel="0" collapsed="false">
      <c r="A42" s="284"/>
      <c r="B42" s="285"/>
      <c r="C42" s="286" t="s">
        <v>2870</v>
      </c>
      <c r="D42" s="286"/>
      <c r="E42" s="287" t="n">
        <v>16.728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14</v>
      </c>
      <c r="B43" s="277" t="s">
        <v>2871</v>
      </c>
      <c r="C43" s="278" t="s">
        <v>2872</v>
      </c>
      <c r="D43" s="279" t="s">
        <v>124</v>
      </c>
      <c r="E43" s="280" t="n">
        <v>12.546</v>
      </c>
      <c r="F43" s="280"/>
      <c r="G43" s="281" t="n">
        <f aca="false">E43*F43</f>
        <v>0</v>
      </c>
      <c r="H43" s="282" t="n">
        <v>0.0003</v>
      </c>
      <c r="I43" s="283" t="n">
        <f aca="false">E43*H43</f>
        <v>0.0037638</v>
      </c>
      <c r="J43" s="282" t="n">
        <v>0</v>
      </c>
      <c r="K43" s="283" t="n">
        <f aca="false">E43*J43</f>
        <v>0</v>
      </c>
      <c r="M43" s="275" t="n">
        <v>2</v>
      </c>
      <c r="AU43" s="245" t="n">
        <v>2</v>
      </c>
      <c r="AV43" s="245" t="n">
        <f aca="false">IF(AU43=1,G43,0)</f>
        <v>0</v>
      </c>
      <c r="AW43" s="245" t="n">
        <f aca="false">IF(AU43=2,G43,0)</f>
        <v>0</v>
      </c>
      <c r="AX43" s="245" t="n">
        <f aca="false">IF(AU43=3,G43,0)</f>
        <v>0</v>
      </c>
      <c r="AY43" s="245" t="n">
        <f aca="false">IF(AU43=4,G43,0)</f>
        <v>0</v>
      </c>
      <c r="AZ43" s="245" t="n">
        <f aca="false">IF(AU43=5,G43,0)</f>
        <v>0</v>
      </c>
      <c r="BV43" s="275" t="n">
        <v>1</v>
      </c>
      <c r="BW43" s="275" t="n">
        <v>7</v>
      </c>
    </row>
    <row r="44" customFormat="false" ht="13.2" hidden="false" customHeight="true" outlineLevel="0" collapsed="false">
      <c r="A44" s="284"/>
      <c r="B44" s="285"/>
      <c r="C44" s="286" t="s">
        <v>2873</v>
      </c>
      <c r="D44" s="286"/>
      <c r="E44" s="287" t="n">
        <v>12.546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15</v>
      </c>
      <c r="B45" s="277" t="s">
        <v>2874</v>
      </c>
      <c r="C45" s="278" t="s">
        <v>2875</v>
      </c>
      <c r="D45" s="279" t="s">
        <v>201</v>
      </c>
      <c r="E45" s="280" t="n">
        <v>14</v>
      </c>
      <c r="F45" s="280"/>
      <c r="G45" s="281" t="n">
        <f aca="false">E45*F45</f>
        <v>0</v>
      </c>
      <c r="H45" s="282" t="n">
        <v>0.00452</v>
      </c>
      <c r="I45" s="283" t="n">
        <f aca="false">E45*H45</f>
        <v>0.06328</v>
      </c>
      <c r="J45" s="282" t="n">
        <v>0</v>
      </c>
      <c r="K45" s="283" t="n">
        <f aca="false">E45*J45</f>
        <v>0</v>
      </c>
      <c r="M45" s="275" t="n">
        <v>2</v>
      </c>
      <c r="AU45" s="245" t="n">
        <v>2</v>
      </c>
      <c r="AV45" s="245" t="n">
        <f aca="false">IF(AU45=1,G45,0)</f>
        <v>0</v>
      </c>
      <c r="AW45" s="245" t="n">
        <f aca="false">IF(AU45=2,G45,0)</f>
        <v>0</v>
      </c>
      <c r="AX45" s="245" t="n">
        <f aca="false">IF(AU45=3,G45,0)</f>
        <v>0</v>
      </c>
      <c r="AY45" s="245" t="n">
        <f aca="false">IF(AU45=4,G45,0)</f>
        <v>0</v>
      </c>
      <c r="AZ45" s="245" t="n">
        <f aca="false">IF(AU45=5,G45,0)</f>
        <v>0</v>
      </c>
      <c r="BV45" s="275" t="n">
        <v>1</v>
      </c>
      <c r="BW45" s="275" t="n">
        <v>7</v>
      </c>
    </row>
    <row r="46" customFormat="false" ht="13.2" hidden="false" customHeight="true" outlineLevel="0" collapsed="false">
      <c r="A46" s="284"/>
      <c r="B46" s="285"/>
      <c r="C46" s="286" t="s">
        <v>2876</v>
      </c>
      <c r="D46" s="286"/>
      <c r="E46" s="287" t="n">
        <v>5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true" outlineLevel="0" collapsed="false">
      <c r="A47" s="284"/>
      <c r="B47" s="285"/>
      <c r="C47" s="286" t="s">
        <v>2877</v>
      </c>
      <c r="D47" s="286"/>
      <c r="E47" s="287" t="n">
        <v>5</v>
      </c>
      <c r="F47" s="288"/>
      <c r="G47" s="289"/>
      <c r="H47" s="290"/>
      <c r="I47" s="291"/>
      <c r="J47" s="292"/>
      <c r="K47" s="291"/>
      <c r="M47" s="275"/>
    </row>
    <row r="48" customFormat="false" ht="13.2" hidden="false" customHeight="true" outlineLevel="0" collapsed="false">
      <c r="A48" s="284"/>
      <c r="B48" s="285"/>
      <c r="C48" s="286" t="s">
        <v>2878</v>
      </c>
      <c r="D48" s="286"/>
      <c r="E48" s="287" t="n">
        <v>4</v>
      </c>
      <c r="F48" s="288"/>
      <c r="G48" s="289"/>
      <c r="H48" s="290"/>
      <c r="I48" s="291"/>
      <c r="J48" s="292"/>
      <c r="K48" s="291"/>
      <c r="M48" s="275"/>
    </row>
    <row r="49" customFormat="false" ht="20.4" hidden="false" customHeight="false" outlineLevel="0" collapsed="false">
      <c r="A49" s="276" t="n">
        <v>16</v>
      </c>
      <c r="B49" s="277" t="s">
        <v>2879</v>
      </c>
      <c r="C49" s="278" t="s">
        <v>2880</v>
      </c>
      <c r="D49" s="279" t="s">
        <v>124</v>
      </c>
      <c r="E49" s="280" t="n">
        <v>469.6579</v>
      </c>
      <c r="F49" s="280"/>
      <c r="G49" s="281" t="n">
        <f aca="false">E49*F49</f>
        <v>0</v>
      </c>
      <c r="H49" s="282" t="n">
        <v>0.00382</v>
      </c>
      <c r="I49" s="283" t="n">
        <f aca="false">E49*H49</f>
        <v>1.794093178</v>
      </c>
      <c r="J49" s="282" t="n">
        <v>0</v>
      </c>
      <c r="K49" s="283" t="n">
        <f aca="false">E49*J49</f>
        <v>0</v>
      </c>
      <c r="M49" s="275" t="n">
        <v>2</v>
      </c>
      <c r="AU49" s="245" t="n">
        <v>2</v>
      </c>
      <c r="AV49" s="245" t="n">
        <f aca="false">IF(AU49=1,G49,0)</f>
        <v>0</v>
      </c>
      <c r="AW49" s="245" t="n">
        <f aca="false">IF(AU49=2,G49,0)</f>
        <v>0</v>
      </c>
      <c r="AX49" s="245" t="n">
        <f aca="false">IF(AU49=3,G49,0)</f>
        <v>0</v>
      </c>
      <c r="AY49" s="245" t="n">
        <f aca="false">IF(AU49=4,G49,0)</f>
        <v>0</v>
      </c>
      <c r="AZ49" s="245" t="n">
        <f aca="false">IF(AU49=5,G49,0)</f>
        <v>0</v>
      </c>
      <c r="BV49" s="275" t="n">
        <v>1</v>
      </c>
      <c r="BW49" s="275" t="n">
        <v>7</v>
      </c>
    </row>
    <row r="50" customFormat="false" ht="13.2" hidden="false" customHeight="true" outlineLevel="0" collapsed="false">
      <c r="A50" s="284"/>
      <c r="B50" s="285"/>
      <c r="C50" s="286" t="s">
        <v>2881</v>
      </c>
      <c r="D50" s="286"/>
      <c r="E50" s="287" t="n">
        <v>42.6144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2882</v>
      </c>
      <c r="D51" s="286"/>
      <c r="E51" s="287" t="n">
        <v>145.6845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2883</v>
      </c>
      <c r="D52" s="286"/>
      <c r="E52" s="287" t="n">
        <v>10.726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2884</v>
      </c>
      <c r="D53" s="286"/>
      <c r="E53" s="287" t="n">
        <v>162.9504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2885</v>
      </c>
      <c r="D54" s="286"/>
      <c r="E54" s="287" t="n">
        <v>40.6296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2886</v>
      </c>
      <c r="D55" s="286"/>
      <c r="E55" s="287" t="n">
        <v>51.45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2887</v>
      </c>
      <c r="D56" s="286"/>
      <c r="E56" s="287" t="n">
        <v>12.0228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2888</v>
      </c>
      <c r="D57" s="286"/>
      <c r="E57" s="287" t="n">
        <v>3.5802</v>
      </c>
      <c r="F57" s="288"/>
      <c r="G57" s="289"/>
      <c r="H57" s="290"/>
      <c r="I57" s="291"/>
      <c r="J57" s="292"/>
      <c r="K57" s="291"/>
      <c r="M57" s="275"/>
    </row>
    <row r="58" customFormat="false" ht="13.2" hidden="false" customHeight="false" outlineLevel="0" collapsed="false">
      <c r="A58" s="276" t="n">
        <v>17</v>
      </c>
      <c r="B58" s="277" t="s">
        <v>2889</v>
      </c>
      <c r="C58" s="278" t="s">
        <v>2890</v>
      </c>
      <c r="D58" s="279" t="s">
        <v>124</v>
      </c>
      <c r="E58" s="280" t="n">
        <v>33.1225</v>
      </c>
      <c r="F58" s="280"/>
      <c r="G58" s="281" t="n">
        <f aca="false">E58*F58</f>
        <v>0</v>
      </c>
      <c r="H58" s="282" t="n">
        <v>0.00382</v>
      </c>
      <c r="I58" s="283" t="n">
        <f aca="false">E58*H58</f>
        <v>0.12652795</v>
      </c>
      <c r="J58" s="282"/>
      <c r="K58" s="283" t="n">
        <f aca="false">E58*J58</f>
        <v>0</v>
      </c>
      <c r="M58" s="275" t="n">
        <v>2</v>
      </c>
      <c r="AU58" s="245" t="n">
        <v>2</v>
      </c>
      <c r="AV58" s="245" t="n">
        <f aca="false">IF(AU58=1,G58,0)</f>
        <v>0</v>
      </c>
      <c r="AW58" s="245" t="n">
        <f aca="false">IF(AU58=2,G58,0)</f>
        <v>0</v>
      </c>
      <c r="AX58" s="245" t="n">
        <f aca="false">IF(AU58=3,G58,0)</f>
        <v>0</v>
      </c>
      <c r="AY58" s="245" t="n">
        <f aca="false">IF(AU58=4,G58,0)</f>
        <v>0</v>
      </c>
      <c r="AZ58" s="245" t="n">
        <f aca="false">IF(AU58=5,G58,0)</f>
        <v>0</v>
      </c>
      <c r="BV58" s="275" t="n">
        <v>3</v>
      </c>
      <c r="BW58" s="275" t="n">
        <v>7</v>
      </c>
    </row>
    <row r="59" customFormat="false" ht="13.2" hidden="false" customHeight="true" outlineLevel="0" collapsed="false">
      <c r="A59" s="284"/>
      <c r="B59" s="285"/>
      <c r="C59" s="286" t="s">
        <v>2891</v>
      </c>
      <c r="D59" s="286"/>
      <c r="E59" s="287" t="n">
        <v>20.5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2892</v>
      </c>
      <c r="D60" s="286"/>
      <c r="E60" s="287" t="n">
        <v>12.6225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8</v>
      </c>
      <c r="B61" s="277" t="s">
        <v>2893</v>
      </c>
      <c r="C61" s="278" t="s">
        <v>2894</v>
      </c>
      <c r="D61" s="279" t="s">
        <v>15</v>
      </c>
      <c r="E61" s="280"/>
      <c r="F61" s="280" t="n">
        <v>0.45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/>
      <c r="K61" s="283" t="n">
        <f aca="false">E61*J61</f>
        <v>0</v>
      </c>
      <c r="M61" s="275" t="n">
        <v>2</v>
      </c>
      <c r="AU61" s="245" t="n">
        <v>2</v>
      </c>
      <c r="AV61" s="245" t="n">
        <f aca="false">IF(AU61=1,G61,0)</f>
        <v>0</v>
      </c>
      <c r="AW61" s="245" t="n">
        <f aca="false">IF(AU61=2,G61,0)</f>
        <v>0</v>
      </c>
      <c r="AX61" s="245" t="n">
        <f aca="false">IF(AU61=3,G61,0)</f>
        <v>0</v>
      </c>
      <c r="AY61" s="245" t="n">
        <f aca="false">IF(AU61=4,G61,0)</f>
        <v>0</v>
      </c>
      <c r="AZ61" s="245" t="n">
        <f aca="false">IF(AU61=5,G61,0)</f>
        <v>0</v>
      </c>
      <c r="BV61" s="275" t="n">
        <v>7</v>
      </c>
      <c r="BW61" s="275" t="n">
        <v>1002</v>
      </c>
    </row>
    <row r="62" customFormat="false" ht="13.2" hidden="false" customHeight="false" outlineLevel="0" collapsed="false">
      <c r="A62" s="297"/>
      <c r="B62" s="298" t="s">
        <v>178</v>
      </c>
      <c r="C62" s="337" t="s">
        <v>2895</v>
      </c>
      <c r="D62" s="300"/>
      <c r="E62" s="301"/>
      <c r="F62" s="302"/>
      <c r="G62" s="303" t="n">
        <f aca="false">SUM(G36:G61)</f>
        <v>0</v>
      </c>
      <c r="H62" s="304"/>
      <c r="I62" s="305" t="n">
        <f aca="false">SUM(I36:I61)</f>
        <v>2.520520128</v>
      </c>
      <c r="J62" s="304"/>
      <c r="K62" s="305" t="n">
        <f aca="false">SUM(K36:K61)</f>
        <v>0</v>
      </c>
      <c r="M62" s="275" t="n">
        <v>4</v>
      </c>
      <c r="AV62" s="306" t="n">
        <f aca="false">SUM(AV36:AV61)</f>
        <v>0</v>
      </c>
      <c r="AW62" s="306" t="n">
        <f aca="false">SUM(AW36:AW61)</f>
        <v>0</v>
      </c>
      <c r="AX62" s="306" t="n">
        <f aca="false">SUM(AX36:AX61)</f>
        <v>0</v>
      </c>
      <c r="AY62" s="306" t="n">
        <f aca="false">SUM(AY36:AY61)</f>
        <v>0</v>
      </c>
      <c r="AZ62" s="306" t="n">
        <f aca="false">SUM(AZ36:AZ61)</f>
        <v>0</v>
      </c>
    </row>
    <row r="63" customFormat="false" ht="13.2" hidden="false" customHeight="false" outlineLevel="0" collapsed="false">
      <c r="A63" s="265" t="s">
        <v>119</v>
      </c>
      <c r="B63" s="266" t="s">
        <v>1956</v>
      </c>
      <c r="C63" s="336" t="s">
        <v>1957</v>
      </c>
      <c r="D63" s="268"/>
      <c r="E63" s="269"/>
      <c r="F63" s="269"/>
      <c r="G63" s="270"/>
      <c r="H63" s="271"/>
      <c r="I63" s="272"/>
      <c r="J63" s="273"/>
      <c r="K63" s="274"/>
      <c r="M63" s="275" t="n">
        <v>1</v>
      </c>
    </row>
    <row r="64" customFormat="false" ht="13.2" hidden="false" customHeight="false" outlineLevel="0" collapsed="false">
      <c r="A64" s="276" t="n">
        <v>19</v>
      </c>
      <c r="B64" s="277" t="s">
        <v>2896</v>
      </c>
      <c r="C64" s="278" t="s">
        <v>2897</v>
      </c>
      <c r="D64" s="279" t="s">
        <v>184</v>
      </c>
      <c r="E64" s="280" t="n">
        <v>1</v>
      </c>
      <c r="F64" s="280" t="n">
        <f aca="false">'Elektroinstalace žaluzie'!J18</f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M64" s="275" t="n">
        <v>2</v>
      </c>
      <c r="AU64" s="245" t="n">
        <v>4</v>
      </c>
      <c r="AV64" s="245" t="n">
        <f aca="false">IF(AU64=1,G64,0)</f>
        <v>0</v>
      </c>
      <c r="AW64" s="245" t="n">
        <f aca="false">IF(AU64=2,G64,0)</f>
        <v>0</v>
      </c>
      <c r="AX64" s="245" t="n">
        <f aca="false">IF(AU64=3,G64,0)</f>
        <v>0</v>
      </c>
      <c r="AY64" s="245" t="n">
        <f aca="false">IF(AU64=4,G64,0)</f>
        <v>0</v>
      </c>
      <c r="AZ64" s="245" t="n">
        <f aca="false">IF(AU64=5,G64,0)</f>
        <v>0</v>
      </c>
      <c r="BV64" s="275" t="n">
        <v>1</v>
      </c>
      <c r="BW64" s="275" t="n">
        <v>9</v>
      </c>
    </row>
    <row r="65" customFormat="false" ht="13.2" hidden="false" customHeight="false" outlineLevel="0" collapsed="false">
      <c r="A65" s="297"/>
      <c r="B65" s="298" t="s">
        <v>178</v>
      </c>
      <c r="C65" s="337" t="s">
        <v>1964</v>
      </c>
      <c r="D65" s="300"/>
      <c r="E65" s="301"/>
      <c r="F65" s="302"/>
      <c r="G65" s="303" t="n">
        <f aca="false">SUM(G63:G64)</f>
        <v>0</v>
      </c>
      <c r="H65" s="304"/>
      <c r="I65" s="305" t="n">
        <f aca="false">SUM(I63:I64)</f>
        <v>0</v>
      </c>
      <c r="J65" s="304"/>
      <c r="K65" s="305" t="n">
        <f aca="false">SUM(K63:K64)</f>
        <v>0</v>
      </c>
      <c r="M65" s="275" t="n">
        <v>4</v>
      </c>
      <c r="AV65" s="306" t="n">
        <f aca="false">SUM(AV63:AV64)</f>
        <v>0</v>
      </c>
      <c r="AW65" s="306" t="n">
        <f aca="false">SUM(AW63:AW64)</f>
        <v>0</v>
      </c>
      <c r="AX65" s="306" t="n">
        <f aca="false">SUM(AX63:AX64)</f>
        <v>0</v>
      </c>
      <c r="AY65" s="306" t="n">
        <f aca="false">SUM(AY63:AY64)</f>
        <v>0</v>
      </c>
      <c r="AZ65" s="306" t="n">
        <f aca="false">SUM(AZ63:AZ64)</f>
        <v>0</v>
      </c>
    </row>
    <row r="66" customFormat="false" ht="13.2" hidden="false" customHeight="false" outlineLevel="0" collapsed="false">
      <c r="A66" s="265" t="s">
        <v>119</v>
      </c>
      <c r="B66" s="266" t="s">
        <v>1965</v>
      </c>
      <c r="C66" s="336" t="s">
        <v>1966</v>
      </c>
      <c r="D66" s="268"/>
      <c r="E66" s="269"/>
      <c r="F66" s="269"/>
      <c r="G66" s="270"/>
      <c r="H66" s="271"/>
      <c r="I66" s="272"/>
      <c r="J66" s="273"/>
      <c r="K66" s="274"/>
      <c r="M66" s="275" t="n">
        <v>1</v>
      </c>
    </row>
    <row r="67" customFormat="false" ht="13.2" hidden="false" customHeight="false" outlineLevel="0" collapsed="false">
      <c r="A67" s="276" t="n">
        <v>20</v>
      </c>
      <c r="B67" s="277" t="s">
        <v>1967</v>
      </c>
      <c r="C67" s="278" t="s">
        <v>1968</v>
      </c>
      <c r="D67" s="279" t="s">
        <v>174</v>
      </c>
      <c r="E67" s="280" t="n">
        <v>0.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/>
      <c r="K67" s="283" t="n">
        <f aca="false">E67*J67</f>
        <v>0</v>
      </c>
      <c r="M67" s="275" t="n">
        <v>2</v>
      </c>
      <c r="AU67" s="245" t="n">
        <v>1</v>
      </c>
      <c r="AV67" s="245" t="n">
        <f aca="false">IF(AU67=1,G67,0)</f>
        <v>0</v>
      </c>
      <c r="AW67" s="245" t="n">
        <f aca="false">IF(AU67=2,G67,0)</f>
        <v>0</v>
      </c>
      <c r="AX67" s="245" t="n">
        <f aca="false">IF(AU67=3,G67,0)</f>
        <v>0</v>
      </c>
      <c r="AY67" s="245" t="n">
        <f aca="false">IF(AU67=4,G67,0)</f>
        <v>0</v>
      </c>
      <c r="AZ67" s="245" t="n">
        <f aca="false">IF(AU67=5,G67,0)</f>
        <v>0</v>
      </c>
      <c r="BV67" s="275" t="n">
        <v>8</v>
      </c>
      <c r="BW67" s="275" t="n">
        <v>0</v>
      </c>
    </row>
    <row r="68" customFormat="false" ht="13.2" hidden="false" customHeight="false" outlineLevel="0" collapsed="false">
      <c r="A68" s="276" t="n">
        <v>21</v>
      </c>
      <c r="B68" s="277" t="s">
        <v>1969</v>
      </c>
      <c r="C68" s="278" t="s">
        <v>1970</v>
      </c>
      <c r="D68" s="279" t="s">
        <v>174</v>
      </c>
      <c r="E68" s="280" t="n">
        <v>1.2</v>
      </c>
      <c r="F68" s="280"/>
      <c r="G68" s="281" t="n">
        <f aca="false">E68*F68</f>
        <v>0</v>
      </c>
      <c r="H68" s="282" t="n">
        <v>0</v>
      </c>
      <c r="I68" s="283" t="n">
        <f aca="false">E68*H68</f>
        <v>0</v>
      </c>
      <c r="J68" s="282"/>
      <c r="K68" s="283" t="e">
        <f aca="false">E68*#REF!</f>
        <v>#REF!</v>
      </c>
      <c r="M68" s="275" t="n">
        <v>2</v>
      </c>
      <c r="AU68" s="245" t="n">
        <v>1</v>
      </c>
      <c r="AV68" s="245" t="n">
        <f aca="false">IF(AU68=1,G68,0)</f>
        <v>0</v>
      </c>
      <c r="AW68" s="245" t="n">
        <f aca="false">IF(AU68=2,G68,0)</f>
        <v>0</v>
      </c>
      <c r="AX68" s="245" t="n">
        <f aca="false">IF(AU68=3,G68,0)</f>
        <v>0</v>
      </c>
      <c r="AY68" s="245" t="n">
        <f aca="false">IF(AU68=4,G68,0)</f>
        <v>0</v>
      </c>
      <c r="AZ68" s="245" t="n">
        <f aca="false">IF(AU68=5,G68,0)</f>
        <v>0</v>
      </c>
      <c r="BV68" s="275" t="n">
        <v>8</v>
      </c>
      <c r="BW68" s="275" t="n">
        <v>0</v>
      </c>
    </row>
    <row r="69" customFormat="false" ht="13.2" hidden="false" customHeight="false" outlineLevel="0" collapsed="false">
      <c r="A69" s="276" t="n">
        <v>22</v>
      </c>
      <c r="B69" s="277" t="s">
        <v>1971</v>
      </c>
      <c r="C69" s="278" t="s">
        <v>1972</v>
      </c>
      <c r="D69" s="279" t="s">
        <v>174</v>
      </c>
      <c r="E69" s="280" t="n">
        <v>0.6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M69" s="275" t="n">
        <v>2</v>
      </c>
      <c r="AU69" s="245" t="n">
        <v>1</v>
      </c>
      <c r="AV69" s="245" t="n">
        <f aca="false">IF(AU69=1,G69,0)</f>
        <v>0</v>
      </c>
      <c r="AW69" s="245" t="n">
        <f aca="false">IF(AU69=2,G69,0)</f>
        <v>0</v>
      </c>
      <c r="AX69" s="245" t="n">
        <f aca="false">IF(AU69=3,G69,0)</f>
        <v>0</v>
      </c>
      <c r="AY69" s="245" t="n">
        <f aca="false">IF(AU69=4,G69,0)</f>
        <v>0</v>
      </c>
      <c r="AZ69" s="245" t="n">
        <f aca="false">IF(AU69=5,G69,0)</f>
        <v>0</v>
      </c>
      <c r="BV69" s="275" t="n">
        <v>8</v>
      </c>
      <c r="BW69" s="275" t="n">
        <v>0</v>
      </c>
    </row>
    <row r="70" customFormat="false" ht="13.2" hidden="false" customHeight="false" outlineLevel="0" collapsed="false">
      <c r="A70" s="276" t="n">
        <v>23</v>
      </c>
      <c r="B70" s="277" t="s">
        <v>1973</v>
      </c>
      <c r="C70" s="278" t="s">
        <v>1974</v>
      </c>
      <c r="D70" s="279" t="s">
        <v>174</v>
      </c>
      <c r="E70" s="280" t="n">
        <v>17.4</v>
      </c>
      <c r="F70" s="280"/>
      <c r="G70" s="281" t="n">
        <f aca="false">E70*F70</f>
        <v>0</v>
      </c>
      <c r="H70" s="282" t="n">
        <v>0</v>
      </c>
      <c r="I70" s="283" t="n">
        <f aca="false">E70*H70</f>
        <v>0</v>
      </c>
      <c r="J70" s="282"/>
      <c r="K70" s="283" t="n">
        <f aca="false">E70*J70</f>
        <v>0</v>
      </c>
      <c r="M70" s="275" t="n">
        <v>2</v>
      </c>
      <c r="AU70" s="245" t="n">
        <v>1</v>
      </c>
      <c r="AV70" s="245" t="n">
        <f aca="false">IF(AU70=1,G70,0)</f>
        <v>0</v>
      </c>
      <c r="AW70" s="245" t="n">
        <f aca="false">IF(AU70=2,G70,0)</f>
        <v>0</v>
      </c>
      <c r="AX70" s="245" t="n">
        <f aca="false">IF(AU70=3,G70,0)</f>
        <v>0</v>
      </c>
      <c r="AY70" s="245" t="n">
        <f aca="false">IF(AU70=4,G70,0)</f>
        <v>0</v>
      </c>
      <c r="AZ70" s="245" t="n">
        <f aca="false">IF(AU70=5,G70,0)</f>
        <v>0</v>
      </c>
      <c r="BV70" s="275" t="n">
        <v>8</v>
      </c>
      <c r="BW70" s="275" t="n">
        <v>0</v>
      </c>
    </row>
    <row r="71" customFormat="false" ht="13.2" hidden="false" customHeight="false" outlineLevel="0" collapsed="false">
      <c r="A71" s="276" t="n">
        <v>24</v>
      </c>
      <c r="B71" s="277" t="s">
        <v>1975</v>
      </c>
      <c r="C71" s="278" t="s">
        <v>1976</v>
      </c>
      <c r="D71" s="279" t="s">
        <v>174</v>
      </c>
      <c r="E71" s="280" t="n">
        <v>0.6</v>
      </c>
      <c r="F71" s="280"/>
      <c r="G71" s="281" t="n">
        <f aca="false">E71*F71</f>
        <v>0</v>
      </c>
      <c r="H71" s="282" t="n">
        <v>0</v>
      </c>
      <c r="I71" s="283" t="n">
        <f aca="false">E71*H71</f>
        <v>0</v>
      </c>
      <c r="J71" s="282"/>
      <c r="K71" s="283" t="n">
        <f aca="false">E71*J71</f>
        <v>0</v>
      </c>
      <c r="M71" s="275" t="n">
        <v>2</v>
      </c>
      <c r="AU71" s="245" t="n">
        <v>1</v>
      </c>
      <c r="AV71" s="245" t="n">
        <f aca="false">IF(AU71=1,G71,0)</f>
        <v>0</v>
      </c>
      <c r="AW71" s="245" t="n">
        <f aca="false">IF(AU71=2,G71,0)</f>
        <v>0</v>
      </c>
      <c r="AX71" s="245" t="n">
        <f aca="false">IF(AU71=3,G71,0)</f>
        <v>0</v>
      </c>
      <c r="AY71" s="245" t="n">
        <f aca="false">IF(AU71=4,G71,0)</f>
        <v>0</v>
      </c>
      <c r="AZ71" s="245" t="n">
        <f aca="false">IF(AU71=5,G71,0)</f>
        <v>0</v>
      </c>
      <c r="BV71" s="275" t="n">
        <v>8</v>
      </c>
      <c r="BW71" s="275" t="n">
        <v>0</v>
      </c>
    </row>
    <row r="72" customFormat="false" ht="13.2" hidden="false" customHeight="false" outlineLevel="0" collapsed="false">
      <c r="A72" s="276" t="n">
        <v>25</v>
      </c>
      <c r="B72" s="277" t="s">
        <v>1977</v>
      </c>
      <c r="C72" s="278" t="s">
        <v>1978</v>
      </c>
      <c r="D72" s="279" t="s">
        <v>174</v>
      </c>
      <c r="E72" s="280" t="n">
        <v>1.8</v>
      </c>
      <c r="F72" s="280"/>
      <c r="G72" s="281" t="n">
        <f aca="false">E72*F72</f>
        <v>0</v>
      </c>
      <c r="H72" s="282" t="n">
        <v>0</v>
      </c>
      <c r="I72" s="283" t="n">
        <f aca="false">E72*H72</f>
        <v>0</v>
      </c>
      <c r="J72" s="282"/>
      <c r="K72" s="283" t="n">
        <f aca="false">E72*J72</f>
        <v>0</v>
      </c>
      <c r="M72" s="275" t="n">
        <v>2</v>
      </c>
      <c r="AU72" s="245" t="n">
        <v>1</v>
      </c>
      <c r="AV72" s="245" t="n">
        <f aca="false">IF(AU72=1,G72,0)</f>
        <v>0</v>
      </c>
      <c r="AW72" s="245" t="n">
        <f aca="false">IF(AU72=2,G72,0)</f>
        <v>0</v>
      </c>
      <c r="AX72" s="245" t="n">
        <f aca="false">IF(AU72=3,G72,0)</f>
        <v>0</v>
      </c>
      <c r="AY72" s="245" t="n">
        <f aca="false">IF(AU72=4,G72,0)</f>
        <v>0</v>
      </c>
      <c r="AZ72" s="245" t="n">
        <f aca="false">IF(AU72=5,G72,0)</f>
        <v>0</v>
      </c>
      <c r="BV72" s="275" t="n">
        <v>8</v>
      </c>
      <c r="BW72" s="275" t="n">
        <v>0</v>
      </c>
    </row>
    <row r="73" customFormat="false" ht="13.2" hidden="false" customHeight="false" outlineLevel="0" collapsed="false">
      <c r="A73" s="276" t="n">
        <v>26</v>
      </c>
      <c r="B73" s="277" t="s">
        <v>1979</v>
      </c>
      <c r="C73" s="278" t="s">
        <v>1980</v>
      </c>
      <c r="D73" s="279" t="s">
        <v>174</v>
      </c>
      <c r="E73" s="280" t="n">
        <v>0.6</v>
      </c>
      <c r="F73" s="280"/>
      <c r="G73" s="281" t="n">
        <f aca="false">E73*F73</f>
        <v>0</v>
      </c>
      <c r="H73" s="282" t="n">
        <v>0</v>
      </c>
      <c r="I73" s="283" t="n">
        <f aca="false">E73*H73</f>
        <v>0</v>
      </c>
      <c r="J73" s="282"/>
      <c r="K73" s="283" t="n">
        <f aca="false">E73*J73</f>
        <v>0</v>
      </c>
      <c r="M73" s="275" t="n">
        <v>2</v>
      </c>
      <c r="AU73" s="245" t="n">
        <v>1</v>
      </c>
      <c r="AV73" s="245" t="n">
        <f aca="false">IF(AU73=1,G73,0)</f>
        <v>0</v>
      </c>
      <c r="AW73" s="245" t="n">
        <f aca="false">IF(AU73=2,G73,0)</f>
        <v>0</v>
      </c>
      <c r="AX73" s="245" t="n">
        <f aca="false">IF(AU73=3,G73,0)</f>
        <v>0</v>
      </c>
      <c r="AY73" s="245" t="n">
        <f aca="false">IF(AU73=4,G73,0)</f>
        <v>0</v>
      </c>
      <c r="AZ73" s="245" t="n">
        <f aca="false">IF(AU73=5,G73,0)</f>
        <v>0</v>
      </c>
      <c r="BV73" s="275" t="n">
        <v>8</v>
      </c>
      <c r="BW73" s="275" t="n">
        <v>0</v>
      </c>
    </row>
    <row r="74" customFormat="false" ht="13.2" hidden="false" customHeight="false" outlineLevel="0" collapsed="false">
      <c r="A74" s="297"/>
      <c r="B74" s="298" t="s">
        <v>178</v>
      </c>
      <c r="C74" s="337" t="s">
        <v>1981</v>
      </c>
      <c r="D74" s="300"/>
      <c r="E74" s="301"/>
      <c r="F74" s="302"/>
      <c r="G74" s="303" t="n">
        <f aca="false">SUM(G66:G73)</f>
        <v>0</v>
      </c>
      <c r="H74" s="304"/>
      <c r="I74" s="305" t="n">
        <f aca="false">SUM(I66:I73)</f>
        <v>0</v>
      </c>
      <c r="J74" s="304"/>
      <c r="K74" s="305" t="e">
        <f aca="false">SUM(K66:K73)</f>
        <v>#REF!</v>
      </c>
      <c r="M74" s="275" t="n">
        <v>4</v>
      </c>
      <c r="AV74" s="306" t="n">
        <f aca="false">SUM(AV66:AV73)</f>
        <v>0</v>
      </c>
      <c r="AW74" s="306" t="n">
        <f aca="false">SUM(AW66:AW73)</f>
        <v>0</v>
      </c>
      <c r="AX74" s="306" t="n">
        <f aca="false">SUM(AX66:AX73)</f>
        <v>0</v>
      </c>
      <c r="AY74" s="306" t="n">
        <f aca="false">SUM(AY66:AY73)</f>
        <v>0</v>
      </c>
      <c r="AZ74" s="306" t="n">
        <f aca="false">SUM(AZ66:AZ73)</f>
        <v>0</v>
      </c>
    </row>
    <row r="75" customFormat="false" ht="13.2" hidden="false" customHeight="false" outlineLevel="0" collapsed="false">
      <c r="E75" s="245"/>
    </row>
    <row r="76" customFormat="false" ht="13.2" hidden="false" customHeight="false" outlineLevel="0" collapsed="false">
      <c r="E76" s="245"/>
    </row>
    <row r="77" customFormat="false" ht="13.2" hidden="false" customHeight="false" outlineLevel="0" collapsed="false">
      <c r="E77" s="245"/>
    </row>
    <row r="78" customFormat="false" ht="13.2" hidden="false" customHeight="false" outlineLevel="0" collapsed="false">
      <c r="E78" s="245"/>
    </row>
    <row r="79" customFormat="false" ht="13.2" hidden="false" customHeight="false" outlineLevel="0" collapsed="false">
      <c r="E79" s="245"/>
    </row>
    <row r="80" customFormat="false" ht="13.2" hidden="false" customHeight="false" outlineLevel="0" collapsed="false">
      <c r="E80" s="245"/>
    </row>
    <row r="81" customFormat="false" ht="13.2" hidden="false" customHeight="false" outlineLevel="0" collapsed="false">
      <c r="E81" s="245"/>
    </row>
    <row r="82" customFormat="false" ht="13.2" hidden="false" customHeight="false" outlineLevel="0" collapsed="false">
      <c r="E82" s="245"/>
    </row>
    <row r="83" customFormat="false" ht="13.2" hidden="false" customHeight="false" outlineLevel="0" collapsed="false">
      <c r="E83" s="245"/>
    </row>
    <row r="84" customFormat="false" ht="13.2" hidden="false" customHeight="false" outlineLevel="0" collapsed="false">
      <c r="E84" s="245"/>
    </row>
    <row r="85" customFormat="false" ht="13.2" hidden="false" customHeight="false" outlineLevel="0" collapsed="false">
      <c r="E85" s="245"/>
    </row>
    <row r="86" customFormat="false" ht="13.2" hidden="false" customHeight="false" outlineLevel="0" collapsed="false">
      <c r="E86" s="245"/>
    </row>
    <row r="87" customFormat="false" ht="13.2" hidden="false" customHeight="false" outlineLevel="0" collapsed="false">
      <c r="E87" s="245"/>
    </row>
    <row r="88" customFormat="false" ht="13.2" hidden="false" customHeight="false" outlineLevel="0" collapsed="false">
      <c r="E88" s="245"/>
    </row>
    <row r="89" customFormat="false" ht="13.2" hidden="false" customHeight="false" outlineLevel="0" collapsed="false">
      <c r="E89" s="245"/>
    </row>
    <row r="90" customFormat="false" ht="13.2" hidden="false" customHeight="false" outlineLevel="0" collapsed="false">
      <c r="E90" s="245"/>
    </row>
    <row r="91" customFormat="false" ht="13.2" hidden="false" customHeight="false" outlineLevel="0" collapsed="false">
      <c r="E91" s="245"/>
    </row>
    <row r="92" customFormat="false" ht="13.2" hidden="false" customHeight="false" outlineLevel="0" collapsed="false">
      <c r="E92" s="245"/>
    </row>
    <row r="93" customFormat="false" ht="13.2" hidden="false" customHeight="false" outlineLevel="0" collapsed="false">
      <c r="E93" s="245"/>
    </row>
    <row r="94" customFormat="false" ht="13.2" hidden="false" customHeight="false" outlineLevel="0" collapsed="false">
      <c r="E94" s="245"/>
    </row>
    <row r="95" customFormat="false" ht="13.2" hidden="false" customHeight="false" outlineLevel="0" collapsed="false">
      <c r="E95" s="245"/>
    </row>
    <row r="96" customFormat="false" ht="13.2" hidden="false" customHeight="false" outlineLevel="0" collapsed="false">
      <c r="E96" s="245"/>
    </row>
    <row r="97" customFormat="false" ht="13.2" hidden="false" customHeight="false" outlineLevel="0" collapsed="false">
      <c r="E97" s="245"/>
    </row>
    <row r="98" customFormat="false" ht="13.2" hidden="false" customHeight="false" outlineLevel="0" collapsed="false">
      <c r="A98" s="292"/>
      <c r="B98" s="292"/>
      <c r="C98" s="338"/>
      <c r="D98" s="292"/>
      <c r="E98" s="292"/>
      <c r="F98" s="292"/>
      <c r="G98" s="292"/>
    </row>
    <row r="99" customFormat="false" ht="13.2" hidden="false" customHeight="false" outlineLevel="0" collapsed="false">
      <c r="A99" s="292"/>
      <c r="B99" s="292"/>
      <c r="C99" s="338"/>
      <c r="D99" s="292"/>
      <c r="E99" s="292"/>
      <c r="F99" s="292"/>
      <c r="G99" s="292"/>
    </row>
    <row r="100" customFormat="false" ht="13.2" hidden="false" customHeight="false" outlineLevel="0" collapsed="false">
      <c r="A100" s="292"/>
      <c r="B100" s="292"/>
      <c r="C100" s="338"/>
      <c r="D100" s="292"/>
      <c r="E100" s="292"/>
      <c r="F100" s="292"/>
      <c r="G100" s="292"/>
    </row>
    <row r="101" customFormat="false" ht="13.2" hidden="false" customHeight="false" outlineLevel="0" collapsed="false">
      <c r="A101" s="292"/>
      <c r="B101" s="292"/>
      <c r="C101" s="338"/>
      <c r="D101" s="292"/>
      <c r="E101" s="292"/>
      <c r="F101" s="292"/>
      <c r="G101" s="292"/>
    </row>
    <row r="102" customFormat="false" ht="13.2" hidden="false" customHeight="false" outlineLevel="0" collapsed="false">
      <c r="E102" s="245"/>
    </row>
    <row r="103" customFormat="false" ht="13.2" hidden="false" customHeight="false" outlineLevel="0" collapsed="false">
      <c r="E103" s="245"/>
    </row>
    <row r="104" customFormat="false" ht="13.2" hidden="false" customHeight="false" outlineLevel="0" collapsed="false">
      <c r="E104" s="245"/>
    </row>
    <row r="105" customFormat="false" ht="13.2" hidden="false" customHeight="false" outlineLevel="0" collapsed="false">
      <c r="E105" s="245"/>
    </row>
    <row r="106" customFormat="false" ht="13.2" hidden="false" customHeight="false" outlineLevel="0" collapsed="false">
      <c r="E106" s="245"/>
    </row>
    <row r="107" customFormat="false" ht="13.2" hidden="false" customHeight="false" outlineLevel="0" collapsed="false">
      <c r="E107" s="245"/>
    </row>
    <row r="108" customFormat="false" ht="13.2" hidden="false" customHeight="false" outlineLevel="0" collapsed="false">
      <c r="E108" s="245"/>
    </row>
    <row r="109" customFormat="false" ht="13.2" hidden="false" customHeight="false" outlineLevel="0" collapsed="false">
      <c r="E109" s="245"/>
    </row>
    <row r="110" customFormat="false" ht="13.2" hidden="false" customHeight="false" outlineLevel="0" collapsed="false">
      <c r="E110" s="245"/>
    </row>
    <row r="111" customFormat="false" ht="13.2" hidden="false" customHeight="false" outlineLevel="0" collapsed="false">
      <c r="E111" s="245"/>
    </row>
    <row r="112" customFormat="false" ht="13.2" hidden="false" customHeight="false" outlineLevel="0" collapsed="false">
      <c r="E112" s="245"/>
    </row>
    <row r="113" customFormat="false" ht="13.2" hidden="false" customHeight="false" outlineLevel="0" collapsed="false">
      <c r="E113" s="245"/>
    </row>
    <row r="114" customFormat="false" ht="13.2" hidden="false" customHeight="false" outlineLevel="0" collapsed="false">
      <c r="E114" s="245"/>
    </row>
    <row r="115" customFormat="false" ht="13.2" hidden="false" customHeight="false" outlineLevel="0" collapsed="false">
      <c r="E115" s="245"/>
    </row>
    <row r="116" customFormat="false" ht="13.2" hidden="false" customHeight="false" outlineLevel="0" collapsed="false">
      <c r="E116" s="245"/>
    </row>
    <row r="117" customFormat="false" ht="13.2" hidden="false" customHeight="false" outlineLevel="0" collapsed="false">
      <c r="E117" s="245"/>
    </row>
    <row r="118" customFormat="false" ht="13.2" hidden="false" customHeight="false" outlineLevel="0" collapsed="false">
      <c r="E118" s="245"/>
    </row>
    <row r="119" customFormat="false" ht="13.2" hidden="false" customHeight="false" outlineLevel="0" collapsed="false">
      <c r="E119" s="245"/>
    </row>
    <row r="120" customFormat="false" ht="13.2" hidden="false" customHeight="false" outlineLevel="0" collapsed="false">
      <c r="E120" s="245"/>
    </row>
    <row r="121" customFormat="false" ht="13.2" hidden="false" customHeight="false" outlineLevel="0" collapsed="false">
      <c r="E121" s="245"/>
    </row>
    <row r="122" customFormat="false" ht="13.2" hidden="false" customHeight="false" outlineLevel="0" collapsed="false">
      <c r="E122" s="245"/>
    </row>
    <row r="123" customFormat="false" ht="13.2" hidden="false" customHeight="false" outlineLevel="0" collapsed="false">
      <c r="E123" s="245"/>
    </row>
    <row r="124" customFormat="false" ht="13.2" hidden="false" customHeight="false" outlineLevel="0" collapsed="false">
      <c r="E124" s="245"/>
    </row>
    <row r="125" customFormat="false" ht="13.2" hidden="false" customHeight="false" outlineLevel="0" collapsed="false">
      <c r="E125" s="245"/>
    </row>
    <row r="126" customFormat="false" ht="13.2" hidden="false" customHeight="false" outlineLevel="0" collapsed="false">
      <c r="E126" s="245"/>
    </row>
    <row r="127" customFormat="false" ht="13.2" hidden="false" customHeight="false" outlineLevel="0" collapsed="false">
      <c r="E127" s="245"/>
    </row>
    <row r="128" customFormat="false" ht="13.2" hidden="false" customHeight="false" outlineLevel="0" collapsed="false">
      <c r="E128" s="245"/>
    </row>
    <row r="129" customFormat="false" ht="13.2" hidden="false" customHeight="false" outlineLevel="0" collapsed="false">
      <c r="E129" s="245"/>
    </row>
    <row r="130" customFormat="false" ht="13.2" hidden="false" customHeight="false" outlineLevel="0" collapsed="false">
      <c r="E130" s="245"/>
    </row>
    <row r="131" customFormat="false" ht="13.2" hidden="false" customHeight="false" outlineLevel="0" collapsed="false">
      <c r="E131" s="245"/>
    </row>
    <row r="132" customFormat="false" ht="13.2" hidden="false" customHeight="false" outlineLevel="0" collapsed="false">
      <c r="E132" s="245"/>
    </row>
    <row r="133" customFormat="false" ht="13.2" hidden="false" customHeight="false" outlineLevel="0" collapsed="false">
      <c r="A133" s="312"/>
      <c r="B133" s="312"/>
    </row>
    <row r="134" customFormat="false" ht="13.2" hidden="false" customHeight="false" outlineLevel="0" collapsed="false">
      <c r="A134" s="292"/>
      <c r="B134" s="292"/>
      <c r="C134" s="339"/>
      <c r="D134" s="313"/>
      <c r="E134" s="314"/>
      <c r="F134" s="313"/>
      <c r="G134" s="315"/>
    </row>
    <row r="135" customFormat="false" ht="13.2" hidden="false" customHeight="false" outlineLevel="0" collapsed="false">
      <c r="A135" s="316"/>
      <c r="B135" s="316"/>
      <c r="C135" s="338"/>
      <c r="D135" s="292"/>
      <c r="E135" s="317"/>
      <c r="F135" s="292"/>
      <c r="G135" s="292"/>
    </row>
    <row r="136" customFormat="false" ht="13.2" hidden="false" customHeight="false" outlineLevel="0" collapsed="false">
      <c r="A136" s="292"/>
      <c r="B136" s="292"/>
      <c r="C136" s="338"/>
      <c r="D136" s="292"/>
      <c r="E136" s="317"/>
      <c r="F136" s="292"/>
      <c r="G136" s="292"/>
    </row>
    <row r="137" customFormat="false" ht="13.2" hidden="false" customHeight="false" outlineLevel="0" collapsed="false">
      <c r="A137" s="292"/>
      <c r="B137" s="292"/>
      <c r="C137" s="338"/>
      <c r="D137" s="292"/>
      <c r="E137" s="317"/>
      <c r="F137" s="292"/>
      <c r="G137" s="292"/>
    </row>
    <row r="138" customFormat="false" ht="13.2" hidden="false" customHeight="false" outlineLevel="0" collapsed="false">
      <c r="A138" s="292"/>
      <c r="B138" s="292"/>
      <c r="C138" s="338"/>
      <c r="D138" s="292"/>
      <c r="E138" s="317"/>
      <c r="F138" s="292"/>
      <c r="G138" s="292"/>
    </row>
    <row r="139" customFormat="false" ht="13.2" hidden="false" customHeight="false" outlineLevel="0" collapsed="false">
      <c r="A139" s="292"/>
      <c r="B139" s="292"/>
      <c r="C139" s="338"/>
      <c r="D139" s="292"/>
      <c r="E139" s="317"/>
      <c r="F139" s="292"/>
      <c r="G139" s="292"/>
    </row>
    <row r="140" customFormat="false" ht="13.2" hidden="false" customHeight="false" outlineLevel="0" collapsed="false">
      <c r="A140" s="292"/>
      <c r="B140" s="292"/>
      <c r="C140" s="338"/>
      <c r="D140" s="292"/>
      <c r="E140" s="317"/>
      <c r="F140" s="292"/>
      <c r="G140" s="292"/>
    </row>
    <row r="141" customFormat="false" ht="13.2" hidden="false" customHeight="false" outlineLevel="0" collapsed="false">
      <c r="A141" s="292"/>
      <c r="B141" s="292"/>
      <c r="C141" s="338"/>
      <c r="D141" s="292"/>
      <c r="E141" s="317"/>
      <c r="F141" s="292"/>
      <c r="G141" s="292"/>
    </row>
    <row r="142" customFormat="false" ht="13.2" hidden="false" customHeight="false" outlineLevel="0" collapsed="false">
      <c r="A142" s="292"/>
      <c r="B142" s="292"/>
      <c r="C142" s="338"/>
      <c r="D142" s="292"/>
      <c r="E142" s="317"/>
      <c r="F142" s="292"/>
      <c r="G142" s="292"/>
    </row>
    <row r="143" customFormat="false" ht="13.2" hidden="false" customHeight="false" outlineLevel="0" collapsed="false">
      <c r="A143" s="292"/>
      <c r="B143" s="292"/>
      <c r="C143" s="338"/>
      <c r="D143" s="292"/>
      <c r="E143" s="317"/>
      <c r="F143" s="292"/>
      <c r="G143" s="292"/>
    </row>
    <row r="144" customFormat="false" ht="13.2" hidden="false" customHeight="false" outlineLevel="0" collapsed="false">
      <c r="A144" s="292"/>
      <c r="B144" s="292"/>
      <c r="C144" s="338"/>
      <c r="D144" s="292"/>
      <c r="E144" s="317"/>
      <c r="F144" s="292"/>
      <c r="G144" s="292"/>
    </row>
    <row r="145" customFormat="false" ht="13.2" hidden="false" customHeight="false" outlineLevel="0" collapsed="false">
      <c r="A145" s="292"/>
      <c r="B145" s="292"/>
      <c r="C145" s="338"/>
      <c r="D145" s="292"/>
      <c r="E145" s="317"/>
      <c r="F145" s="292"/>
      <c r="G145" s="292"/>
    </row>
    <row r="146" customFormat="false" ht="13.2" hidden="false" customHeight="false" outlineLevel="0" collapsed="false">
      <c r="A146" s="292"/>
      <c r="B146" s="292"/>
      <c r="C146" s="338"/>
      <c r="D146" s="292"/>
      <c r="E146" s="317"/>
      <c r="F146" s="292"/>
      <c r="G146" s="292"/>
    </row>
    <row r="147" customFormat="false" ht="13.2" hidden="false" customHeight="false" outlineLevel="0" collapsed="false">
      <c r="A147" s="292"/>
      <c r="B147" s="292"/>
      <c r="C147" s="338"/>
      <c r="D147" s="292"/>
      <c r="E147" s="317"/>
      <c r="F147" s="292"/>
      <c r="G147" s="292"/>
    </row>
  </sheetData>
  <mergeCells count="28">
    <mergeCell ref="A1:G1"/>
    <mergeCell ref="A3:B3"/>
    <mergeCell ref="A4:B4"/>
    <mergeCell ref="E4:G4"/>
    <mergeCell ref="C9:D9"/>
    <mergeCell ref="C11:D11"/>
    <mergeCell ref="C13:D13"/>
    <mergeCell ref="C30:D30"/>
    <mergeCell ref="C32:D32"/>
    <mergeCell ref="C34:D34"/>
    <mergeCell ref="C38:D38"/>
    <mergeCell ref="C40:D40"/>
    <mergeCell ref="C41:D41"/>
    <mergeCell ref="C42:D42"/>
    <mergeCell ref="C44:D44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5.32"/>
    <col collapsed="false" customWidth="true" hidden="false" outlineLevel="0" max="10" min="10" style="0" width="12.66"/>
  </cols>
  <sheetData>
    <row r="2" customFormat="false" ht="15.6" hidden="false" customHeight="false" outlineLevel="0" collapsed="false">
      <c r="B2" s="340" t="s">
        <v>2898</v>
      </c>
      <c r="C2" s="341"/>
      <c r="D2" s="341"/>
      <c r="E2" s="342"/>
      <c r="F2" s="343"/>
      <c r="G2" s="343"/>
      <c r="H2" s="343"/>
      <c r="I2" s="343"/>
      <c r="J2" s="343"/>
    </row>
    <row r="3" customFormat="false" ht="13.2" hidden="false" customHeight="false" outlineLevel="0" collapsed="false">
      <c r="B3" s="344"/>
      <c r="C3" s="341"/>
      <c r="D3" s="341"/>
      <c r="E3" s="342"/>
      <c r="F3" s="343"/>
      <c r="G3" s="343"/>
      <c r="H3" s="343"/>
      <c r="I3" s="343"/>
      <c r="J3" s="343"/>
    </row>
    <row r="4" customFormat="false" ht="23.4" hidden="false" customHeight="false" outlineLevel="0" collapsed="false">
      <c r="A4" s="345" t="s">
        <v>2899</v>
      </c>
      <c r="B4" s="346" t="s">
        <v>110</v>
      </c>
      <c r="C4" s="346" t="s">
        <v>111</v>
      </c>
      <c r="D4" s="346" t="s">
        <v>2900</v>
      </c>
      <c r="E4" s="347" t="s">
        <v>112</v>
      </c>
      <c r="F4" s="348" t="s">
        <v>2901</v>
      </c>
      <c r="G4" s="348" t="s">
        <v>2902</v>
      </c>
      <c r="H4" s="348" t="s">
        <v>2903</v>
      </c>
      <c r="I4" s="348" t="s">
        <v>2904</v>
      </c>
      <c r="J4" s="349" t="s">
        <v>2905</v>
      </c>
    </row>
    <row r="5" customFormat="false" ht="13.2" hidden="false" customHeight="false" outlineLevel="0" collapsed="false">
      <c r="A5" s="345"/>
      <c r="B5" s="350" t="s">
        <v>2906</v>
      </c>
      <c r="C5" s="351"/>
      <c r="D5" s="351"/>
      <c r="E5" s="352"/>
      <c r="F5" s="343"/>
      <c r="G5" s="343"/>
      <c r="H5" s="343"/>
      <c r="I5" s="343"/>
      <c r="J5" s="343"/>
    </row>
    <row r="6" customFormat="false" ht="13.2" hidden="false" customHeight="false" outlineLevel="0" collapsed="false">
      <c r="A6" s="353" t="n">
        <v>1</v>
      </c>
      <c r="B6" s="354" t="s">
        <v>2907</v>
      </c>
      <c r="C6" s="355" t="s">
        <v>1395</v>
      </c>
      <c r="D6" s="355"/>
      <c r="E6" s="356" t="n">
        <v>6</v>
      </c>
      <c r="F6" s="356"/>
      <c r="G6" s="356" t="n">
        <f aca="false">E6*F6</f>
        <v>0</v>
      </c>
      <c r="H6" s="356"/>
      <c r="I6" s="356"/>
      <c r="J6" s="357" t="n">
        <f aca="false">G6+I6</f>
        <v>0</v>
      </c>
    </row>
    <row r="7" customFormat="false" ht="13.2" hidden="false" customHeight="false" outlineLevel="0" collapsed="false">
      <c r="A7" s="353" t="n">
        <v>2</v>
      </c>
      <c r="B7" s="354" t="s">
        <v>2908</v>
      </c>
      <c r="C7" s="355" t="s">
        <v>1395</v>
      </c>
      <c r="D7" s="355"/>
      <c r="E7" s="356" t="n">
        <v>2</v>
      </c>
      <c r="F7" s="356"/>
      <c r="G7" s="356" t="n">
        <f aca="false">E7*F7</f>
        <v>0</v>
      </c>
      <c r="H7" s="356"/>
      <c r="I7" s="356" t="n">
        <f aca="false">E7*H7</f>
        <v>0</v>
      </c>
      <c r="J7" s="357" t="n">
        <f aca="false">G7+I7</f>
        <v>0</v>
      </c>
    </row>
    <row r="8" customFormat="false" ht="13.2" hidden="false" customHeight="false" outlineLevel="0" collapsed="false">
      <c r="A8" s="353" t="n">
        <v>3</v>
      </c>
      <c r="B8" s="354" t="s">
        <v>2909</v>
      </c>
      <c r="C8" s="355" t="s">
        <v>206</v>
      </c>
      <c r="D8" s="355"/>
      <c r="E8" s="356" t="n">
        <f aca="false">7*2</f>
        <v>14</v>
      </c>
      <c r="F8" s="356"/>
      <c r="G8" s="356" t="n">
        <f aca="false">E8*F8</f>
        <v>0</v>
      </c>
      <c r="H8" s="356"/>
      <c r="I8" s="356" t="n">
        <f aca="false">E8*H8</f>
        <v>0</v>
      </c>
      <c r="J8" s="357" t="n">
        <f aca="false">G8+I8</f>
        <v>0</v>
      </c>
    </row>
    <row r="9" customFormat="false" ht="13.2" hidden="false" customHeight="false" outlineLevel="0" collapsed="false">
      <c r="A9" s="353" t="n">
        <v>4</v>
      </c>
      <c r="B9" s="354" t="s">
        <v>2910</v>
      </c>
      <c r="C9" s="355" t="s">
        <v>1395</v>
      </c>
      <c r="D9" s="355"/>
      <c r="E9" s="356" t="n">
        <v>1</v>
      </c>
      <c r="F9" s="356"/>
      <c r="G9" s="356" t="n">
        <f aca="false">E9*F9</f>
        <v>0</v>
      </c>
      <c r="H9" s="357"/>
      <c r="I9" s="356" t="n">
        <f aca="false">E9*H9</f>
        <v>0</v>
      </c>
      <c r="J9" s="357" t="n">
        <f aca="false">G9+I9</f>
        <v>0</v>
      </c>
    </row>
    <row r="10" customFormat="false" ht="13.2" hidden="false" customHeight="false" outlineLevel="0" collapsed="false">
      <c r="A10" s="353" t="n">
        <v>5</v>
      </c>
      <c r="B10" s="354" t="s">
        <v>2911</v>
      </c>
      <c r="C10" s="355" t="s">
        <v>1395</v>
      </c>
      <c r="D10" s="355"/>
      <c r="E10" s="356" t="n">
        <v>4</v>
      </c>
      <c r="F10" s="356"/>
      <c r="G10" s="356" t="n">
        <f aca="false">E10*F10</f>
        <v>0</v>
      </c>
      <c r="H10" s="357"/>
      <c r="I10" s="356" t="n">
        <f aca="false">E10*H10</f>
        <v>0</v>
      </c>
      <c r="J10" s="357" t="n">
        <f aca="false">G10+I10</f>
        <v>0</v>
      </c>
    </row>
    <row r="11" customFormat="false" ht="13.2" hidden="false" customHeight="false" outlineLevel="0" collapsed="false">
      <c r="A11" s="353" t="n">
        <v>6</v>
      </c>
      <c r="B11" s="354" t="s">
        <v>2912</v>
      </c>
      <c r="C11" s="355" t="s">
        <v>1395</v>
      </c>
      <c r="D11" s="355"/>
      <c r="E11" s="356" t="n">
        <v>4</v>
      </c>
      <c r="F11" s="356"/>
      <c r="G11" s="356" t="n">
        <f aca="false">E11*F11</f>
        <v>0</v>
      </c>
      <c r="H11" s="357"/>
      <c r="I11" s="356" t="n">
        <f aca="false">E11*H11</f>
        <v>0</v>
      </c>
      <c r="J11" s="357" t="n">
        <f aca="false">G11+I11</f>
        <v>0</v>
      </c>
    </row>
    <row r="12" customFormat="false" ht="13.2" hidden="false" customHeight="false" outlineLevel="0" collapsed="false">
      <c r="A12" s="353" t="n">
        <v>7</v>
      </c>
      <c r="B12" s="354" t="s">
        <v>2913</v>
      </c>
      <c r="C12" s="355" t="s">
        <v>1395</v>
      </c>
      <c r="D12" s="355"/>
      <c r="E12" s="356" t="n">
        <v>6</v>
      </c>
      <c r="F12" s="356"/>
      <c r="G12" s="356" t="n">
        <f aca="false">F12*E12</f>
        <v>0</v>
      </c>
      <c r="H12" s="357"/>
      <c r="I12" s="356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8</v>
      </c>
      <c r="B13" s="354" t="s">
        <v>2914</v>
      </c>
      <c r="C13" s="355" t="s">
        <v>124</v>
      </c>
      <c r="D13" s="355"/>
      <c r="E13" s="356" t="n">
        <v>6</v>
      </c>
      <c r="F13" s="356"/>
      <c r="G13" s="356" t="n">
        <f aca="false">F13*E13</f>
        <v>0</v>
      </c>
      <c r="H13" s="357"/>
      <c r="I13" s="356" t="n">
        <f aca="false">H13*E13</f>
        <v>0</v>
      </c>
      <c r="J13" s="357" t="n">
        <f aca="false">I13+G13</f>
        <v>0</v>
      </c>
    </row>
    <row r="14" customFormat="false" ht="13.2" hidden="false" customHeight="false" outlineLevel="0" collapsed="false">
      <c r="A14" s="353" t="n">
        <v>9</v>
      </c>
      <c r="B14" s="354" t="s">
        <v>2915</v>
      </c>
      <c r="C14" s="355" t="s">
        <v>124</v>
      </c>
      <c r="D14" s="355"/>
      <c r="E14" s="356" t="n">
        <v>6</v>
      </c>
      <c r="F14" s="356"/>
      <c r="G14" s="356" t="n">
        <f aca="false">F14*E14</f>
        <v>0</v>
      </c>
      <c r="H14" s="357"/>
      <c r="I14" s="356" t="n">
        <f aca="false">H14*E14</f>
        <v>0</v>
      </c>
      <c r="J14" s="357" t="n">
        <f aca="false">I14+G14</f>
        <v>0</v>
      </c>
    </row>
    <row r="15" customFormat="false" ht="13.2" hidden="false" customHeight="false" outlineLevel="0" collapsed="false">
      <c r="A15" s="353" t="n">
        <v>10</v>
      </c>
      <c r="B15" s="354" t="s">
        <v>2916</v>
      </c>
      <c r="C15" s="355" t="s">
        <v>135</v>
      </c>
      <c r="D15" s="355"/>
      <c r="E15" s="356" t="n">
        <v>9</v>
      </c>
      <c r="F15" s="356"/>
      <c r="G15" s="356" t="n">
        <f aca="false">F15*E15</f>
        <v>0</v>
      </c>
      <c r="H15" s="357"/>
      <c r="I15" s="356" t="n">
        <v>0</v>
      </c>
      <c r="J15" s="357" t="n">
        <f aca="false">I15+G15</f>
        <v>0</v>
      </c>
    </row>
    <row r="16" customFormat="false" ht="13.2" hidden="false" customHeight="false" outlineLevel="0" collapsed="false">
      <c r="A16" s="353" t="n">
        <v>11</v>
      </c>
      <c r="B16" s="354" t="s">
        <v>2917</v>
      </c>
      <c r="C16" s="355" t="s">
        <v>1395</v>
      </c>
      <c r="D16" s="355"/>
      <c r="E16" s="356" t="n">
        <v>6</v>
      </c>
      <c r="F16" s="356"/>
      <c r="G16" s="356" t="n">
        <f aca="false">E16*F16</f>
        <v>0</v>
      </c>
      <c r="H16" s="358"/>
      <c r="I16" s="358"/>
      <c r="J16" s="357" t="n">
        <f aca="false">G16+I16</f>
        <v>0</v>
      </c>
    </row>
    <row r="17" customFormat="false" ht="13.2" hidden="false" customHeight="false" outlineLevel="0" collapsed="false">
      <c r="A17" s="353" t="n">
        <v>12</v>
      </c>
      <c r="B17" s="354" t="s">
        <v>2918</v>
      </c>
      <c r="C17" s="355" t="s">
        <v>1395</v>
      </c>
      <c r="D17" s="355"/>
      <c r="E17" s="356" t="n">
        <v>7</v>
      </c>
      <c r="F17" s="356"/>
      <c r="G17" s="356" t="n">
        <f aca="false">E17*F17</f>
        <v>0</v>
      </c>
      <c r="H17" s="356"/>
      <c r="I17" s="356" t="n">
        <f aca="false">E17*H17</f>
        <v>0</v>
      </c>
      <c r="J17" s="357" t="n">
        <f aca="false">G17+I17</f>
        <v>0</v>
      </c>
    </row>
    <row r="18" customFormat="false" ht="13.2" hidden="false" customHeight="false" outlineLevel="0" collapsed="false">
      <c r="A18" s="353" t="n">
        <v>13</v>
      </c>
      <c r="B18" s="354" t="s">
        <v>2919</v>
      </c>
      <c r="C18" s="355" t="s">
        <v>124</v>
      </c>
      <c r="D18" s="355"/>
      <c r="E18" s="356" t="n">
        <v>6</v>
      </c>
      <c r="F18" s="356"/>
      <c r="G18" s="356" t="n">
        <f aca="false">E18*F18</f>
        <v>0</v>
      </c>
      <c r="H18" s="356"/>
      <c r="I18" s="356" t="n">
        <f aca="false">E18*H18</f>
        <v>0</v>
      </c>
      <c r="J18" s="357" t="n">
        <f aca="false">G18+I18</f>
        <v>0</v>
      </c>
    </row>
    <row r="19" customFormat="false" ht="13.2" hidden="false" customHeight="false" outlineLevel="0" collapsed="false">
      <c r="A19" s="353" t="n">
        <v>14</v>
      </c>
      <c r="B19" s="354" t="s">
        <v>2920</v>
      </c>
      <c r="C19" s="355" t="s">
        <v>206</v>
      </c>
      <c r="D19" s="355"/>
      <c r="E19" s="356" t="n">
        <v>27</v>
      </c>
      <c r="F19" s="356"/>
      <c r="G19" s="356" t="n">
        <f aca="false">E19*F19</f>
        <v>0</v>
      </c>
      <c r="H19" s="356"/>
      <c r="I19" s="356" t="n">
        <f aca="false">E19*H19</f>
        <v>0</v>
      </c>
      <c r="J19" s="357" t="n">
        <f aca="false">G19+I19</f>
        <v>0</v>
      </c>
    </row>
    <row r="20" customFormat="false" ht="13.2" hidden="false" customHeight="false" outlineLevel="0" collapsed="false">
      <c r="A20" s="353" t="n">
        <v>15</v>
      </c>
      <c r="B20" s="354" t="s">
        <v>2921</v>
      </c>
      <c r="C20" s="355" t="s">
        <v>1395</v>
      </c>
      <c r="D20" s="355"/>
      <c r="E20" s="356" t="n">
        <v>1</v>
      </c>
      <c r="F20" s="356"/>
      <c r="G20" s="356" t="n">
        <f aca="false">E20*F20</f>
        <v>0</v>
      </c>
      <c r="H20" s="356"/>
      <c r="I20" s="356" t="n">
        <f aca="false">E20*H20</f>
        <v>0</v>
      </c>
      <c r="J20" s="357" t="n">
        <f aca="false">G20+I20</f>
        <v>0</v>
      </c>
    </row>
    <row r="21" customFormat="false" ht="13.2" hidden="false" customHeight="false" outlineLevel="0" collapsed="false">
      <c r="A21" s="353" t="n">
        <v>16</v>
      </c>
      <c r="B21" s="354" t="s">
        <v>2922</v>
      </c>
      <c r="C21" s="355" t="s">
        <v>1395</v>
      </c>
      <c r="D21" s="355"/>
      <c r="E21" s="357" t="n">
        <v>4</v>
      </c>
      <c r="F21" s="357"/>
      <c r="G21" s="357" t="n">
        <f aca="false">F21*E21</f>
        <v>0</v>
      </c>
      <c r="H21" s="357"/>
      <c r="I21" s="357" t="n">
        <f aca="false">H21*E21</f>
        <v>0</v>
      </c>
      <c r="J21" s="357" t="n">
        <f aca="false">I21+G21</f>
        <v>0</v>
      </c>
    </row>
    <row r="22" customFormat="false" ht="13.2" hidden="false" customHeight="false" outlineLevel="0" collapsed="false">
      <c r="A22" s="353" t="n">
        <v>17</v>
      </c>
      <c r="B22" s="354" t="s">
        <v>2923</v>
      </c>
      <c r="C22" s="355" t="s">
        <v>1395</v>
      </c>
      <c r="D22" s="355"/>
      <c r="E22" s="356" t="n">
        <v>7</v>
      </c>
      <c r="F22" s="357"/>
      <c r="G22" s="356" t="n">
        <f aca="false">E22*F22</f>
        <v>0</v>
      </c>
      <c r="H22" s="357"/>
      <c r="I22" s="356" t="n">
        <f aca="false">E22*H22</f>
        <v>0</v>
      </c>
      <c r="J22" s="357" t="n">
        <f aca="false">I22+G22</f>
        <v>0</v>
      </c>
    </row>
    <row r="23" customFormat="false" ht="13.2" hidden="false" customHeight="false" outlineLevel="0" collapsed="false">
      <c r="A23" s="353" t="n">
        <v>18</v>
      </c>
      <c r="B23" s="354" t="s">
        <v>2924</v>
      </c>
      <c r="C23" s="355" t="s">
        <v>1395</v>
      </c>
      <c r="D23" s="355"/>
      <c r="E23" s="356" t="n">
        <v>4</v>
      </c>
      <c r="F23" s="356"/>
      <c r="G23" s="356" t="n">
        <f aca="false">E23*F23</f>
        <v>0</v>
      </c>
      <c r="H23" s="356"/>
      <c r="I23" s="356" t="n">
        <f aca="false">E23*H23</f>
        <v>0</v>
      </c>
      <c r="J23" s="357" t="n">
        <f aca="false">G23+I23</f>
        <v>0</v>
      </c>
    </row>
    <row r="24" customFormat="false" ht="13.2" hidden="false" customHeight="false" outlineLevel="0" collapsed="false">
      <c r="A24" s="353" t="n">
        <v>19</v>
      </c>
      <c r="B24" s="359" t="s">
        <v>2925</v>
      </c>
      <c r="C24" s="360" t="s">
        <v>206</v>
      </c>
      <c r="D24" s="361"/>
      <c r="E24" s="362" t="n">
        <v>38</v>
      </c>
      <c r="F24" s="363"/>
      <c r="G24" s="357" t="n">
        <f aca="false">F24*E24</f>
        <v>0</v>
      </c>
      <c r="H24" s="358"/>
      <c r="I24" s="364" t="n">
        <f aca="false">H24*E24</f>
        <v>0</v>
      </c>
      <c r="J24" s="365" t="n">
        <f aca="false">I24+G24</f>
        <v>0</v>
      </c>
    </row>
    <row r="25" customFormat="false" ht="13.2" hidden="false" customHeight="false" outlineLevel="0" collapsed="false">
      <c r="A25" s="353" t="n">
        <v>20</v>
      </c>
      <c r="B25" s="366" t="s">
        <v>2926</v>
      </c>
      <c r="C25" s="367" t="s">
        <v>206</v>
      </c>
      <c r="D25" s="367"/>
      <c r="E25" s="362" t="n">
        <v>38</v>
      </c>
      <c r="F25" s="357"/>
      <c r="G25" s="357" t="n">
        <f aca="false">F25*E25</f>
        <v>0</v>
      </c>
      <c r="H25" s="363"/>
      <c r="I25" s="364" t="n">
        <f aca="false">H25*E25</f>
        <v>0</v>
      </c>
      <c r="J25" s="365" t="n">
        <f aca="false">I25+G25</f>
        <v>0</v>
      </c>
    </row>
    <row r="26" customFormat="false" ht="13.2" hidden="false" customHeight="false" outlineLevel="0" collapsed="false">
      <c r="A26" s="353" t="n">
        <v>21</v>
      </c>
      <c r="B26" s="368" t="s">
        <v>2927</v>
      </c>
      <c r="C26" s="367" t="s">
        <v>206</v>
      </c>
      <c r="D26" s="367"/>
      <c r="E26" s="357" t="n">
        <v>45</v>
      </c>
      <c r="F26" s="357"/>
      <c r="G26" s="357" t="n">
        <f aca="false">F26*E26</f>
        <v>0</v>
      </c>
      <c r="H26" s="357"/>
      <c r="I26" s="357" t="n">
        <f aca="false">H26*E26</f>
        <v>0</v>
      </c>
      <c r="J26" s="357" t="n">
        <f aca="false">I26+G26</f>
        <v>0</v>
      </c>
    </row>
    <row r="27" customFormat="false" ht="13.2" hidden="false" customHeight="false" outlineLevel="0" collapsed="false">
      <c r="A27" s="353" t="n">
        <v>22</v>
      </c>
      <c r="B27" s="368" t="s">
        <v>2928</v>
      </c>
      <c r="C27" s="367" t="s">
        <v>206</v>
      </c>
      <c r="D27" s="367"/>
      <c r="E27" s="357" t="n">
        <v>45</v>
      </c>
      <c r="F27" s="357"/>
      <c r="G27" s="357" t="n">
        <f aca="false">F27*E27</f>
        <v>0</v>
      </c>
      <c r="H27" s="357"/>
      <c r="I27" s="357" t="n">
        <f aca="false">H27*E27</f>
        <v>0</v>
      </c>
      <c r="J27" s="357" t="n">
        <f aca="false">I27+G27</f>
        <v>0</v>
      </c>
    </row>
    <row r="28" customFormat="false" ht="13.2" hidden="false" customHeight="false" outlineLevel="0" collapsed="false">
      <c r="A28" s="353" t="n">
        <v>23</v>
      </c>
      <c r="B28" s="354" t="s">
        <v>2929</v>
      </c>
      <c r="C28" s="355" t="s">
        <v>1395</v>
      </c>
      <c r="D28" s="355"/>
      <c r="E28" s="356" t="n">
        <v>1</v>
      </c>
      <c r="F28" s="356"/>
      <c r="G28" s="357" t="n">
        <f aca="false">F28*E28</f>
        <v>0</v>
      </c>
      <c r="H28" s="357"/>
      <c r="I28" s="357" t="n">
        <f aca="false">H28*E28</f>
        <v>0</v>
      </c>
      <c r="J28" s="357" t="n">
        <f aca="false">I28+G28</f>
        <v>0</v>
      </c>
    </row>
    <row r="29" customFormat="false" ht="13.2" hidden="false" customHeight="false" outlineLevel="0" collapsed="false">
      <c r="A29" s="353" t="n">
        <v>24</v>
      </c>
      <c r="B29" s="354" t="s">
        <v>2930</v>
      </c>
      <c r="C29" s="355" t="s">
        <v>1395</v>
      </c>
      <c r="D29" s="355"/>
      <c r="E29" s="356" t="n">
        <v>1</v>
      </c>
      <c r="F29" s="356"/>
      <c r="G29" s="357" t="n">
        <f aca="false">F29*E29</f>
        <v>0</v>
      </c>
      <c r="H29" s="357"/>
      <c r="I29" s="357" t="n">
        <f aca="false">H29*E29</f>
        <v>0</v>
      </c>
      <c r="J29" s="357" t="n">
        <f aca="false">I29+G29</f>
        <v>0</v>
      </c>
    </row>
    <row r="30" customFormat="false" ht="13.2" hidden="false" customHeight="false" outlineLevel="0" collapsed="false">
      <c r="A30" s="353" t="n">
        <v>25</v>
      </c>
      <c r="B30" s="354" t="s">
        <v>2931</v>
      </c>
      <c r="C30" s="355" t="s">
        <v>1395</v>
      </c>
      <c r="D30" s="355"/>
      <c r="E30" s="356" t="n">
        <v>1</v>
      </c>
      <c r="F30" s="356"/>
      <c r="G30" s="357" t="n">
        <f aca="false">F30*E30</f>
        <v>0</v>
      </c>
      <c r="H30" s="357"/>
      <c r="I30" s="357" t="n">
        <f aca="false">E30*H30</f>
        <v>0</v>
      </c>
      <c r="J30" s="357" t="n">
        <f aca="false">I30+G30</f>
        <v>0</v>
      </c>
    </row>
    <row r="31" customFormat="false" ht="13.2" hidden="false" customHeight="false" outlineLevel="0" collapsed="false">
      <c r="A31" s="353" t="n">
        <v>26</v>
      </c>
      <c r="B31" s="368" t="s">
        <v>2932</v>
      </c>
      <c r="C31" s="367" t="s">
        <v>206</v>
      </c>
      <c r="D31" s="367"/>
      <c r="E31" s="357" t="n">
        <v>45</v>
      </c>
      <c r="F31" s="357"/>
      <c r="G31" s="357" t="n">
        <f aca="false">F31*E31</f>
        <v>0</v>
      </c>
      <c r="H31" s="357"/>
      <c r="I31" s="357" t="n">
        <f aca="false">H31*E31</f>
        <v>0</v>
      </c>
      <c r="J31" s="357" t="n">
        <f aca="false">I31+G31</f>
        <v>0</v>
      </c>
    </row>
    <row r="32" customFormat="false" ht="13.2" hidden="false" customHeight="false" outlineLevel="0" collapsed="false">
      <c r="A32" s="353" t="n">
        <v>27</v>
      </c>
      <c r="B32" s="354" t="s">
        <v>2933</v>
      </c>
      <c r="C32" s="355" t="s">
        <v>1395</v>
      </c>
      <c r="D32" s="355"/>
      <c r="E32" s="356" t="n">
        <v>6</v>
      </c>
      <c r="F32" s="357"/>
      <c r="G32" s="356" t="n">
        <f aca="false">E32*F32</f>
        <v>0</v>
      </c>
      <c r="H32" s="357"/>
      <c r="I32" s="356" t="n">
        <f aca="false">E32*H32</f>
        <v>0</v>
      </c>
      <c r="J32" s="357" t="n">
        <f aca="false">G32+I32</f>
        <v>0</v>
      </c>
    </row>
    <row r="33" customFormat="false" ht="13.2" hidden="false" customHeight="false" outlineLevel="0" collapsed="false">
      <c r="A33" s="353" t="n">
        <v>28</v>
      </c>
      <c r="B33" s="354" t="s">
        <v>2934</v>
      </c>
      <c r="C33" s="355" t="s">
        <v>1395</v>
      </c>
      <c r="D33" s="355"/>
      <c r="E33" s="356" t="n">
        <v>6</v>
      </c>
      <c r="F33" s="357"/>
      <c r="G33" s="356" t="n">
        <f aca="false">E33*F33</f>
        <v>0</v>
      </c>
      <c r="H33" s="357"/>
      <c r="I33" s="356" t="n">
        <f aca="false">E33*H33</f>
        <v>0</v>
      </c>
      <c r="J33" s="357" t="n">
        <f aca="false">G33+I33</f>
        <v>0</v>
      </c>
    </row>
    <row r="34" customFormat="false" ht="13.2" hidden="false" customHeight="false" outlineLevel="0" collapsed="false">
      <c r="A34" s="353" t="n">
        <v>29</v>
      </c>
      <c r="B34" s="354"/>
      <c r="C34" s="355"/>
      <c r="D34" s="355"/>
      <c r="E34" s="356"/>
      <c r="F34" s="369"/>
      <c r="G34" s="356"/>
      <c r="H34" s="357"/>
      <c r="I34" s="356"/>
      <c r="J34" s="357"/>
    </row>
    <row r="35" customFormat="false" ht="13.2" hidden="false" customHeight="false" outlineLevel="0" collapsed="false">
      <c r="A35" s="353" t="n">
        <v>30</v>
      </c>
      <c r="B35" s="354" t="s">
        <v>2935</v>
      </c>
      <c r="C35" s="355" t="s">
        <v>2039</v>
      </c>
      <c r="D35" s="355"/>
      <c r="E35" s="356" t="n">
        <v>1</v>
      </c>
      <c r="F35" s="369"/>
      <c r="G35" s="356" t="n">
        <f aca="false">E35*F35</f>
        <v>0</v>
      </c>
      <c r="H35" s="370"/>
      <c r="I35" s="356" t="n">
        <f aca="false">E35*H35</f>
        <v>0</v>
      </c>
      <c r="J35" s="357" t="n">
        <f aca="false">G35+I35</f>
        <v>0</v>
      </c>
    </row>
    <row r="36" customFormat="false" ht="13.2" hidden="false" customHeight="false" outlineLevel="0" collapsed="false">
      <c r="A36" s="353" t="n">
        <v>31</v>
      </c>
      <c r="B36" s="354" t="s">
        <v>2936</v>
      </c>
      <c r="C36" s="355" t="s">
        <v>2039</v>
      </c>
      <c r="D36" s="355"/>
      <c r="E36" s="356" t="n">
        <v>1</v>
      </c>
      <c r="F36" s="357"/>
      <c r="G36" s="356" t="n">
        <f aca="false">E36*F36</f>
        <v>0</v>
      </c>
      <c r="H36" s="357"/>
      <c r="I36" s="356" t="n">
        <f aca="false">E36*H36</f>
        <v>0</v>
      </c>
      <c r="J36" s="357" t="n">
        <f aca="false">G36+I36</f>
        <v>0</v>
      </c>
    </row>
    <row r="37" customFormat="false" ht="13.2" hidden="false" customHeight="false" outlineLevel="0" collapsed="false">
      <c r="B37" s="371" t="s">
        <v>2937</v>
      </c>
      <c r="C37" s="361"/>
      <c r="D37" s="361"/>
      <c r="E37" s="372"/>
      <c r="F37" s="357"/>
      <c r="G37" s="357" t="n">
        <f aca="false">SUM(G5:G36)</f>
        <v>0</v>
      </c>
      <c r="H37" s="357"/>
      <c r="I37" s="357" t="n">
        <f aca="false">SUM(I5:I36)</f>
        <v>0</v>
      </c>
      <c r="J37" s="357" t="n">
        <f aca="false">G37+I37</f>
        <v>0</v>
      </c>
    </row>
    <row r="38" customFormat="false" ht="13.2" hidden="false" customHeight="false" outlineLevel="0" collapsed="false">
      <c r="B38" s="373"/>
      <c r="C38" s="374"/>
      <c r="D38" s="374"/>
      <c r="E38" s="375"/>
      <c r="F38" s="375"/>
      <c r="G38" s="375"/>
      <c r="H38" s="375"/>
      <c r="I38" s="375"/>
      <c r="J38" s="375"/>
    </row>
    <row r="39" customFormat="false" ht="13.2" hidden="false" customHeight="false" outlineLevel="0" collapsed="false">
      <c r="B39" s="373" t="s">
        <v>2938</v>
      </c>
      <c r="C39" s="374"/>
      <c r="D39" s="374"/>
      <c r="E39" s="375"/>
      <c r="F39" s="375"/>
      <c r="G39" s="375"/>
      <c r="H39" s="375"/>
      <c r="I39" s="375"/>
      <c r="J39" s="375"/>
    </row>
    <row r="40" customFormat="false" ht="13.2" hidden="false" customHeight="false" outlineLevel="0" collapsed="false">
      <c r="B40" s="373" t="s">
        <v>2939</v>
      </c>
      <c r="C40" s="374"/>
      <c r="D40" s="374"/>
      <c r="E40" s="375"/>
      <c r="F40" s="375"/>
      <c r="G40" s="375"/>
      <c r="H40" s="375"/>
      <c r="I40" s="375"/>
      <c r="J40" s="375" t="n">
        <f aca="false">J37*0.7</f>
        <v>0</v>
      </c>
    </row>
    <row r="41" customFormat="false" ht="13.2" hidden="false" customHeight="false" outlineLevel="0" collapsed="false">
      <c r="B41" s="373" t="s">
        <v>2940</v>
      </c>
      <c r="C41" s="374"/>
      <c r="D41" s="374"/>
      <c r="E41" s="375"/>
      <c r="F41" s="375"/>
      <c r="G41" s="375"/>
      <c r="H41" s="375"/>
      <c r="I41" s="375"/>
      <c r="J41" s="375" t="n">
        <f aca="false">J37*0.3</f>
        <v>0</v>
      </c>
    </row>
    <row r="42" customFormat="false" ht="13.2" hidden="false" customHeight="false" outlineLevel="0" collapsed="false">
      <c r="B42" s="373"/>
      <c r="C42" s="374"/>
      <c r="D42" s="374"/>
      <c r="E42" s="375"/>
      <c r="F42" s="375"/>
      <c r="G42" s="375"/>
      <c r="H42" s="375"/>
      <c r="I42" s="375"/>
      <c r="J42" s="375"/>
    </row>
    <row r="43" customFormat="false" ht="13.2" hidden="false" customHeight="false" outlineLevel="0" collapsed="false">
      <c r="I43" s="376"/>
      <c r="J43" s="377"/>
    </row>
    <row r="44" customFormat="false" ht="13.2" hidden="false" customHeight="false" outlineLevel="0" collapsed="false">
      <c r="I44" s="376"/>
      <c r="J44" s="37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11" min="11" style="0" width="33.1"/>
  </cols>
  <sheetData>
    <row r="3" customFormat="false" ht="15.6" hidden="false" customHeight="false" outlineLevel="0" collapsed="false">
      <c r="B3" s="340" t="s">
        <v>2898</v>
      </c>
      <c r="C3" s="378"/>
      <c r="D3" s="378"/>
      <c r="E3" s="379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80"/>
      <c r="C4" s="378"/>
      <c r="D4" s="378"/>
      <c r="E4" s="379"/>
      <c r="F4" s="343"/>
      <c r="G4" s="343"/>
      <c r="H4" s="343"/>
      <c r="I4" s="343"/>
      <c r="J4" s="343"/>
    </row>
    <row r="5" customFormat="false" ht="34.8" hidden="false" customHeight="false" outlineLevel="0" collapsed="false">
      <c r="A5" s="345" t="s">
        <v>2899</v>
      </c>
      <c r="B5" s="381" t="s">
        <v>110</v>
      </c>
      <c r="C5" s="381" t="s">
        <v>111</v>
      </c>
      <c r="D5" s="381" t="s">
        <v>2900</v>
      </c>
      <c r="E5" s="382" t="s">
        <v>112</v>
      </c>
      <c r="F5" s="349" t="s">
        <v>2901</v>
      </c>
      <c r="G5" s="349" t="s">
        <v>2902</v>
      </c>
      <c r="H5" s="349" t="s">
        <v>2903</v>
      </c>
      <c r="I5" s="349" t="s">
        <v>2904</v>
      </c>
      <c r="J5" s="349" t="s">
        <v>2905</v>
      </c>
    </row>
    <row r="6" customFormat="false" ht="13.2" hidden="false" customHeight="false" outlineLevel="0" collapsed="false">
      <c r="A6" s="345"/>
      <c r="B6" s="383" t="s">
        <v>2941</v>
      </c>
      <c r="C6" s="384"/>
      <c r="D6" s="384"/>
      <c r="E6" s="385"/>
      <c r="F6" s="358"/>
      <c r="G6" s="358"/>
      <c r="H6" s="358"/>
      <c r="I6" s="358"/>
      <c r="J6" s="358"/>
    </row>
    <row r="7" customFormat="false" ht="13.2" hidden="false" customHeight="false" outlineLevel="0" collapsed="false">
      <c r="A7" s="353" t="n">
        <v>1</v>
      </c>
      <c r="B7" s="386" t="s">
        <v>2942</v>
      </c>
      <c r="C7" s="367" t="s">
        <v>206</v>
      </c>
      <c r="D7" s="367"/>
      <c r="E7" s="357" t="n">
        <f aca="false">56+25</f>
        <v>81</v>
      </c>
      <c r="F7" s="357"/>
      <c r="G7" s="357" t="n">
        <f aca="false">F7*E7</f>
        <v>0</v>
      </c>
      <c r="H7" s="357"/>
      <c r="I7" s="357" t="n">
        <f aca="false">H7*E7</f>
        <v>0</v>
      </c>
      <c r="J7" s="357" t="n">
        <f aca="false">I7+G7</f>
        <v>0</v>
      </c>
    </row>
    <row r="8" customFormat="false" ht="13.2" hidden="false" customHeight="false" outlineLevel="0" collapsed="false">
      <c r="A8" s="353" t="n">
        <v>2</v>
      </c>
      <c r="B8" s="386" t="s">
        <v>2927</v>
      </c>
      <c r="C8" s="367" t="s">
        <v>206</v>
      </c>
      <c r="D8" s="367"/>
      <c r="E8" s="357" t="n">
        <f aca="false">28+30</f>
        <v>58</v>
      </c>
      <c r="F8" s="357"/>
      <c r="G8" s="357" t="n">
        <f aca="false">F8*E8</f>
        <v>0</v>
      </c>
      <c r="H8" s="357"/>
      <c r="I8" s="357" t="n">
        <f aca="false">H8*E8</f>
        <v>0</v>
      </c>
      <c r="J8" s="357" t="n">
        <f aca="false">I8+G8</f>
        <v>0</v>
      </c>
    </row>
    <row r="9" customFormat="false" ht="13.2" hidden="false" customHeight="false" outlineLevel="0" collapsed="false">
      <c r="A9" s="353" t="n">
        <v>3</v>
      </c>
      <c r="B9" s="386" t="s">
        <v>2943</v>
      </c>
      <c r="C9" s="367" t="s">
        <v>1395</v>
      </c>
      <c r="D9" s="367"/>
      <c r="E9" s="357" t="n">
        <v>9</v>
      </c>
      <c r="F9" s="357"/>
      <c r="G9" s="357" t="n">
        <f aca="false">F9*E9</f>
        <v>0</v>
      </c>
      <c r="H9" s="357"/>
      <c r="I9" s="357" t="n">
        <f aca="false">H9*E9</f>
        <v>0</v>
      </c>
      <c r="J9" s="357" t="n">
        <f aca="false">I9+G9</f>
        <v>0</v>
      </c>
    </row>
    <row r="10" customFormat="false" ht="13.2" hidden="false" customHeight="false" outlineLevel="0" collapsed="false">
      <c r="A10" s="353" t="n">
        <v>4</v>
      </c>
      <c r="B10" s="386" t="s">
        <v>2944</v>
      </c>
      <c r="C10" s="367" t="s">
        <v>1395</v>
      </c>
      <c r="D10" s="367"/>
      <c r="E10" s="357" t="n">
        <v>6</v>
      </c>
      <c r="F10" s="357"/>
      <c r="G10" s="357" t="n">
        <f aca="false">F10*E10</f>
        <v>0</v>
      </c>
      <c r="H10" s="357"/>
      <c r="I10" s="357" t="n">
        <f aca="false">H10*E10</f>
        <v>0</v>
      </c>
      <c r="J10" s="357" t="n">
        <f aca="false">I10+G10</f>
        <v>0</v>
      </c>
    </row>
    <row r="11" customFormat="false" ht="13.2" hidden="false" customHeight="false" outlineLevel="0" collapsed="false">
      <c r="A11" s="353" t="n">
        <v>5</v>
      </c>
      <c r="B11" s="386" t="s">
        <v>2945</v>
      </c>
      <c r="C11" s="367" t="s">
        <v>1395</v>
      </c>
      <c r="D11" s="367"/>
      <c r="E11" s="357" t="n">
        <v>9</v>
      </c>
      <c r="F11" s="357"/>
      <c r="G11" s="357" t="n">
        <f aca="false">F11*E11</f>
        <v>0</v>
      </c>
      <c r="H11" s="357"/>
      <c r="I11" s="357" t="n">
        <f aca="false">H11*E11</f>
        <v>0</v>
      </c>
      <c r="J11" s="357" t="n">
        <f aca="false">I11+G11</f>
        <v>0</v>
      </c>
    </row>
    <row r="12" customFormat="false" ht="13.2" hidden="false" customHeight="false" outlineLevel="0" collapsed="false">
      <c r="A12" s="353" t="n">
        <v>6</v>
      </c>
      <c r="B12" s="386" t="s">
        <v>2932</v>
      </c>
      <c r="C12" s="367" t="s">
        <v>206</v>
      </c>
      <c r="D12" s="367"/>
      <c r="E12" s="357" t="n">
        <f aca="false">79+49</f>
        <v>128</v>
      </c>
      <c r="F12" s="357"/>
      <c r="G12" s="357" t="n">
        <f aca="false">F12*E12</f>
        <v>0</v>
      </c>
      <c r="H12" s="357"/>
      <c r="I12" s="357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7</v>
      </c>
      <c r="B13" s="386" t="s">
        <v>2946</v>
      </c>
      <c r="C13" s="367" t="s">
        <v>206</v>
      </c>
      <c r="D13" s="367"/>
      <c r="E13" s="357" t="n">
        <f aca="false">E7</f>
        <v>81</v>
      </c>
      <c r="F13" s="357"/>
      <c r="G13" s="357" t="n">
        <f aca="false">F13*E13</f>
        <v>0</v>
      </c>
      <c r="H13" s="364"/>
      <c r="I13" s="364" t="n">
        <f aca="false">H13*E13</f>
        <v>0</v>
      </c>
      <c r="J13" s="364" t="n">
        <f aca="false">I13+G13</f>
        <v>0</v>
      </c>
    </row>
    <row r="14" customFormat="false" ht="13.2" hidden="false" customHeight="false" outlineLevel="0" collapsed="false">
      <c r="A14" s="353"/>
      <c r="B14" s="386"/>
      <c r="C14" s="367"/>
      <c r="D14" s="367"/>
      <c r="E14" s="357"/>
      <c r="F14" s="357"/>
      <c r="G14" s="357"/>
      <c r="H14" s="357"/>
      <c r="I14" s="357"/>
      <c r="J14" s="357"/>
    </row>
    <row r="15" customFormat="false" ht="13.2" hidden="false" customHeight="false" outlineLevel="0" collapsed="false">
      <c r="A15" s="353"/>
      <c r="B15" s="386"/>
      <c r="C15" s="367"/>
      <c r="D15" s="367"/>
      <c r="E15" s="357"/>
      <c r="F15" s="357"/>
      <c r="G15" s="357"/>
      <c r="H15" s="357"/>
      <c r="I15" s="357"/>
      <c r="J15" s="357"/>
    </row>
    <row r="16" customFormat="false" ht="13.2" hidden="false" customHeight="false" outlineLevel="0" collapsed="false">
      <c r="A16" s="353"/>
      <c r="B16" s="386"/>
      <c r="C16" s="367"/>
      <c r="D16" s="367"/>
      <c r="E16" s="357"/>
      <c r="F16" s="357"/>
      <c r="G16" s="357"/>
      <c r="H16" s="357"/>
      <c r="I16" s="357"/>
      <c r="J16" s="357"/>
    </row>
    <row r="17" customFormat="false" ht="13.2" hidden="false" customHeight="false" outlineLevel="0" collapsed="false">
      <c r="A17" s="353"/>
      <c r="B17" s="386"/>
      <c r="C17" s="367"/>
      <c r="D17" s="367"/>
      <c r="E17" s="357"/>
      <c r="F17" s="357"/>
      <c r="G17" s="357"/>
      <c r="H17" s="357"/>
      <c r="I17" s="357"/>
      <c r="J17" s="357"/>
    </row>
    <row r="18" customFormat="false" ht="13.2" hidden="false" customHeight="false" outlineLevel="0" collapsed="false">
      <c r="B18" s="371" t="s">
        <v>2937</v>
      </c>
      <c r="C18" s="361"/>
      <c r="D18" s="361"/>
      <c r="E18" s="387"/>
      <c r="F18" s="357"/>
      <c r="G18" s="357" t="n">
        <f aca="false">SUM(G6:G17)</f>
        <v>0</v>
      </c>
      <c r="H18" s="357"/>
      <c r="I18" s="357" t="n">
        <f aca="false">SUM(I6:I17)</f>
        <v>0</v>
      </c>
      <c r="J18" s="357" t="n">
        <f aca="false">G18+I18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4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D178" activeCellId="0" sqref="D1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43"/>
    <col collapsed="false" customWidth="true" hidden="false" outlineLevel="0" max="9" min="9" style="0" width="12.55"/>
  </cols>
  <sheetData>
    <row r="3" customFormat="false" ht="15.6" hidden="false" customHeight="false" outlineLevel="0" collapsed="false">
      <c r="B3" s="340" t="s">
        <v>2898</v>
      </c>
      <c r="C3" s="378"/>
      <c r="D3" s="379"/>
      <c r="E3" s="343"/>
      <c r="F3" s="343"/>
      <c r="G3" s="343"/>
      <c r="H3" s="343"/>
      <c r="I3" s="343"/>
    </row>
    <row r="4" customFormat="false" ht="13.2" hidden="false" customHeight="false" outlineLevel="0" collapsed="false">
      <c r="B4" s="380"/>
      <c r="C4" s="378"/>
      <c r="D4" s="379"/>
      <c r="E4" s="343"/>
      <c r="F4" s="343"/>
      <c r="G4" s="343"/>
      <c r="H4" s="343"/>
      <c r="I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81" t="s">
        <v>111</v>
      </c>
      <c r="D5" s="382" t="s">
        <v>112</v>
      </c>
      <c r="E5" s="349" t="s">
        <v>2901</v>
      </c>
      <c r="F5" s="349" t="s">
        <v>2902</v>
      </c>
      <c r="G5" s="349" t="s">
        <v>2903</v>
      </c>
      <c r="H5" s="349" t="s">
        <v>2904</v>
      </c>
      <c r="I5" s="349" t="s">
        <v>2905</v>
      </c>
    </row>
    <row r="6" customFormat="false" ht="13.2" hidden="false" customHeight="false" outlineLevel="0" collapsed="false">
      <c r="A6" s="345"/>
      <c r="B6" s="388" t="s">
        <v>2947</v>
      </c>
      <c r="C6" s="384"/>
      <c r="D6" s="385"/>
      <c r="E6" s="358"/>
      <c r="F6" s="358"/>
      <c r="G6" s="358"/>
      <c r="H6" s="358"/>
      <c r="I6" s="358"/>
    </row>
    <row r="7" customFormat="false" ht="13.2" hidden="false" customHeight="false" outlineLevel="0" collapsed="false">
      <c r="A7" s="389" t="n">
        <v>1</v>
      </c>
      <c r="B7" s="368" t="s">
        <v>2942</v>
      </c>
      <c r="C7" s="367" t="s">
        <v>206</v>
      </c>
      <c r="D7" s="357" t="n">
        <f aca="false">38+16+13+30+(4*44)+34</f>
        <v>307</v>
      </c>
      <c r="E7" s="357"/>
      <c r="F7" s="357" t="n">
        <f aca="false">E7*D7</f>
        <v>0</v>
      </c>
      <c r="G7" s="357"/>
      <c r="H7" s="357" t="n">
        <f aca="false">G7*D7</f>
        <v>0</v>
      </c>
      <c r="I7" s="357" t="n">
        <f aca="false">H7+F7</f>
        <v>0</v>
      </c>
    </row>
    <row r="8" customFormat="false" ht="13.2" hidden="false" customHeight="false" outlineLevel="0" collapsed="false">
      <c r="A8" s="389" t="n">
        <v>2</v>
      </c>
      <c r="B8" s="368" t="s">
        <v>2948</v>
      </c>
      <c r="C8" s="367" t="s">
        <v>206</v>
      </c>
      <c r="D8" s="357" t="n">
        <f aca="false">((4*4)*9)+22+19+10+15+33</f>
        <v>243</v>
      </c>
      <c r="E8" s="357"/>
      <c r="F8" s="357" t="n">
        <f aca="false">E8*D8</f>
        <v>0</v>
      </c>
      <c r="G8" s="357"/>
      <c r="H8" s="357" t="n">
        <f aca="false">G8*D8</f>
        <v>0</v>
      </c>
      <c r="I8" s="357" t="n">
        <f aca="false">H8+F8</f>
        <v>0</v>
      </c>
    </row>
    <row r="9" customFormat="false" ht="13.2" hidden="false" customHeight="false" outlineLevel="0" collapsed="false">
      <c r="A9" s="389" t="n">
        <v>3</v>
      </c>
      <c r="B9" s="368" t="s">
        <v>2927</v>
      </c>
      <c r="C9" s="367" t="s">
        <v>206</v>
      </c>
      <c r="D9" s="357" t="n">
        <f aca="false">28+30</f>
        <v>58</v>
      </c>
      <c r="E9" s="357"/>
      <c r="F9" s="357" t="n">
        <f aca="false">E9*D9</f>
        <v>0</v>
      </c>
      <c r="G9" s="357"/>
      <c r="H9" s="357" t="n">
        <f aca="false">G9*D9</f>
        <v>0</v>
      </c>
      <c r="I9" s="357" t="n">
        <f aca="false">H9+F9</f>
        <v>0</v>
      </c>
    </row>
    <row r="10" customFormat="false" ht="13.2" hidden="false" customHeight="false" outlineLevel="0" collapsed="false">
      <c r="A10" s="389" t="n">
        <v>4</v>
      </c>
      <c r="B10" s="368" t="s">
        <v>2928</v>
      </c>
      <c r="C10" s="367" t="s">
        <v>206</v>
      </c>
      <c r="D10" s="357" t="n">
        <f aca="false">13+23+19+17</f>
        <v>72</v>
      </c>
      <c r="E10" s="357"/>
      <c r="F10" s="357" t="n">
        <f aca="false">E10*D10</f>
        <v>0</v>
      </c>
      <c r="G10" s="357"/>
      <c r="H10" s="357" t="n">
        <f aca="false">G10*D10</f>
        <v>0</v>
      </c>
      <c r="I10" s="357" t="n">
        <f aca="false">H10+F10</f>
        <v>0</v>
      </c>
    </row>
    <row r="11" customFormat="false" ht="13.2" hidden="false" customHeight="false" outlineLevel="0" collapsed="false">
      <c r="A11" s="389" t="n">
        <v>5</v>
      </c>
      <c r="B11" s="368" t="s">
        <v>2949</v>
      </c>
      <c r="C11" s="367" t="s">
        <v>206</v>
      </c>
      <c r="D11" s="357" t="n">
        <f aca="false">15+14+17</f>
        <v>46</v>
      </c>
      <c r="E11" s="357"/>
      <c r="F11" s="357" t="n">
        <f aca="false">E11*D11</f>
        <v>0</v>
      </c>
      <c r="G11" s="357"/>
      <c r="H11" s="357" t="n">
        <f aca="false">G11*D11</f>
        <v>0</v>
      </c>
      <c r="I11" s="357" t="n">
        <f aca="false">H11+F11</f>
        <v>0</v>
      </c>
    </row>
    <row r="12" customFormat="false" ht="13.2" hidden="false" customHeight="false" outlineLevel="0" collapsed="false">
      <c r="A12" s="389" t="n">
        <v>6</v>
      </c>
      <c r="B12" s="368" t="s">
        <v>2950</v>
      </c>
      <c r="C12" s="367" t="s">
        <v>206</v>
      </c>
      <c r="D12" s="357" t="n">
        <f aca="false">41+23</f>
        <v>64</v>
      </c>
      <c r="E12" s="357"/>
      <c r="F12" s="357" t="n">
        <f aca="false">E12*D12</f>
        <v>0</v>
      </c>
      <c r="G12" s="363"/>
      <c r="H12" s="357" t="n">
        <f aca="false">G12*D12</f>
        <v>0</v>
      </c>
      <c r="I12" s="357" t="n">
        <f aca="false">H12+F12</f>
        <v>0</v>
      </c>
    </row>
    <row r="13" customFormat="false" ht="13.2" hidden="false" customHeight="false" outlineLevel="0" collapsed="false">
      <c r="A13" s="389" t="n">
        <v>7</v>
      </c>
      <c r="B13" s="368" t="s">
        <v>2951</v>
      </c>
      <c r="C13" s="367" t="s">
        <v>206</v>
      </c>
      <c r="D13" s="357" t="n">
        <f aca="false">9+16+16+23</f>
        <v>64</v>
      </c>
      <c r="E13" s="357"/>
      <c r="F13" s="357" t="n">
        <f aca="false">E13*D13</f>
        <v>0</v>
      </c>
      <c r="G13" s="357"/>
      <c r="H13" s="357" t="n">
        <f aca="false">G13*D13</f>
        <v>0</v>
      </c>
      <c r="I13" s="357" t="n">
        <f aca="false">H13+F13</f>
        <v>0</v>
      </c>
    </row>
    <row r="14" customFormat="false" ht="13.2" hidden="false" customHeight="false" outlineLevel="0" collapsed="false">
      <c r="A14" s="389" t="n">
        <v>8</v>
      </c>
      <c r="B14" s="368" t="s">
        <v>2932</v>
      </c>
      <c r="C14" s="367" t="s">
        <v>206</v>
      </c>
      <c r="D14" s="357" t="n">
        <f aca="false">(39)+(4*6)+38+9+15+8+43+33+15</f>
        <v>224</v>
      </c>
      <c r="E14" s="357"/>
      <c r="F14" s="357" t="n">
        <f aca="false">E14*D14</f>
        <v>0</v>
      </c>
      <c r="G14" s="357"/>
      <c r="H14" s="357" t="n">
        <f aca="false">G14*D14</f>
        <v>0</v>
      </c>
      <c r="I14" s="357" t="n">
        <f aca="false">H14+F14</f>
        <v>0</v>
      </c>
    </row>
    <row r="15" customFormat="false" ht="13.2" hidden="false" customHeight="false" outlineLevel="0" collapsed="false">
      <c r="A15" s="389" t="n">
        <v>9</v>
      </c>
      <c r="B15" s="359" t="s">
        <v>2952</v>
      </c>
      <c r="C15" s="390" t="s">
        <v>1395</v>
      </c>
      <c r="D15" s="362" t="n">
        <f aca="false">14+19+22+8</f>
        <v>63</v>
      </c>
      <c r="E15" s="364"/>
      <c r="F15" s="357" t="n">
        <f aca="false">E15*D15</f>
        <v>0</v>
      </c>
      <c r="G15" s="364"/>
      <c r="H15" s="357" t="n">
        <f aca="false">G15*D15</f>
        <v>0</v>
      </c>
      <c r="I15" s="357" t="n">
        <f aca="false">H15+F15</f>
        <v>0</v>
      </c>
    </row>
    <row r="16" customFormat="false" ht="13.2" hidden="false" customHeight="false" outlineLevel="0" collapsed="false">
      <c r="A16" s="389" t="n">
        <v>10</v>
      </c>
      <c r="B16" s="359" t="s">
        <v>2953</v>
      </c>
      <c r="C16" s="390" t="s">
        <v>1395</v>
      </c>
      <c r="D16" s="362" t="n">
        <v>4</v>
      </c>
      <c r="E16" s="364"/>
      <c r="F16" s="357" t="n">
        <f aca="false">E16*D16</f>
        <v>0</v>
      </c>
      <c r="G16" s="364"/>
      <c r="H16" s="357" t="n">
        <f aca="false">G16*D16</f>
        <v>0</v>
      </c>
      <c r="I16" s="357" t="n">
        <f aca="false">H16+F16</f>
        <v>0</v>
      </c>
    </row>
    <row r="17" customFormat="false" ht="13.2" hidden="false" customHeight="false" outlineLevel="0" collapsed="false">
      <c r="A17" s="389" t="n">
        <v>11</v>
      </c>
      <c r="B17" s="368" t="s">
        <v>2954</v>
      </c>
      <c r="C17" s="367" t="s">
        <v>206</v>
      </c>
      <c r="D17" s="357" t="n">
        <f aca="false">15+15</f>
        <v>30</v>
      </c>
      <c r="E17" s="357"/>
      <c r="F17" s="357" t="n">
        <f aca="false">E17*D17</f>
        <v>0</v>
      </c>
      <c r="G17" s="364"/>
      <c r="H17" s="364" t="n">
        <f aca="false">G17*D17</f>
        <v>0</v>
      </c>
      <c r="I17" s="364" t="n">
        <f aca="false">H17+F17</f>
        <v>0</v>
      </c>
    </row>
    <row r="18" customFormat="false" ht="13.2" hidden="false" customHeight="false" outlineLevel="0" collapsed="false">
      <c r="A18" s="389" t="n">
        <v>12</v>
      </c>
      <c r="B18" s="368" t="s">
        <v>2946</v>
      </c>
      <c r="C18" s="367" t="s">
        <v>206</v>
      </c>
      <c r="D18" s="357" t="n">
        <f aca="false">D7</f>
        <v>307</v>
      </c>
      <c r="E18" s="357"/>
      <c r="F18" s="357" t="n">
        <f aca="false">E18*D18</f>
        <v>0</v>
      </c>
      <c r="G18" s="364"/>
      <c r="H18" s="364" t="n">
        <f aca="false">G18*D18</f>
        <v>0</v>
      </c>
      <c r="I18" s="364" t="n">
        <f aca="false">H18+F18</f>
        <v>0</v>
      </c>
    </row>
    <row r="19" customFormat="false" ht="13.2" hidden="false" customHeight="false" outlineLevel="0" collapsed="false">
      <c r="A19" s="389" t="n">
        <v>13</v>
      </c>
      <c r="B19" s="391" t="s">
        <v>2955</v>
      </c>
      <c r="C19" s="392" t="s">
        <v>206</v>
      </c>
      <c r="D19" s="393" t="n">
        <f aca="false">28+28+28+28+28+13</f>
        <v>153</v>
      </c>
      <c r="E19" s="394"/>
      <c r="F19" s="394" t="n">
        <f aca="false">E19*D19</f>
        <v>0</v>
      </c>
      <c r="G19" s="395"/>
      <c r="H19" s="396" t="n">
        <f aca="false">G19*D19</f>
        <v>0</v>
      </c>
      <c r="I19" s="396" t="n">
        <f aca="false">H19+F19</f>
        <v>0</v>
      </c>
    </row>
    <row r="20" customFormat="false" ht="13.2" hidden="false" customHeight="false" outlineLevel="0" collapsed="false">
      <c r="A20" s="389" t="n">
        <v>14</v>
      </c>
      <c r="B20" s="391" t="s">
        <v>2956</v>
      </c>
      <c r="C20" s="392" t="s">
        <v>206</v>
      </c>
      <c r="D20" s="393" t="n">
        <f aca="false">28+28+28+28+28+13</f>
        <v>153</v>
      </c>
      <c r="E20" s="394"/>
      <c r="F20" s="394" t="n">
        <f aca="false">E20*D20</f>
        <v>0</v>
      </c>
      <c r="G20" s="397"/>
      <c r="H20" s="396" t="n">
        <f aca="false">G20*D20</f>
        <v>0</v>
      </c>
      <c r="I20" s="396" t="n">
        <f aca="false">H20+F20</f>
        <v>0</v>
      </c>
    </row>
    <row r="21" customFormat="false" ht="13.2" hidden="false" customHeight="false" outlineLevel="0" collapsed="false">
      <c r="A21" s="389" t="n">
        <v>15</v>
      </c>
      <c r="B21" s="391" t="s">
        <v>2957</v>
      </c>
      <c r="C21" s="392"/>
      <c r="D21" s="394"/>
      <c r="E21" s="394"/>
      <c r="F21" s="394"/>
      <c r="G21" s="397"/>
      <c r="H21" s="396"/>
      <c r="I21" s="396"/>
    </row>
    <row r="22" customFormat="false" ht="13.2" hidden="false" customHeight="false" outlineLevel="0" collapsed="false">
      <c r="A22" s="389" t="n">
        <v>16</v>
      </c>
      <c r="B22" s="391" t="s">
        <v>2958</v>
      </c>
      <c r="C22" s="392" t="s">
        <v>1395</v>
      </c>
      <c r="D22" s="394" t="n">
        <v>1</v>
      </c>
      <c r="E22" s="394"/>
      <c r="F22" s="394" t="n">
        <f aca="false">E22*D22</f>
        <v>0</v>
      </c>
      <c r="G22" s="397"/>
      <c r="H22" s="396" t="n">
        <f aca="false">G22*D22</f>
        <v>0</v>
      </c>
      <c r="I22" s="396" t="n">
        <f aca="false">H22+F22</f>
        <v>0</v>
      </c>
    </row>
    <row r="23" customFormat="false" ht="13.2" hidden="false" customHeight="false" outlineLevel="0" collapsed="false">
      <c r="A23" s="389" t="n">
        <v>17</v>
      </c>
      <c r="B23" s="391" t="s">
        <v>2959</v>
      </c>
      <c r="C23" s="392"/>
      <c r="D23" s="394"/>
      <c r="E23" s="394"/>
      <c r="F23" s="394"/>
      <c r="G23" s="395"/>
      <c r="H23" s="395"/>
      <c r="I23" s="395"/>
    </row>
    <row r="24" customFormat="false" ht="13.2" hidden="false" customHeight="false" outlineLevel="0" collapsed="false">
      <c r="A24" s="389" t="n">
        <v>18</v>
      </c>
      <c r="B24" s="391" t="s">
        <v>2960</v>
      </c>
      <c r="C24" s="392" t="s">
        <v>1395</v>
      </c>
      <c r="D24" s="394" t="n">
        <v>1</v>
      </c>
      <c r="E24" s="394"/>
      <c r="F24" s="394" t="n">
        <f aca="false">E24*D24</f>
        <v>0</v>
      </c>
      <c r="G24" s="397"/>
      <c r="H24" s="396" t="n">
        <f aca="false">G24*D24</f>
        <v>0</v>
      </c>
      <c r="I24" s="396" t="n">
        <f aca="false">H24+F24</f>
        <v>0</v>
      </c>
    </row>
    <row r="25" customFormat="false" ht="13.2" hidden="false" customHeight="false" outlineLevel="0" collapsed="false">
      <c r="A25" s="389" t="n">
        <v>19</v>
      </c>
      <c r="B25" s="391" t="s">
        <v>2961</v>
      </c>
      <c r="C25" s="392" t="s">
        <v>1395</v>
      </c>
      <c r="D25" s="394" t="n">
        <v>1</v>
      </c>
      <c r="E25" s="394"/>
      <c r="F25" s="394" t="n">
        <f aca="false">E25*D25</f>
        <v>0</v>
      </c>
      <c r="G25" s="397"/>
      <c r="H25" s="396" t="n">
        <f aca="false">G25*D25</f>
        <v>0</v>
      </c>
      <c r="I25" s="396" t="n">
        <f aca="false">H25+F25</f>
        <v>0</v>
      </c>
    </row>
    <row r="26" customFormat="false" ht="13.2" hidden="false" customHeight="false" outlineLevel="0" collapsed="false">
      <c r="A26" s="389" t="n">
        <v>20</v>
      </c>
      <c r="B26" s="391" t="s">
        <v>2962</v>
      </c>
      <c r="C26" s="392" t="s">
        <v>1395</v>
      </c>
      <c r="D26" s="394" t="n">
        <v>1</v>
      </c>
      <c r="E26" s="394"/>
      <c r="F26" s="394" t="n">
        <f aca="false">E26*D26</f>
        <v>0</v>
      </c>
      <c r="G26" s="397"/>
      <c r="H26" s="396" t="n">
        <f aca="false">G26*D26</f>
        <v>0</v>
      </c>
      <c r="I26" s="396" t="n">
        <f aca="false">H26+F26</f>
        <v>0</v>
      </c>
    </row>
    <row r="27" customFormat="false" ht="13.2" hidden="false" customHeight="false" outlineLevel="0" collapsed="false">
      <c r="A27" s="389" t="n">
        <v>21</v>
      </c>
      <c r="B27" s="391" t="s">
        <v>2963</v>
      </c>
      <c r="C27" s="392" t="s">
        <v>1395</v>
      </c>
      <c r="D27" s="394" t="n">
        <v>1</v>
      </c>
      <c r="E27" s="394"/>
      <c r="F27" s="394" t="n">
        <f aca="false">E27*D27</f>
        <v>0</v>
      </c>
      <c r="G27" s="397"/>
      <c r="H27" s="396" t="n">
        <f aca="false">G27*D27</f>
        <v>0</v>
      </c>
      <c r="I27" s="396" t="n">
        <f aca="false">H27+F27</f>
        <v>0</v>
      </c>
    </row>
    <row r="28" customFormat="false" ht="13.2" hidden="false" customHeight="false" outlineLevel="0" collapsed="false">
      <c r="A28" s="389" t="n">
        <v>22</v>
      </c>
      <c r="B28" s="391" t="s">
        <v>2964</v>
      </c>
      <c r="C28" s="392"/>
      <c r="D28" s="394"/>
      <c r="E28" s="394"/>
      <c r="F28" s="394"/>
      <c r="G28" s="395"/>
      <c r="H28" s="395"/>
      <c r="I28" s="395"/>
    </row>
    <row r="29" customFormat="false" ht="13.2" hidden="false" customHeight="false" outlineLevel="0" collapsed="false">
      <c r="A29" s="389" t="n">
        <v>23</v>
      </c>
      <c r="B29" s="391" t="s">
        <v>2960</v>
      </c>
      <c r="C29" s="392" t="s">
        <v>1395</v>
      </c>
      <c r="D29" s="394" t="n">
        <v>1</v>
      </c>
      <c r="E29" s="394"/>
      <c r="F29" s="394" t="n">
        <f aca="false">E29*D29</f>
        <v>0</v>
      </c>
      <c r="G29" s="397"/>
      <c r="H29" s="396" t="n">
        <f aca="false">G29*D29</f>
        <v>0</v>
      </c>
      <c r="I29" s="396" t="n">
        <f aca="false">H29+F29</f>
        <v>0</v>
      </c>
    </row>
    <row r="30" customFormat="false" ht="13.2" hidden="false" customHeight="false" outlineLevel="0" collapsed="false">
      <c r="A30" s="389" t="n">
        <v>24</v>
      </c>
      <c r="B30" s="391" t="s">
        <v>2961</v>
      </c>
      <c r="C30" s="392" t="s">
        <v>1395</v>
      </c>
      <c r="D30" s="394" t="n">
        <v>1</v>
      </c>
      <c r="E30" s="394"/>
      <c r="F30" s="394" t="n">
        <f aca="false">E30*D30</f>
        <v>0</v>
      </c>
      <c r="G30" s="397"/>
      <c r="H30" s="396" t="n">
        <f aca="false">G30*D30</f>
        <v>0</v>
      </c>
      <c r="I30" s="396" t="n">
        <f aca="false">H30+F30</f>
        <v>0</v>
      </c>
    </row>
    <row r="31" customFormat="false" ht="13.2" hidden="false" customHeight="false" outlineLevel="0" collapsed="false">
      <c r="A31" s="389" t="n">
        <v>25</v>
      </c>
      <c r="B31" s="391" t="s">
        <v>2962</v>
      </c>
      <c r="C31" s="392" t="s">
        <v>1395</v>
      </c>
      <c r="D31" s="394" t="n">
        <v>1</v>
      </c>
      <c r="E31" s="394"/>
      <c r="F31" s="394" t="n">
        <f aca="false">E31*D31</f>
        <v>0</v>
      </c>
      <c r="G31" s="397"/>
      <c r="H31" s="396" t="n">
        <f aca="false">G31*D31</f>
        <v>0</v>
      </c>
      <c r="I31" s="396" t="n">
        <f aca="false">H31+F31</f>
        <v>0</v>
      </c>
    </row>
    <row r="32" customFormat="false" ht="13.2" hidden="false" customHeight="false" outlineLevel="0" collapsed="false">
      <c r="A32" s="389" t="n">
        <v>26</v>
      </c>
      <c r="B32" s="391" t="s">
        <v>2963</v>
      </c>
      <c r="C32" s="392" t="s">
        <v>1395</v>
      </c>
      <c r="D32" s="394" t="n">
        <v>1</v>
      </c>
      <c r="E32" s="394"/>
      <c r="F32" s="394" t="n">
        <f aca="false">E32*D32</f>
        <v>0</v>
      </c>
      <c r="G32" s="397"/>
      <c r="H32" s="396" t="n">
        <f aca="false">G32*D32</f>
        <v>0</v>
      </c>
      <c r="I32" s="396" t="n">
        <f aca="false">H32+F32</f>
        <v>0</v>
      </c>
    </row>
    <row r="33" customFormat="false" ht="13.2" hidden="false" customHeight="false" outlineLevel="0" collapsed="false">
      <c r="A33" s="389" t="n">
        <v>27</v>
      </c>
      <c r="B33" s="391" t="s">
        <v>2965</v>
      </c>
      <c r="C33" s="392"/>
      <c r="D33" s="394"/>
      <c r="E33" s="394"/>
      <c r="F33" s="394"/>
      <c r="G33" s="395"/>
      <c r="H33" s="395"/>
      <c r="I33" s="395"/>
    </row>
    <row r="34" customFormat="false" ht="13.2" hidden="false" customHeight="false" outlineLevel="0" collapsed="false">
      <c r="A34" s="389" t="n">
        <v>28</v>
      </c>
      <c r="B34" s="391" t="s">
        <v>2960</v>
      </c>
      <c r="C34" s="392" t="s">
        <v>1395</v>
      </c>
      <c r="D34" s="394" t="n">
        <v>1</v>
      </c>
      <c r="E34" s="394"/>
      <c r="F34" s="394" t="n">
        <f aca="false">E34*D34</f>
        <v>0</v>
      </c>
      <c r="G34" s="397"/>
      <c r="H34" s="396" t="n">
        <f aca="false">G34*D34</f>
        <v>0</v>
      </c>
      <c r="I34" s="396" t="n">
        <f aca="false">H34+F34</f>
        <v>0</v>
      </c>
    </row>
    <row r="35" customFormat="false" ht="13.2" hidden="false" customHeight="false" outlineLevel="0" collapsed="false">
      <c r="A35" s="389" t="n">
        <v>29</v>
      </c>
      <c r="B35" s="391" t="s">
        <v>2961</v>
      </c>
      <c r="C35" s="392" t="s">
        <v>1395</v>
      </c>
      <c r="D35" s="394" t="n">
        <v>1</v>
      </c>
      <c r="E35" s="394"/>
      <c r="F35" s="394" t="n">
        <f aca="false">E35*D35</f>
        <v>0</v>
      </c>
      <c r="G35" s="397"/>
      <c r="H35" s="396" t="n">
        <f aca="false">G35*D35</f>
        <v>0</v>
      </c>
      <c r="I35" s="396" t="n">
        <f aca="false">H35+F35</f>
        <v>0</v>
      </c>
    </row>
    <row r="36" customFormat="false" ht="13.2" hidden="false" customHeight="false" outlineLevel="0" collapsed="false">
      <c r="A36" s="389" t="n">
        <v>30</v>
      </c>
      <c r="B36" s="391" t="s">
        <v>2962</v>
      </c>
      <c r="C36" s="392" t="s">
        <v>1395</v>
      </c>
      <c r="D36" s="394" t="n">
        <v>1</v>
      </c>
      <c r="E36" s="394"/>
      <c r="F36" s="394" t="n">
        <f aca="false">E36*D36</f>
        <v>0</v>
      </c>
      <c r="G36" s="397"/>
      <c r="H36" s="396" t="n">
        <f aca="false">G36*D36</f>
        <v>0</v>
      </c>
      <c r="I36" s="396" t="n">
        <f aca="false">H36+F36</f>
        <v>0</v>
      </c>
    </row>
    <row r="37" customFormat="false" ht="13.2" hidden="false" customHeight="false" outlineLevel="0" collapsed="false">
      <c r="A37" s="389" t="n">
        <v>31</v>
      </c>
      <c r="B37" s="391" t="s">
        <v>2963</v>
      </c>
      <c r="C37" s="392" t="s">
        <v>1395</v>
      </c>
      <c r="D37" s="394" t="n">
        <v>1</v>
      </c>
      <c r="E37" s="394"/>
      <c r="F37" s="394" t="n">
        <f aca="false">E37*D37</f>
        <v>0</v>
      </c>
      <c r="G37" s="397"/>
      <c r="H37" s="396" t="n">
        <f aca="false">G37*D37</f>
        <v>0</v>
      </c>
      <c r="I37" s="396" t="n">
        <f aca="false">H37+F37</f>
        <v>0</v>
      </c>
    </row>
    <row r="38" customFormat="false" ht="13.2" hidden="false" customHeight="false" outlineLevel="0" collapsed="false">
      <c r="A38" s="389" t="n">
        <v>32</v>
      </c>
      <c r="B38" s="391" t="s">
        <v>2966</v>
      </c>
      <c r="C38" s="392"/>
      <c r="D38" s="394"/>
      <c r="E38" s="394"/>
      <c r="F38" s="394"/>
      <c r="G38" s="395"/>
      <c r="H38" s="395"/>
      <c r="I38" s="395"/>
    </row>
    <row r="39" customFormat="false" ht="13.2" hidden="false" customHeight="false" outlineLevel="0" collapsed="false">
      <c r="A39" s="389" t="n">
        <v>33</v>
      </c>
      <c r="B39" s="391" t="s">
        <v>2960</v>
      </c>
      <c r="C39" s="392" t="s">
        <v>1395</v>
      </c>
      <c r="D39" s="394" t="n">
        <v>1</v>
      </c>
      <c r="E39" s="394"/>
      <c r="F39" s="394" t="n">
        <f aca="false">E39*D39</f>
        <v>0</v>
      </c>
      <c r="G39" s="397"/>
      <c r="H39" s="396" t="n">
        <f aca="false">G39*D39</f>
        <v>0</v>
      </c>
      <c r="I39" s="396" t="n">
        <f aca="false">H39+F39</f>
        <v>0</v>
      </c>
    </row>
    <row r="40" customFormat="false" ht="13.2" hidden="false" customHeight="false" outlineLevel="0" collapsed="false">
      <c r="A40" s="389" t="n">
        <v>34</v>
      </c>
      <c r="B40" s="391" t="s">
        <v>2961</v>
      </c>
      <c r="C40" s="392" t="s">
        <v>1395</v>
      </c>
      <c r="D40" s="394" t="n">
        <v>1</v>
      </c>
      <c r="E40" s="394"/>
      <c r="F40" s="394" t="n">
        <f aca="false">E40*D40</f>
        <v>0</v>
      </c>
      <c r="G40" s="397"/>
      <c r="H40" s="396" t="n">
        <f aca="false">G40*D40</f>
        <v>0</v>
      </c>
      <c r="I40" s="396" t="n">
        <f aca="false">H40+F40</f>
        <v>0</v>
      </c>
    </row>
    <row r="41" customFormat="false" ht="13.2" hidden="false" customHeight="false" outlineLevel="0" collapsed="false">
      <c r="A41" s="389" t="n">
        <v>35</v>
      </c>
      <c r="B41" s="391" t="s">
        <v>2962</v>
      </c>
      <c r="C41" s="392" t="s">
        <v>1395</v>
      </c>
      <c r="D41" s="394" t="n">
        <v>1</v>
      </c>
      <c r="E41" s="394"/>
      <c r="F41" s="394" t="n">
        <f aca="false">E41*D41</f>
        <v>0</v>
      </c>
      <c r="G41" s="397"/>
      <c r="H41" s="396" t="n">
        <f aca="false">G41*D41</f>
        <v>0</v>
      </c>
      <c r="I41" s="396" t="n">
        <f aca="false">H41+F41</f>
        <v>0</v>
      </c>
    </row>
    <row r="42" customFormat="false" ht="13.2" hidden="false" customHeight="false" outlineLevel="0" collapsed="false">
      <c r="A42" s="389" t="n">
        <v>36</v>
      </c>
      <c r="B42" s="391" t="s">
        <v>2963</v>
      </c>
      <c r="C42" s="392" t="s">
        <v>1395</v>
      </c>
      <c r="D42" s="394" t="n">
        <v>1</v>
      </c>
      <c r="E42" s="394"/>
      <c r="F42" s="394" t="n">
        <f aca="false">E42*D42</f>
        <v>0</v>
      </c>
      <c r="G42" s="397"/>
      <c r="H42" s="396" t="n">
        <f aca="false">G42*D42</f>
        <v>0</v>
      </c>
      <c r="I42" s="396" t="n">
        <f aca="false">H42+F42</f>
        <v>0</v>
      </c>
    </row>
    <row r="43" customFormat="false" ht="13.2" hidden="false" customHeight="false" outlineLevel="0" collapsed="false">
      <c r="A43" s="389" t="n">
        <v>37</v>
      </c>
      <c r="B43" s="391" t="s">
        <v>2967</v>
      </c>
      <c r="C43" s="392"/>
      <c r="D43" s="394"/>
      <c r="E43" s="394"/>
      <c r="F43" s="394"/>
      <c r="G43" s="397"/>
      <c r="H43" s="396"/>
      <c r="I43" s="396"/>
    </row>
    <row r="44" customFormat="false" ht="13.2" hidden="false" customHeight="false" outlineLevel="0" collapsed="false">
      <c r="A44" s="389" t="n">
        <v>38</v>
      </c>
      <c r="B44" s="391" t="s">
        <v>2968</v>
      </c>
      <c r="C44" s="392" t="s">
        <v>1395</v>
      </c>
      <c r="D44" s="394" t="n">
        <v>1</v>
      </c>
      <c r="E44" s="394"/>
      <c r="F44" s="394" t="n">
        <f aca="false">E44*D44</f>
        <v>0</v>
      </c>
      <c r="G44" s="397"/>
      <c r="H44" s="396" t="n">
        <f aca="false">G44*D44</f>
        <v>0</v>
      </c>
      <c r="I44" s="396" t="n">
        <f aca="false">H44+F44</f>
        <v>0</v>
      </c>
    </row>
    <row r="45" customFormat="false" ht="13.2" hidden="false" customHeight="false" outlineLevel="0" collapsed="false">
      <c r="A45" s="389" t="n">
        <v>39</v>
      </c>
      <c r="B45" s="391" t="s">
        <v>2969</v>
      </c>
      <c r="C45" s="392" t="s">
        <v>1395</v>
      </c>
      <c r="D45" s="394" t="n">
        <v>1</v>
      </c>
      <c r="E45" s="394"/>
      <c r="F45" s="394" t="n">
        <f aca="false">E45*D45</f>
        <v>0</v>
      </c>
      <c r="G45" s="397"/>
      <c r="H45" s="396" t="n">
        <f aca="false">G45*D45</f>
        <v>0</v>
      </c>
      <c r="I45" s="396" t="n">
        <f aca="false">H45+F45</f>
        <v>0</v>
      </c>
    </row>
    <row r="46" customFormat="false" ht="13.2" hidden="false" customHeight="false" outlineLevel="0" collapsed="false">
      <c r="A46" s="389" t="n">
        <v>40</v>
      </c>
      <c r="B46" s="391" t="s">
        <v>2970</v>
      </c>
      <c r="C46" s="392" t="s">
        <v>1395</v>
      </c>
      <c r="D46" s="394" t="n">
        <v>2</v>
      </c>
      <c r="E46" s="394"/>
      <c r="F46" s="394" t="n">
        <f aca="false">E46*D46</f>
        <v>0</v>
      </c>
      <c r="G46" s="397"/>
      <c r="H46" s="396" t="n">
        <f aca="false">G46*D46</f>
        <v>0</v>
      </c>
      <c r="I46" s="396" t="n">
        <f aca="false">H46+F46</f>
        <v>0</v>
      </c>
    </row>
    <row r="47" customFormat="false" ht="13.2" hidden="false" customHeight="false" outlineLevel="0" collapsed="false">
      <c r="A47" s="389" t="n">
        <v>41</v>
      </c>
      <c r="B47" s="391" t="s">
        <v>2971</v>
      </c>
      <c r="C47" s="392"/>
      <c r="D47" s="394"/>
      <c r="E47" s="394"/>
      <c r="F47" s="394"/>
      <c r="G47" s="397"/>
      <c r="H47" s="396"/>
      <c r="I47" s="396"/>
    </row>
    <row r="48" customFormat="false" ht="13.2" hidden="false" customHeight="false" outlineLevel="0" collapsed="false">
      <c r="A48" s="389" t="n">
        <v>42</v>
      </c>
      <c r="B48" s="391" t="s">
        <v>2972</v>
      </c>
      <c r="C48" s="392" t="s">
        <v>1395</v>
      </c>
      <c r="D48" s="394" t="n">
        <v>1</v>
      </c>
      <c r="E48" s="394"/>
      <c r="F48" s="394" t="n">
        <f aca="false">E48*D48</f>
        <v>0</v>
      </c>
      <c r="G48" s="397"/>
      <c r="H48" s="396" t="n">
        <f aca="false">G48*D48</f>
        <v>0</v>
      </c>
      <c r="I48" s="396" t="n">
        <f aca="false">H48+F48</f>
        <v>0</v>
      </c>
    </row>
    <row r="49" customFormat="false" ht="13.2" hidden="false" customHeight="false" outlineLevel="0" collapsed="false">
      <c r="A49" s="389" t="n">
        <v>43</v>
      </c>
      <c r="B49" s="391" t="s">
        <v>2973</v>
      </c>
      <c r="C49" s="392"/>
      <c r="D49" s="394"/>
      <c r="E49" s="394"/>
      <c r="F49" s="394"/>
      <c r="G49" s="397"/>
      <c r="H49" s="396"/>
      <c r="I49" s="396"/>
    </row>
    <row r="50" customFormat="false" ht="13.2" hidden="false" customHeight="false" outlineLevel="0" collapsed="false">
      <c r="A50" s="389" t="n">
        <v>44</v>
      </c>
      <c r="B50" s="391" t="s">
        <v>2958</v>
      </c>
      <c r="C50" s="392" t="s">
        <v>1395</v>
      </c>
      <c r="D50" s="394" t="n">
        <v>1</v>
      </c>
      <c r="E50" s="394"/>
      <c r="F50" s="394" t="n">
        <f aca="false">E50*D50</f>
        <v>0</v>
      </c>
      <c r="G50" s="397"/>
      <c r="H50" s="396" t="n">
        <f aca="false">G50*D50</f>
        <v>0</v>
      </c>
      <c r="I50" s="396" t="n">
        <f aca="false">H50+F50</f>
        <v>0</v>
      </c>
    </row>
    <row r="51" customFormat="false" ht="13.2" hidden="false" customHeight="false" outlineLevel="0" collapsed="false">
      <c r="A51" s="389" t="n">
        <v>45</v>
      </c>
      <c r="B51" s="391" t="s">
        <v>2974</v>
      </c>
      <c r="C51" s="392"/>
      <c r="D51" s="394"/>
      <c r="E51" s="394"/>
      <c r="F51" s="394"/>
      <c r="G51" s="395"/>
      <c r="H51" s="395"/>
      <c r="I51" s="395"/>
    </row>
    <row r="52" customFormat="false" ht="13.2" hidden="false" customHeight="false" outlineLevel="0" collapsed="false">
      <c r="A52" s="389" t="n">
        <v>46</v>
      </c>
      <c r="B52" s="391" t="s">
        <v>2960</v>
      </c>
      <c r="C52" s="392" t="s">
        <v>1395</v>
      </c>
      <c r="D52" s="394" t="n">
        <v>1</v>
      </c>
      <c r="E52" s="394"/>
      <c r="F52" s="394" t="n">
        <f aca="false">E52*D52</f>
        <v>0</v>
      </c>
      <c r="G52" s="397"/>
      <c r="H52" s="396" t="n">
        <f aca="false">G52*D52</f>
        <v>0</v>
      </c>
      <c r="I52" s="396" t="n">
        <f aca="false">H52+F52</f>
        <v>0</v>
      </c>
    </row>
    <row r="53" customFormat="false" ht="13.2" hidden="false" customHeight="false" outlineLevel="0" collapsed="false">
      <c r="A53" s="389" t="n">
        <v>47</v>
      </c>
      <c r="B53" s="391" t="s">
        <v>2961</v>
      </c>
      <c r="C53" s="392" t="s">
        <v>1395</v>
      </c>
      <c r="D53" s="394" t="n">
        <v>1</v>
      </c>
      <c r="E53" s="394"/>
      <c r="F53" s="394" t="n">
        <f aca="false">E53*D53</f>
        <v>0</v>
      </c>
      <c r="G53" s="397"/>
      <c r="H53" s="396" t="n">
        <f aca="false">G53*D53</f>
        <v>0</v>
      </c>
      <c r="I53" s="396" t="n">
        <f aca="false">H53+F53</f>
        <v>0</v>
      </c>
    </row>
    <row r="54" customFormat="false" ht="13.2" hidden="false" customHeight="false" outlineLevel="0" collapsed="false">
      <c r="A54" s="389" t="n">
        <v>48</v>
      </c>
      <c r="B54" s="391" t="s">
        <v>2962</v>
      </c>
      <c r="C54" s="392" t="s">
        <v>1395</v>
      </c>
      <c r="D54" s="394" t="n">
        <v>1</v>
      </c>
      <c r="E54" s="394"/>
      <c r="F54" s="394" t="n">
        <f aca="false">E54*D54</f>
        <v>0</v>
      </c>
      <c r="G54" s="397"/>
      <c r="H54" s="396" t="n">
        <f aca="false">G54*D54</f>
        <v>0</v>
      </c>
      <c r="I54" s="396" t="n">
        <f aca="false">H54+F54</f>
        <v>0</v>
      </c>
    </row>
    <row r="55" customFormat="false" ht="13.2" hidden="false" customHeight="false" outlineLevel="0" collapsed="false">
      <c r="A55" s="389" t="n">
        <v>49</v>
      </c>
      <c r="B55" s="391" t="s">
        <v>2963</v>
      </c>
      <c r="C55" s="392" t="s">
        <v>1395</v>
      </c>
      <c r="D55" s="394" t="n">
        <v>1</v>
      </c>
      <c r="E55" s="394"/>
      <c r="F55" s="394" t="n">
        <f aca="false">E55*D55</f>
        <v>0</v>
      </c>
      <c r="G55" s="397"/>
      <c r="H55" s="396" t="n">
        <f aca="false">G55*D55</f>
        <v>0</v>
      </c>
      <c r="I55" s="396" t="n">
        <f aca="false">H55+F55</f>
        <v>0</v>
      </c>
    </row>
    <row r="56" customFormat="false" ht="13.2" hidden="false" customHeight="false" outlineLevel="0" collapsed="false">
      <c r="A56" s="389" t="n">
        <v>50</v>
      </c>
      <c r="B56" s="391" t="s">
        <v>2975</v>
      </c>
      <c r="C56" s="392"/>
      <c r="D56" s="394"/>
      <c r="E56" s="394"/>
      <c r="F56" s="394"/>
      <c r="G56" s="395"/>
      <c r="H56" s="395"/>
      <c r="I56" s="395"/>
    </row>
    <row r="57" customFormat="false" ht="13.2" hidden="false" customHeight="false" outlineLevel="0" collapsed="false">
      <c r="A57" s="389" t="n">
        <v>51</v>
      </c>
      <c r="B57" s="391" t="s">
        <v>2960</v>
      </c>
      <c r="C57" s="392" t="s">
        <v>1395</v>
      </c>
      <c r="D57" s="394" t="n">
        <v>1</v>
      </c>
      <c r="E57" s="394"/>
      <c r="F57" s="394" t="n">
        <f aca="false">E57*D57</f>
        <v>0</v>
      </c>
      <c r="G57" s="397"/>
      <c r="H57" s="396" t="n">
        <f aca="false">G57*D57</f>
        <v>0</v>
      </c>
      <c r="I57" s="396" t="n">
        <f aca="false">H57+F57</f>
        <v>0</v>
      </c>
    </row>
    <row r="58" customFormat="false" ht="13.2" hidden="false" customHeight="false" outlineLevel="0" collapsed="false">
      <c r="A58" s="389" t="n">
        <v>52</v>
      </c>
      <c r="B58" s="391" t="s">
        <v>2961</v>
      </c>
      <c r="C58" s="392" t="s">
        <v>1395</v>
      </c>
      <c r="D58" s="394" t="n">
        <v>1</v>
      </c>
      <c r="E58" s="394"/>
      <c r="F58" s="394" t="n">
        <f aca="false">E58*D58</f>
        <v>0</v>
      </c>
      <c r="G58" s="397"/>
      <c r="H58" s="396" t="n">
        <f aca="false">G58*D58</f>
        <v>0</v>
      </c>
      <c r="I58" s="396" t="n">
        <f aca="false">H58+F58</f>
        <v>0</v>
      </c>
    </row>
    <row r="59" customFormat="false" ht="13.2" hidden="false" customHeight="false" outlineLevel="0" collapsed="false">
      <c r="A59" s="389" t="n">
        <v>53</v>
      </c>
      <c r="B59" s="391" t="s">
        <v>2962</v>
      </c>
      <c r="C59" s="392" t="s">
        <v>1395</v>
      </c>
      <c r="D59" s="394" t="n">
        <v>1</v>
      </c>
      <c r="E59" s="394"/>
      <c r="F59" s="394" t="n">
        <f aca="false">E59*D59</f>
        <v>0</v>
      </c>
      <c r="G59" s="397"/>
      <c r="H59" s="396" t="n">
        <f aca="false">G59*D59</f>
        <v>0</v>
      </c>
      <c r="I59" s="396" t="n">
        <f aca="false">H59+F59</f>
        <v>0</v>
      </c>
    </row>
    <row r="60" customFormat="false" ht="13.2" hidden="false" customHeight="false" outlineLevel="0" collapsed="false">
      <c r="A60" s="389" t="n">
        <v>54</v>
      </c>
      <c r="B60" s="391" t="s">
        <v>2963</v>
      </c>
      <c r="C60" s="392" t="s">
        <v>1395</v>
      </c>
      <c r="D60" s="394" t="n">
        <v>1</v>
      </c>
      <c r="E60" s="394"/>
      <c r="F60" s="394" t="n">
        <f aca="false">E60*D60</f>
        <v>0</v>
      </c>
      <c r="G60" s="397"/>
      <c r="H60" s="396" t="n">
        <f aca="false">G60*D60</f>
        <v>0</v>
      </c>
      <c r="I60" s="396" t="n">
        <f aca="false">H60+F60</f>
        <v>0</v>
      </c>
    </row>
    <row r="61" customFormat="false" ht="13.2" hidden="false" customHeight="false" outlineLevel="0" collapsed="false">
      <c r="A61" s="389" t="n">
        <v>55</v>
      </c>
      <c r="B61" s="391" t="s">
        <v>2976</v>
      </c>
      <c r="C61" s="392"/>
      <c r="D61" s="394"/>
      <c r="E61" s="394"/>
      <c r="F61" s="394"/>
      <c r="G61" s="395"/>
      <c r="H61" s="395"/>
      <c r="I61" s="395"/>
    </row>
    <row r="62" customFormat="false" ht="13.2" hidden="false" customHeight="false" outlineLevel="0" collapsed="false">
      <c r="A62" s="389" t="n">
        <v>56</v>
      </c>
      <c r="B62" s="391" t="s">
        <v>2960</v>
      </c>
      <c r="C62" s="392" t="s">
        <v>1395</v>
      </c>
      <c r="D62" s="394" t="n">
        <v>1</v>
      </c>
      <c r="E62" s="394"/>
      <c r="F62" s="394" t="n">
        <f aca="false">E62*D62</f>
        <v>0</v>
      </c>
      <c r="G62" s="397"/>
      <c r="H62" s="396" t="n">
        <f aca="false">G62*D62</f>
        <v>0</v>
      </c>
      <c r="I62" s="396" t="n">
        <f aca="false">H62+F62</f>
        <v>0</v>
      </c>
    </row>
    <row r="63" customFormat="false" ht="13.2" hidden="false" customHeight="false" outlineLevel="0" collapsed="false">
      <c r="A63" s="389" t="n">
        <v>57</v>
      </c>
      <c r="B63" s="391" t="s">
        <v>2961</v>
      </c>
      <c r="C63" s="392" t="s">
        <v>1395</v>
      </c>
      <c r="D63" s="394" t="n">
        <v>1</v>
      </c>
      <c r="E63" s="394"/>
      <c r="F63" s="394" t="n">
        <f aca="false">E63*D63</f>
        <v>0</v>
      </c>
      <c r="G63" s="397"/>
      <c r="H63" s="396" t="n">
        <f aca="false">G63*D63</f>
        <v>0</v>
      </c>
      <c r="I63" s="396" t="n">
        <f aca="false">H63+F63</f>
        <v>0</v>
      </c>
    </row>
    <row r="64" customFormat="false" ht="13.2" hidden="false" customHeight="false" outlineLevel="0" collapsed="false">
      <c r="A64" s="389" t="n">
        <v>58</v>
      </c>
      <c r="B64" s="391" t="s">
        <v>2962</v>
      </c>
      <c r="C64" s="392" t="s">
        <v>1395</v>
      </c>
      <c r="D64" s="394" t="n">
        <v>1</v>
      </c>
      <c r="E64" s="394"/>
      <c r="F64" s="394" t="n">
        <f aca="false">E64*D64</f>
        <v>0</v>
      </c>
      <c r="G64" s="397"/>
      <c r="H64" s="396" t="n">
        <f aca="false">G64*D64</f>
        <v>0</v>
      </c>
      <c r="I64" s="396" t="n">
        <f aca="false">H64+F64</f>
        <v>0</v>
      </c>
    </row>
    <row r="65" customFormat="false" ht="13.2" hidden="false" customHeight="false" outlineLevel="0" collapsed="false">
      <c r="A65" s="389" t="n">
        <v>59</v>
      </c>
      <c r="B65" s="391" t="s">
        <v>2963</v>
      </c>
      <c r="C65" s="392" t="s">
        <v>1395</v>
      </c>
      <c r="D65" s="394" t="n">
        <v>1</v>
      </c>
      <c r="E65" s="394"/>
      <c r="F65" s="394" t="n">
        <f aca="false">E65*D65</f>
        <v>0</v>
      </c>
      <c r="G65" s="397"/>
      <c r="H65" s="396" t="n">
        <f aca="false">G65*D65</f>
        <v>0</v>
      </c>
      <c r="I65" s="396" t="n">
        <f aca="false">H65+F65</f>
        <v>0</v>
      </c>
    </row>
    <row r="66" customFormat="false" ht="13.2" hidden="false" customHeight="false" outlineLevel="0" collapsed="false">
      <c r="A66" s="389" t="n">
        <v>60</v>
      </c>
      <c r="B66" s="391" t="s">
        <v>2977</v>
      </c>
      <c r="C66" s="392"/>
      <c r="D66" s="394"/>
      <c r="E66" s="394"/>
      <c r="F66" s="394"/>
      <c r="G66" s="395"/>
      <c r="H66" s="395"/>
      <c r="I66" s="395"/>
    </row>
    <row r="67" customFormat="false" ht="13.2" hidden="false" customHeight="false" outlineLevel="0" collapsed="false">
      <c r="A67" s="389" t="n">
        <v>61</v>
      </c>
      <c r="B67" s="391" t="s">
        <v>2960</v>
      </c>
      <c r="C67" s="392" t="s">
        <v>1395</v>
      </c>
      <c r="D67" s="394" t="n">
        <v>1</v>
      </c>
      <c r="E67" s="394"/>
      <c r="F67" s="394" t="n">
        <f aca="false">E67*D67</f>
        <v>0</v>
      </c>
      <c r="G67" s="397"/>
      <c r="H67" s="396" t="n">
        <f aca="false">G67*D67</f>
        <v>0</v>
      </c>
      <c r="I67" s="396" t="n">
        <f aca="false">H67+F67</f>
        <v>0</v>
      </c>
    </row>
    <row r="68" customFormat="false" ht="13.2" hidden="false" customHeight="false" outlineLevel="0" collapsed="false">
      <c r="A68" s="389" t="n">
        <v>62</v>
      </c>
      <c r="B68" s="391" t="s">
        <v>2961</v>
      </c>
      <c r="C68" s="392" t="s">
        <v>1395</v>
      </c>
      <c r="D68" s="394" t="n">
        <v>1</v>
      </c>
      <c r="E68" s="394"/>
      <c r="F68" s="394" t="n">
        <f aca="false">E68*D68</f>
        <v>0</v>
      </c>
      <c r="G68" s="397"/>
      <c r="H68" s="396" t="n">
        <f aca="false">G68*D68</f>
        <v>0</v>
      </c>
      <c r="I68" s="396" t="n">
        <f aca="false">H68+F68</f>
        <v>0</v>
      </c>
    </row>
    <row r="69" customFormat="false" ht="13.2" hidden="false" customHeight="false" outlineLevel="0" collapsed="false">
      <c r="A69" s="389" t="n">
        <v>63</v>
      </c>
      <c r="B69" s="391" t="s">
        <v>2962</v>
      </c>
      <c r="C69" s="392" t="s">
        <v>1395</v>
      </c>
      <c r="D69" s="394" t="n">
        <v>1</v>
      </c>
      <c r="E69" s="394"/>
      <c r="F69" s="394" t="n">
        <f aca="false">E69*D69</f>
        <v>0</v>
      </c>
      <c r="G69" s="397"/>
      <c r="H69" s="396" t="n">
        <f aca="false">G69*D69</f>
        <v>0</v>
      </c>
      <c r="I69" s="396" t="n">
        <f aca="false">H69+F69</f>
        <v>0</v>
      </c>
    </row>
    <row r="70" customFormat="false" ht="13.2" hidden="false" customHeight="false" outlineLevel="0" collapsed="false">
      <c r="A70" s="389" t="n">
        <v>64</v>
      </c>
      <c r="B70" s="391" t="s">
        <v>2963</v>
      </c>
      <c r="C70" s="392" t="s">
        <v>1395</v>
      </c>
      <c r="D70" s="394" t="n">
        <v>1</v>
      </c>
      <c r="E70" s="394"/>
      <c r="F70" s="394" t="n">
        <f aca="false">E70*D70</f>
        <v>0</v>
      </c>
      <c r="G70" s="397"/>
      <c r="H70" s="396" t="n">
        <f aca="false">G70*D70</f>
        <v>0</v>
      </c>
      <c r="I70" s="396" t="n">
        <f aca="false">H70+F70</f>
        <v>0</v>
      </c>
    </row>
    <row r="71" customFormat="false" ht="13.2" hidden="false" customHeight="false" outlineLevel="0" collapsed="false">
      <c r="A71" s="389" t="n">
        <v>65</v>
      </c>
      <c r="B71" s="391" t="s">
        <v>2978</v>
      </c>
      <c r="C71" s="392"/>
      <c r="D71" s="394"/>
      <c r="E71" s="394"/>
      <c r="F71" s="394"/>
      <c r="G71" s="397"/>
      <c r="H71" s="396"/>
      <c r="I71" s="396"/>
    </row>
    <row r="72" customFormat="false" ht="13.2" hidden="false" customHeight="false" outlineLevel="0" collapsed="false">
      <c r="A72" s="389" t="n">
        <v>66</v>
      </c>
      <c r="B72" s="391" t="s">
        <v>2958</v>
      </c>
      <c r="C72" s="392" t="s">
        <v>1395</v>
      </c>
      <c r="D72" s="394" t="n">
        <v>1</v>
      </c>
      <c r="E72" s="394"/>
      <c r="F72" s="394" t="n">
        <f aca="false">E72*D72</f>
        <v>0</v>
      </c>
      <c r="G72" s="397"/>
      <c r="H72" s="396" t="n">
        <f aca="false">G72*D72</f>
        <v>0</v>
      </c>
      <c r="I72" s="396" t="n">
        <f aca="false">H72+F72</f>
        <v>0</v>
      </c>
    </row>
    <row r="73" customFormat="false" ht="13.2" hidden="false" customHeight="false" outlineLevel="0" collapsed="false">
      <c r="A73" s="389" t="n">
        <v>67</v>
      </c>
      <c r="B73" s="391" t="s">
        <v>2979</v>
      </c>
      <c r="C73" s="392"/>
      <c r="D73" s="394"/>
      <c r="E73" s="394"/>
      <c r="F73" s="394"/>
      <c r="G73" s="395"/>
      <c r="H73" s="395"/>
      <c r="I73" s="395"/>
    </row>
    <row r="74" customFormat="false" ht="13.2" hidden="false" customHeight="false" outlineLevel="0" collapsed="false">
      <c r="A74" s="389" t="n">
        <v>68</v>
      </c>
      <c r="B74" s="391" t="s">
        <v>2960</v>
      </c>
      <c r="C74" s="392" t="s">
        <v>1395</v>
      </c>
      <c r="D74" s="394" t="n">
        <v>1</v>
      </c>
      <c r="E74" s="394"/>
      <c r="F74" s="394" t="n">
        <f aca="false">E74*D74</f>
        <v>0</v>
      </c>
      <c r="G74" s="397"/>
      <c r="H74" s="396" t="n">
        <f aca="false">G74*D74</f>
        <v>0</v>
      </c>
      <c r="I74" s="396" t="n">
        <f aca="false">H74+F74</f>
        <v>0</v>
      </c>
    </row>
    <row r="75" customFormat="false" ht="13.2" hidden="false" customHeight="false" outlineLevel="0" collapsed="false">
      <c r="A75" s="389" t="n">
        <v>69</v>
      </c>
      <c r="B75" s="391" t="s">
        <v>2961</v>
      </c>
      <c r="C75" s="392" t="s">
        <v>1395</v>
      </c>
      <c r="D75" s="394" t="n">
        <v>1</v>
      </c>
      <c r="E75" s="394"/>
      <c r="F75" s="394" t="n">
        <f aca="false">E75*D75</f>
        <v>0</v>
      </c>
      <c r="G75" s="397"/>
      <c r="H75" s="396" t="n">
        <f aca="false">G75*D75</f>
        <v>0</v>
      </c>
      <c r="I75" s="396" t="n">
        <f aca="false">H75+F75</f>
        <v>0</v>
      </c>
    </row>
    <row r="76" customFormat="false" ht="13.2" hidden="false" customHeight="false" outlineLevel="0" collapsed="false">
      <c r="A76" s="389" t="n">
        <v>70</v>
      </c>
      <c r="B76" s="391" t="s">
        <v>2962</v>
      </c>
      <c r="C76" s="392" t="s">
        <v>1395</v>
      </c>
      <c r="D76" s="394" t="n">
        <v>1</v>
      </c>
      <c r="E76" s="394"/>
      <c r="F76" s="394" t="n">
        <f aca="false">E76*D76</f>
        <v>0</v>
      </c>
      <c r="G76" s="397"/>
      <c r="H76" s="396" t="n">
        <f aca="false">G76*D76</f>
        <v>0</v>
      </c>
      <c r="I76" s="396" t="n">
        <f aca="false">H76+F76</f>
        <v>0</v>
      </c>
    </row>
    <row r="77" customFormat="false" ht="13.2" hidden="false" customHeight="false" outlineLevel="0" collapsed="false">
      <c r="A77" s="389" t="n">
        <v>71</v>
      </c>
      <c r="B77" s="391" t="s">
        <v>2970</v>
      </c>
      <c r="C77" s="392" t="s">
        <v>1395</v>
      </c>
      <c r="D77" s="394" t="n">
        <v>2</v>
      </c>
      <c r="E77" s="394"/>
      <c r="F77" s="394" t="n">
        <f aca="false">E77*D77</f>
        <v>0</v>
      </c>
      <c r="G77" s="397"/>
      <c r="H77" s="396" t="n">
        <f aca="false">G77*D77</f>
        <v>0</v>
      </c>
      <c r="I77" s="396" t="n">
        <f aca="false">H77+F77</f>
        <v>0</v>
      </c>
    </row>
    <row r="78" customFormat="false" ht="13.2" hidden="false" customHeight="false" outlineLevel="0" collapsed="false">
      <c r="A78" s="389" t="n">
        <v>72</v>
      </c>
      <c r="B78" s="391" t="s">
        <v>2972</v>
      </c>
      <c r="C78" s="392" t="s">
        <v>1395</v>
      </c>
      <c r="D78" s="394" t="n">
        <v>1</v>
      </c>
      <c r="E78" s="394"/>
      <c r="F78" s="394" t="n">
        <f aca="false">E78*D78</f>
        <v>0</v>
      </c>
      <c r="G78" s="397"/>
      <c r="H78" s="396" t="n">
        <f aca="false">G78*D78</f>
        <v>0</v>
      </c>
      <c r="I78" s="396" t="n">
        <f aca="false">H78+F78</f>
        <v>0</v>
      </c>
    </row>
    <row r="79" customFormat="false" ht="13.2" hidden="false" customHeight="false" outlineLevel="0" collapsed="false">
      <c r="A79" s="389" t="n">
        <v>73</v>
      </c>
      <c r="B79" s="391" t="s">
        <v>2980</v>
      </c>
      <c r="C79" s="392" t="s">
        <v>1395</v>
      </c>
      <c r="D79" s="394" t="n">
        <v>1</v>
      </c>
      <c r="E79" s="394"/>
      <c r="F79" s="394" t="n">
        <f aca="false">E79*D79</f>
        <v>0</v>
      </c>
      <c r="G79" s="397"/>
      <c r="H79" s="396" t="n">
        <f aca="false">G79*D79</f>
        <v>0</v>
      </c>
      <c r="I79" s="396" t="n">
        <f aca="false">H79+F79</f>
        <v>0</v>
      </c>
    </row>
    <row r="80" customFormat="false" ht="13.2" hidden="false" customHeight="false" outlineLevel="0" collapsed="false">
      <c r="A80" s="389" t="n">
        <v>74</v>
      </c>
      <c r="B80" s="391" t="s">
        <v>2981</v>
      </c>
      <c r="C80" s="392"/>
      <c r="D80" s="394"/>
      <c r="E80" s="394"/>
      <c r="F80" s="394"/>
      <c r="G80" s="395"/>
      <c r="H80" s="395"/>
      <c r="I80" s="395"/>
    </row>
    <row r="81" customFormat="false" ht="13.2" hidden="false" customHeight="false" outlineLevel="0" collapsed="false">
      <c r="A81" s="389" t="n">
        <v>75</v>
      </c>
      <c r="B81" s="391" t="s">
        <v>2960</v>
      </c>
      <c r="C81" s="392" t="s">
        <v>1395</v>
      </c>
      <c r="D81" s="394" t="n">
        <v>1</v>
      </c>
      <c r="E81" s="394"/>
      <c r="F81" s="394" t="n">
        <f aca="false">E81*D81</f>
        <v>0</v>
      </c>
      <c r="G81" s="397"/>
      <c r="H81" s="396" t="n">
        <f aca="false">G81*D81</f>
        <v>0</v>
      </c>
      <c r="I81" s="396" t="n">
        <f aca="false">H81+F81</f>
        <v>0</v>
      </c>
    </row>
    <row r="82" customFormat="false" ht="13.2" hidden="false" customHeight="false" outlineLevel="0" collapsed="false">
      <c r="A82" s="389" t="n">
        <v>76</v>
      </c>
      <c r="B82" s="391" t="s">
        <v>2961</v>
      </c>
      <c r="C82" s="392" t="s">
        <v>1395</v>
      </c>
      <c r="D82" s="394" t="n">
        <v>1</v>
      </c>
      <c r="E82" s="394"/>
      <c r="F82" s="394" t="n">
        <f aca="false">E82*D82</f>
        <v>0</v>
      </c>
      <c r="G82" s="397"/>
      <c r="H82" s="396" t="n">
        <f aca="false">G82*D82</f>
        <v>0</v>
      </c>
      <c r="I82" s="396" t="n">
        <f aca="false">H82+F82</f>
        <v>0</v>
      </c>
    </row>
    <row r="83" customFormat="false" ht="13.2" hidden="false" customHeight="false" outlineLevel="0" collapsed="false">
      <c r="A83" s="389" t="n">
        <v>77</v>
      </c>
      <c r="B83" s="391" t="s">
        <v>2962</v>
      </c>
      <c r="C83" s="392" t="s">
        <v>1395</v>
      </c>
      <c r="D83" s="394" t="n">
        <v>1</v>
      </c>
      <c r="E83" s="394"/>
      <c r="F83" s="394" t="n">
        <f aca="false">E83*D83</f>
        <v>0</v>
      </c>
      <c r="G83" s="397"/>
      <c r="H83" s="396" t="n">
        <f aca="false">G83*D83</f>
        <v>0</v>
      </c>
      <c r="I83" s="396" t="n">
        <f aca="false">H83+F83</f>
        <v>0</v>
      </c>
    </row>
    <row r="84" customFormat="false" ht="13.2" hidden="false" customHeight="false" outlineLevel="0" collapsed="false">
      <c r="A84" s="389" t="n">
        <v>78</v>
      </c>
      <c r="B84" s="391" t="s">
        <v>2972</v>
      </c>
      <c r="C84" s="392" t="s">
        <v>1395</v>
      </c>
      <c r="D84" s="394" t="n">
        <v>1</v>
      </c>
      <c r="E84" s="394"/>
      <c r="F84" s="394" t="n">
        <f aca="false">E84*D84</f>
        <v>0</v>
      </c>
      <c r="G84" s="397"/>
      <c r="H84" s="396" t="n">
        <f aca="false">G84*D84</f>
        <v>0</v>
      </c>
      <c r="I84" s="396" t="n">
        <f aca="false">H84+F84</f>
        <v>0</v>
      </c>
    </row>
    <row r="85" customFormat="false" ht="13.2" hidden="false" customHeight="false" outlineLevel="0" collapsed="false">
      <c r="A85" s="389" t="n">
        <v>79</v>
      </c>
      <c r="B85" s="391" t="s">
        <v>2963</v>
      </c>
      <c r="C85" s="392" t="s">
        <v>1395</v>
      </c>
      <c r="D85" s="394" t="n">
        <v>1</v>
      </c>
      <c r="E85" s="394"/>
      <c r="F85" s="394" t="n">
        <f aca="false">E85*D85</f>
        <v>0</v>
      </c>
      <c r="G85" s="397"/>
      <c r="H85" s="396" t="n">
        <f aca="false">G85*D85</f>
        <v>0</v>
      </c>
      <c r="I85" s="396" t="n">
        <f aca="false">H85+F85</f>
        <v>0</v>
      </c>
    </row>
    <row r="86" customFormat="false" ht="13.2" hidden="false" customHeight="false" outlineLevel="0" collapsed="false">
      <c r="A86" s="389" t="n">
        <v>80</v>
      </c>
      <c r="B86" s="391" t="s">
        <v>2982</v>
      </c>
      <c r="C86" s="392"/>
      <c r="D86" s="394"/>
      <c r="E86" s="394"/>
      <c r="F86" s="394"/>
      <c r="G86" s="395"/>
      <c r="H86" s="395"/>
      <c r="I86" s="395"/>
    </row>
    <row r="87" customFormat="false" ht="13.2" hidden="false" customHeight="false" outlineLevel="0" collapsed="false">
      <c r="A87" s="389" t="n">
        <v>81</v>
      </c>
      <c r="B87" s="391" t="s">
        <v>2960</v>
      </c>
      <c r="C87" s="392" t="s">
        <v>1395</v>
      </c>
      <c r="D87" s="394" t="n">
        <v>1</v>
      </c>
      <c r="E87" s="394"/>
      <c r="F87" s="394" t="n">
        <f aca="false">E87*D87</f>
        <v>0</v>
      </c>
      <c r="G87" s="397"/>
      <c r="H87" s="396" t="n">
        <f aca="false">G87*D87</f>
        <v>0</v>
      </c>
      <c r="I87" s="396" t="n">
        <f aca="false">H87+F87</f>
        <v>0</v>
      </c>
    </row>
    <row r="88" customFormat="false" ht="13.2" hidden="false" customHeight="false" outlineLevel="0" collapsed="false">
      <c r="A88" s="389" t="n">
        <v>82</v>
      </c>
      <c r="B88" s="391" t="s">
        <v>2961</v>
      </c>
      <c r="C88" s="392" t="s">
        <v>1395</v>
      </c>
      <c r="D88" s="394" t="n">
        <v>1</v>
      </c>
      <c r="E88" s="394"/>
      <c r="F88" s="394" t="n">
        <f aca="false">E88*D88</f>
        <v>0</v>
      </c>
      <c r="G88" s="397"/>
      <c r="H88" s="396" t="n">
        <f aca="false">G88*D88</f>
        <v>0</v>
      </c>
      <c r="I88" s="396" t="n">
        <f aca="false">H88+F88</f>
        <v>0</v>
      </c>
    </row>
    <row r="89" customFormat="false" ht="13.2" hidden="false" customHeight="false" outlineLevel="0" collapsed="false">
      <c r="A89" s="389" t="n">
        <v>83</v>
      </c>
      <c r="B89" s="391" t="s">
        <v>2962</v>
      </c>
      <c r="C89" s="392" t="s">
        <v>1395</v>
      </c>
      <c r="D89" s="394" t="n">
        <v>1</v>
      </c>
      <c r="E89" s="394"/>
      <c r="F89" s="394" t="n">
        <f aca="false">E89*D89</f>
        <v>0</v>
      </c>
      <c r="G89" s="397"/>
      <c r="H89" s="396" t="n">
        <f aca="false">G89*D89</f>
        <v>0</v>
      </c>
      <c r="I89" s="396" t="n">
        <f aca="false">H89+F89</f>
        <v>0</v>
      </c>
    </row>
    <row r="90" customFormat="false" ht="13.2" hidden="false" customHeight="false" outlineLevel="0" collapsed="false">
      <c r="A90" s="389" t="n">
        <v>84</v>
      </c>
      <c r="B90" s="391" t="s">
        <v>2963</v>
      </c>
      <c r="C90" s="392" t="s">
        <v>1395</v>
      </c>
      <c r="D90" s="394" t="n">
        <v>1</v>
      </c>
      <c r="E90" s="394"/>
      <c r="F90" s="394" t="n">
        <f aca="false">E90*D90</f>
        <v>0</v>
      </c>
      <c r="G90" s="397"/>
      <c r="H90" s="396" t="n">
        <f aca="false">G90*D90</f>
        <v>0</v>
      </c>
      <c r="I90" s="396" t="n">
        <f aca="false">H90+F90</f>
        <v>0</v>
      </c>
    </row>
    <row r="91" customFormat="false" ht="13.2" hidden="false" customHeight="false" outlineLevel="0" collapsed="false">
      <c r="A91" s="389" t="n">
        <v>85</v>
      </c>
      <c r="B91" s="391" t="s">
        <v>2983</v>
      </c>
      <c r="C91" s="392"/>
      <c r="D91" s="394"/>
      <c r="E91" s="394"/>
      <c r="F91" s="394"/>
      <c r="G91" s="397"/>
      <c r="H91" s="396"/>
      <c r="I91" s="396"/>
    </row>
    <row r="92" customFormat="false" ht="13.2" hidden="false" customHeight="false" outlineLevel="0" collapsed="false">
      <c r="A92" s="389" t="n">
        <v>86</v>
      </c>
      <c r="B92" s="391" t="s">
        <v>2958</v>
      </c>
      <c r="C92" s="392" t="s">
        <v>1395</v>
      </c>
      <c r="D92" s="394" t="n">
        <v>1</v>
      </c>
      <c r="E92" s="394"/>
      <c r="F92" s="394" t="n">
        <f aca="false">E92*D92</f>
        <v>0</v>
      </c>
      <c r="G92" s="397"/>
      <c r="H92" s="396" t="n">
        <f aca="false">G92*D92</f>
        <v>0</v>
      </c>
      <c r="I92" s="396" t="n">
        <f aca="false">H92+F92</f>
        <v>0</v>
      </c>
    </row>
    <row r="93" customFormat="false" ht="13.2" hidden="false" customHeight="false" outlineLevel="0" collapsed="false">
      <c r="A93" s="389" t="n">
        <v>87</v>
      </c>
      <c r="B93" s="391" t="s">
        <v>2984</v>
      </c>
      <c r="C93" s="392"/>
      <c r="D93" s="394"/>
      <c r="E93" s="394"/>
      <c r="F93" s="394"/>
      <c r="G93" s="397"/>
      <c r="H93" s="396"/>
      <c r="I93" s="396"/>
    </row>
    <row r="94" customFormat="false" ht="13.2" hidden="false" customHeight="false" outlineLevel="0" collapsed="false">
      <c r="A94" s="389" t="n">
        <v>88</v>
      </c>
      <c r="B94" s="391" t="s">
        <v>2960</v>
      </c>
      <c r="C94" s="392" t="s">
        <v>1395</v>
      </c>
      <c r="D94" s="394" t="n">
        <v>1</v>
      </c>
      <c r="E94" s="394"/>
      <c r="F94" s="394" t="n">
        <f aca="false">E94*D94</f>
        <v>0</v>
      </c>
      <c r="G94" s="397"/>
      <c r="H94" s="396" t="n">
        <f aca="false">G94*D94</f>
        <v>0</v>
      </c>
      <c r="I94" s="396" t="n">
        <f aca="false">H94+F94</f>
        <v>0</v>
      </c>
    </row>
    <row r="95" customFormat="false" ht="13.2" hidden="false" customHeight="false" outlineLevel="0" collapsed="false">
      <c r="A95" s="389" t="n">
        <v>89</v>
      </c>
      <c r="B95" s="391" t="s">
        <v>2961</v>
      </c>
      <c r="C95" s="392" t="s">
        <v>1395</v>
      </c>
      <c r="D95" s="394" t="n">
        <v>1</v>
      </c>
      <c r="E95" s="394"/>
      <c r="F95" s="394" t="n">
        <f aca="false">E95*D95</f>
        <v>0</v>
      </c>
      <c r="G95" s="397"/>
      <c r="H95" s="396" t="n">
        <f aca="false">G95*D95</f>
        <v>0</v>
      </c>
      <c r="I95" s="396" t="n">
        <f aca="false">H95+F95</f>
        <v>0</v>
      </c>
    </row>
    <row r="96" customFormat="false" ht="13.2" hidden="false" customHeight="false" outlineLevel="0" collapsed="false">
      <c r="A96" s="389" t="n">
        <v>90</v>
      </c>
      <c r="B96" s="391" t="s">
        <v>2962</v>
      </c>
      <c r="C96" s="392" t="s">
        <v>1395</v>
      </c>
      <c r="D96" s="394" t="n">
        <v>1</v>
      </c>
      <c r="E96" s="394"/>
      <c r="F96" s="394" t="n">
        <f aca="false">E96*D96</f>
        <v>0</v>
      </c>
      <c r="G96" s="397"/>
      <c r="H96" s="396" t="n">
        <f aca="false">G96*D96</f>
        <v>0</v>
      </c>
      <c r="I96" s="396" t="n">
        <f aca="false">H96+F96</f>
        <v>0</v>
      </c>
      <c r="J96" s="386"/>
    </row>
    <row r="97" customFormat="false" ht="13.2" hidden="false" customHeight="false" outlineLevel="0" collapsed="false">
      <c r="A97" s="389" t="n">
        <v>91</v>
      </c>
      <c r="B97" s="391" t="s">
        <v>2963</v>
      </c>
      <c r="C97" s="392" t="s">
        <v>1395</v>
      </c>
      <c r="D97" s="394" t="n">
        <v>1</v>
      </c>
      <c r="E97" s="394"/>
      <c r="F97" s="394" t="n">
        <f aca="false">E97*D97</f>
        <v>0</v>
      </c>
      <c r="G97" s="397"/>
      <c r="H97" s="396" t="n">
        <f aca="false">G97*D97</f>
        <v>0</v>
      </c>
      <c r="I97" s="396" t="n">
        <f aca="false">H97+F97</f>
        <v>0</v>
      </c>
      <c r="J97" s="386"/>
    </row>
    <row r="98" customFormat="false" ht="13.2" hidden="false" customHeight="false" outlineLevel="0" collapsed="false">
      <c r="A98" s="389" t="n">
        <v>92</v>
      </c>
      <c r="B98" s="391" t="s">
        <v>2985</v>
      </c>
      <c r="C98" s="392"/>
      <c r="D98" s="394"/>
      <c r="E98" s="394"/>
      <c r="F98" s="394"/>
      <c r="G98" s="397"/>
      <c r="H98" s="396"/>
      <c r="I98" s="396"/>
      <c r="J98" s="386"/>
    </row>
    <row r="99" customFormat="false" ht="13.2" hidden="false" customHeight="false" outlineLevel="0" collapsed="false">
      <c r="A99" s="389" t="n">
        <v>93</v>
      </c>
      <c r="B99" s="391" t="s">
        <v>2960</v>
      </c>
      <c r="C99" s="392" t="s">
        <v>1395</v>
      </c>
      <c r="D99" s="394" t="n">
        <v>1</v>
      </c>
      <c r="E99" s="394"/>
      <c r="F99" s="394" t="n">
        <f aca="false">E99*D99</f>
        <v>0</v>
      </c>
      <c r="G99" s="397"/>
      <c r="H99" s="396" t="n">
        <f aca="false">G99*D99</f>
        <v>0</v>
      </c>
      <c r="I99" s="396" t="n">
        <f aca="false">H99+F99</f>
        <v>0</v>
      </c>
      <c r="J99" s="386"/>
    </row>
    <row r="100" customFormat="false" ht="13.2" hidden="false" customHeight="false" outlineLevel="0" collapsed="false">
      <c r="A100" s="389" t="n">
        <v>94</v>
      </c>
      <c r="B100" s="391" t="s">
        <v>2961</v>
      </c>
      <c r="C100" s="392" t="s">
        <v>1395</v>
      </c>
      <c r="D100" s="394" t="n">
        <v>1</v>
      </c>
      <c r="E100" s="394"/>
      <c r="F100" s="394" t="n">
        <f aca="false">E100*D100</f>
        <v>0</v>
      </c>
      <c r="G100" s="397"/>
      <c r="H100" s="396" t="n">
        <f aca="false">G100*D100</f>
        <v>0</v>
      </c>
      <c r="I100" s="396" t="n">
        <f aca="false">H100+F100</f>
        <v>0</v>
      </c>
      <c r="J100" s="386"/>
    </row>
    <row r="101" customFormat="false" ht="13.2" hidden="false" customHeight="false" outlineLevel="0" collapsed="false">
      <c r="A101" s="389" t="n">
        <v>95</v>
      </c>
      <c r="B101" s="391" t="s">
        <v>2962</v>
      </c>
      <c r="C101" s="392" t="s">
        <v>1395</v>
      </c>
      <c r="D101" s="394" t="n">
        <v>1</v>
      </c>
      <c r="E101" s="394"/>
      <c r="F101" s="394" t="n">
        <f aca="false">E101*D101</f>
        <v>0</v>
      </c>
      <c r="G101" s="397"/>
      <c r="H101" s="396" t="n">
        <f aca="false">G101*D101</f>
        <v>0</v>
      </c>
      <c r="I101" s="396" t="n">
        <f aca="false">H101+F101</f>
        <v>0</v>
      </c>
      <c r="J101" s="386"/>
    </row>
    <row r="102" customFormat="false" ht="13.2" hidden="false" customHeight="false" outlineLevel="0" collapsed="false">
      <c r="A102" s="389" t="n">
        <v>96</v>
      </c>
      <c r="B102" s="391" t="s">
        <v>2963</v>
      </c>
      <c r="C102" s="392" t="s">
        <v>1395</v>
      </c>
      <c r="D102" s="394" t="n">
        <v>1</v>
      </c>
      <c r="E102" s="394"/>
      <c r="F102" s="394" t="n">
        <f aca="false">E102*D102</f>
        <v>0</v>
      </c>
      <c r="G102" s="397"/>
      <c r="H102" s="396" t="n">
        <f aca="false">G102*D102</f>
        <v>0</v>
      </c>
      <c r="I102" s="396" t="n">
        <f aca="false">H102+F102</f>
        <v>0</v>
      </c>
      <c r="J102" s="386"/>
    </row>
    <row r="103" customFormat="false" ht="13.2" hidden="false" customHeight="false" outlineLevel="0" collapsed="false">
      <c r="A103" s="389" t="n">
        <v>97</v>
      </c>
      <c r="B103" s="391" t="s">
        <v>2986</v>
      </c>
      <c r="C103" s="392"/>
      <c r="D103" s="394"/>
      <c r="E103" s="394"/>
      <c r="F103" s="394"/>
      <c r="G103" s="397"/>
      <c r="H103" s="396"/>
      <c r="I103" s="396"/>
      <c r="J103" s="386"/>
    </row>
    <row r="104" customFormat="false" ht="13.2" hidden="false" customHeight="false" outlineLevel="0" collapsed="false">
      <c r="A104" s="389" t="n">
        <v>98</v>
      </c>
      <c r="B104" s="391" t="s">
        <v>2960</v>
      </c>
      <c r="C104" s="392" t="s">
        <v>1395</v>
      </c>
      <c r="D104" s="394" t="n">
        <v>1</v>
      </c>
      <c r="E104" s="394"/>
      <c r="F104" s="394" t="n">
        <f aca="false">E104*D104</f>
        <v>0</v>
      </c>
      <c r="G104" s="397"/>
      <c r="H104" s="396" t="n">
        <f aca="false">G104*D104</f>
        <v>0</v>
      </c>
      <c r="I104" s="396" t="n">
        <f aca="false">H104+F104</f>
        <v>0</v>
      </c>
    </row>
    <row r="105" customFormat="false" ht="13.2" hidden="false" customHeight="false" outlineLevel="0" collapsed="false">
      <c r="A105" s="389" t="n">
        <v>99</v>
      </c>
      <c r="B105" s="391" t="s">
        <v>2961</v>
      </c>
      <c r="C105" s="392" t="s">
        <v>1395</v>
      </c>
      <c r="D105" s="394" t="n">
        <v>1</v>
      </c>
      <c r="E105" s="394"/>
      <c r="F105" s="394" t="n">
        <f aca="false">E105*D105</f>
        <v>0</v>
      </c>
      <c r="G105" s="397"/>
      <c r="H105" s="396" t="n">
        <f aca="false">G105*D105</f>
        <v>0</v>
      </c>
      <c r="I105" s="396" t="n">
        <f aca="false">H105+F105</f>
        <v>0</v>
      </c>
    </row>
    <row r="106" customFormat="false" ht="13.2" hidden="false" customHeight="false" outlineLevel="0" collapsed="false">
      <c r="A106" s="389" t="n">
        <v>100</v>
      </c>
      <c r="B106" s="391" t="s">
        <v>2962</v>
      </c>
      <c r="C106" s="392" t="s">
        <v>1395</v>
      </c>
      <c r="D106" s="394" t="n">
        <v>1</v>
      </c>
      <c r="E106" s="394"/>
      <c r="F106" s="394" t="n">
        <f aca="false">E106*D106</f>
        <v>0</v>
      </c>
      <c r="G106" s="397"/>
      <c r="H106" s="396" t="n">
        <f aca="false">G106*D106</f>
        <v>0</v>
      </c>
      <c r="I106" s="396" t="n">
        <f aca="false">H106+F106</f>
        <v>0</v>
      </c>
    </row>
    <row r="107" customFormat="false" ht="13.2" hidden="false" customHeight="false" outlineLevel="0" collapsed="false">
      <c r="A107" s="389" t="n">
        <v>101</v>
      </c>
      <c r="B107" s="391" t="s">
        <v>2963</v>
      </c>
      <c r="C107" s="392" t="s">
        <v>1395</v>
      </c>
      <c r="D107" s="394" t="n">
        <v>1</v>
      </c>
      <c r="E107" s="394"/>
      <c r="F107" s="394" t="n">
        <f aca="false">E107*D107</f>
        <v>0</v>
      </c>
      <c r="G107" s="397"/>
      <c r="H107" s="396" t="n">
        <f aca="false">G107*D107</f>
        <v>0</v>
      </c>
      <c r="I107" s="396" t="n">
        <f aca="false">H107+F107</f>
        <v>0</v>
      </c>
    </row>
    <row r="108" customFormat="false" ht="13.2" hidden="false" customHeight="false" outlineLevel="0" collapsed="false">
      <c r="A108" s="389" t="n">
        <v>102</v>
      </c>
      <c r="B108" s="391" t="s">
        <v>2987</v>
      </c>
      <c r="C108" s="392"/>
      <c r="D108" s="394"/>
      <c r="E108" s="394"/>
      <c r="F108" s="394"/>
      <c r="G108" s="397"/>
      <c r="H108" s="396"/>
      <c r="I108" s="396"/>
    </row>
    <row r="109" customFormat="false" ht="13.2" hidden="false" customHeight="false" outlineLevel="0" collapsed="false">
      <c r="A109" s="389" t="n">
        <v>103</v>
      </c>
      <c r="B109" s="391" t="s">
        <v>2960</v>
      </c>
      <c r="C109" s="392" t="s">
        <v>1395</v>
      </c>
      <c r="D109" s="394" t="n">
        <v>1</v>
      </c>
      <c r="E109" s="394"/>
      <c r="F109" s="394" t="n">
        <f aca="false">E109*D109</f>
        <v>0</v>
      </c>
      <c r="G109" s="397"/>
      <c r="H109" s="396" t="n">
        <f aca="false">G109*D109</f>
        <v>0</v>
      </c>
      <c r="I109" s="396" t="n">
        <f aca="false">H109+F109</f>
        <v>0</v>
      </c>
    </row>
    <row r="110" customFormat="false" ht="13.2" hidden="false" customHeight="false" outlineLevel="0" collapsed="false">
      <c r="A110" s="389" t="n">
        <v>104</v>
      </c>
      <c r="B110" s="391" t="s">
        <v>2961</v>
      </c>
      <c r="C110" s="392" t="s">
        <v>1395</v>
      </c>
      <c r="D110" s="394" t="n">
        <v>1</v>
      </c>
      <c r="E110" s="394"/>
      <c r="F110" s="394" t="n">
        <f aca="false">E110*D110</f>
        <v>0</v>
      </c>
      <c r="G110" s="397"/>
      <c r="H110" s="396" t="n">
        <f aca="false">G110*D110</f>
        <v>0</v>
      </c>
      <c r="I110" s="396" t="n">
        <f aca="false">H110+F110</f>
        <v>0</v>
      </c>
    </row>
    <row r="111" customFormat="false" ht="13.2" hidden="false" customHeight="false" outlineLevel="0" collapsed="false">
      <c r="A111" s="389" t="n">
        <v>105</v>
      </c>
      <c r="B111" s="391" t="s">
        <v>2962</v>
      </c>
      <c r="C111" s="392" t="s">
        <v>1395</v>
      </c>
      <c r="D111" s="394" t="n">
        <v>1</v>
      </c>
      <c r="E111" s="394"/>
      <c r="F111" s="394" t="n">
        <f aca="false">E111*D111</f>
        <v>0</v>
      </c>
      <c r="G111" s="397"/>
      <c r="H111" s="396" t="n">
        <f aca="false">G111*D111</f>
        <v>0</v>
      </c>
      <c r="I111" s="396" t="n">
        <f aca="false">H111+F111</f>
        <v>0</v>
      </c>
    </row>
    <row r="112" customFormat="false" ht="13.2" hidden="false" customHeight="false" outlineLevel="0" collapsed="false">
      <c r="A112" s="389" t="n">
        <v>106</v>
      </c>
      <c r="B112" s="391" t="s">
        <v>2963</v>
      </c>
      <c r="C112" s="392" t="s">
        <v>1395</v>
      </c>
      <c r="D112" s="394" t="n">
        <v>1</v>
      </c>
      <c r="E112" s="394"/>
      <c r="F112" s="394" t="n">
        <f aca="false">E112*D112</f>
        <v>0</v>
      </c>
      <c r="G112" s="397"/>
      <c r="H112" s="396" t="n">
        <f aca="false">G112*D112</f>
        <v>0</v>
      </c>
      <c r="I112" s="396" t="n">
        <f aca="false">H112+F112</f>
        <v>0</v>
      </c>
    </row>
    <row r="113" customFormat="false" ht="13.2" hidden="false" customHeight="false" outlineLevel="0" collapsed="false">
      <c r="A113" s="389" t="n">
        <v>107</v>
      </c>
      <c r="B113" s="391" t="s">
        <v>2988</v>
      </c>
      <c r="C113" s="392"/>
      <c r="D113" s="394"/>
      <c r="E113" s="394"/>
      <c r="F113" s="394"/>
      <c r="G113" s="397"/>
      <c r="H113" s="396"/>
      <c r="I113" s="396"/>
    </row>
    <row r="114" customFormat="false" ht="13.2" hidden="false" customHeight="false" outlineLevel="0" collapsed="false">
      <c r="A114" s="389" t="n">
        <v>108</v>
      </c>
      <c r="B114" s="391" t="s">
        <v>2958</v>
      </c>
      <c r="C114" s="392" t="s">
        <v>1395</v>
      </c>
      <c r="D114" s="394" t="n">
        <v>1</v>
      </c>
      <c r="E114" s="394"/>
      <c r="F114" s="394" t="n">
        <f aca="false">E114*D114</f>
        <v>0</v>
      </c>
      <c r="G114" s="397"/>
      <c r="H114" s="396" t="n">
        <f aca="false">G114*D114</f>
        <v>0</v>
      </c>
      <c r="I114" s="396" t="n">
        <f aca="false">H114+F114</f>
        <v>0</v>
      </c>
    </row>
    <row r="115" customFormat="false" ht="13.2" hidden="false" customHeight="false" outlineLevel="0" collapsed="false">
      <c r="A115" s="389" t="n">
        <v>109</v>
      </c>
      <c r="B115" s="391" t="s">
        <v>2989</v>
      </c>
      <c r="C115" s="392" t="s">
        <v>1395</v>
      </c>
      <c r="D115" s="394" t="n">
        <v>1</v>
      </c>
      <c r="E115" s="394"/>
      <c r="F115" s="394" t="n">
        <f aca="false">E115*D115</f>
        <v>0</v>
      </c>
      <c r="G115" s="397"/>
      <c r="H115" s="396" t="n">
        <f aca="false">G115*D115</f>
        <v>0</v>
      </c>
      <c r="I115" s="396" t="n">
        <f aca="false">H115+F115</f>
        <v>0</v>
      </c>
    </row>
    <row r="116" customFormat="false" ht="13.2" hidden="false" customHeight="false" outlineLevel="0" collapsed="false">
      <c r="A116" s="389" t="n">
        <v>110</v>
      </c>
      <c r="B116" s="391" t="s">
        <v>2990</v>
      </c>
      <c r="C116" s="392"/>
      <c r="D116" s="394"/>
      <c r="E116" s="394"/>
      <c r="F116" s="394"/>
      <c r="G116" s="397"/>
      <c r="H116" s="396"/>
      <c r="I116" s="396"/>
    </row>
    <row r="117" customFormat="false" ht="13.2" hidden="false" customHeight="false" outlineLevel="0" collapsed="false">
      <c r="A117" s="389" t="n">
        <v>111</v>
      </c>
      <c r="B117" s="391" t="s">
        <v>2960</v>
      </c>
      <c r="C117" s="392" t="s">
        <v>1395</v>
      </c>
      <c r="D117" s="394" t="n">
        <v>1</v>
      </c>
      <c r="E117" s="394"/>
      <c r="F117" s="394" t="n">
        <f aca="false">E117*D117</f>
        <v>0</v>
      </c>
      <c r="G117" s="397"/>
      <c r="H117" s="396" t="n">
        <f aca="false">G117*D117</f>
        <v>0</v>
      </c>
      <c r="I117" s="396" t="n">
        <f aca="false">H117+F117</f>
        <v>0</v>
      </c>
    </row>
    <row r="118" customFormat="false" ht="13.2" hidden="false" customHeight="false" outlineLevel="0" collapsed="false">
      <c r="A118" s="389" t="n">
        <v>112</v>
      </c>
      <c r="B118" s="391" t="s">
        <v>2961</v>
      </c>
      <c r="C118" s="392" t="s">
        <v>1395</v>
      </c>
      <c r="D118" s="394" t="n">
        <v>1</v>
      </c>
      <c r="E118" s="394"/>
      <c r="F118" s="394" t="n">
        <f aca="false">E118*D118</f>
        <v>0</v>
      </c>
      <c r="G118" s="397"/>
      <c r="H118" s="396" t="n">
        <f aca="false">G118*D118</f>
        <v>0</v>
      </c>
      <c r="I118" s="396" t="n">
        <f aca="false">H118+F118</f>
        <v>0</v>
      </c>
    </row>
    <row r="119" customFormat="false" ht="13.2" hidden="false" customHeight="false" outlineLevel="0" collapsed="false">
      <c r="A119" s="389" t="n">
        <v>113</v>
      </c>
      <c r="B119" s="391" t="s">
        <v>2962</v>
      </c>
      <c r="C119" s="392" t="s">
        <v>1395</v>
      </c>
      <c r="D119" s="394" t="n">
        <v>1</v>
      </c>
      <c r="E119" s="394"/>
      <c r="F119" s="394" t="n">
        <f aca="false">E119*D119</f>
        <v>0</v>
      </c>
      <c r="G119" s="397"/>
      <c r="H119" s="396" t="n">
        <f aca="false">G119*D119</f>
        <v>0</v>
      </c>
      <c r="I119" s="396" t="n">
        <f aca="false">H119+F119</f>
        <v>0</v>
      </c>
    </row>
    <row r="120" customFormat="false" ht="13.2" hidden="false" customHeight="false" outlineLevel="0" collapsed="false">
      <c r="A120" s="389" t="n">
        <v>114</v>
      </c>
      <c r="B120" s="391" t="s">
        <v>2963</v>
      </c>
      <c r="C120" s="392" t="s">
        <v>1395</v>
      </c>
      <c r="D120" s="394" t="n">
        <v>1</v>
      </c>
      <c r="E120" s="394"/>
      <c r="F120" s="394" t="n">
        <f aca="false">E120*D120</f>
        <v>0</v>
      </c>
      <c r="G120" s="397"/>
      <c r="H120" s="396" t="n">
        <f aca="false">G120*D120</f>
        <v>0</v>
      </c>
      <c r="I120" s="396" t="n">
        <f aca="false">H120+F120</f>
        <v>0</v>
      </c>
    </row>
    <row r="121" customFormat="false" ht="13.2" hidden="false" customHeight="false" outlineLevel="0" collapsed="false">
      <c r="A121" s="389" t="n">
        <v>115</v>
      </c>
      <c r="B121" s="391" t="s">
        <v>2991</v>
      </c>
      <c r="C121" s="392"/>
      <c r="D121" s="394"/>
      <c r="E121" s="394"/>
      <c r="F121" s="394"/>
      <c r="G121" s="397"/>
      <c r="H121" s="396"/>
      <c r="I121" s="396"/>
    </row>
    <row r="122" customFormat="false" ht="13.2" hidden="false" customHeight="false" outlineLevel="0" collapsed="false">
      <c r="A122" s="389" t="n">
        <v>116</v>
      </c>
      <c r="B122" s="391" t="s">
        <v>2960</v>
      </c>
      <c r="C122" s="392" t="s">
        <v>1395</v>
      </c>
      <c r="D122" s="394" t="n">
        <v>1</v>
      </c>
      <c r="E122" s="394"/>
      <c r="F122" s="394" t="n">
        <f aca="false">E122*D122</f>
        <v>0</v>
      </c>
      <c r="G122" s="397"/>
      <c r="H122" s="396" t="n">
        <f aca="false">G122*D122</f>
        <v>0</v>
      </c>
      <c r="I122" s="396" t="n">
        <f aca="false">H122+F122</f>
        <v>0</v>
      </c>
    </row>
    <row r="123" customFormat="false" ht="13.2" hidden="false" customHeight="false" outlineLevel="0" collapsed="false">
      <c r="A123" s="389" t="n">
        <v>117</v>
      </c>
      <c r="B123" s="391" t="s">
        <v>2961</v>
      </c>
      <c r="C123" s="392" t="s">
        <v>1395</v>
      </c>
      <c r="D123" s="394" t="n">
        <v>1</v>
      </c>
      <c r="E123" s="394"/>
      <c r="F123" s="394" t="n">
        <f aca="false">E123*D123</f>
        <v>0</v>
      </c>
      <c r="G123" s="397"/>
      <c r="H123" s="396" t="n">
        <f aca="false">G123*D123</f>
        <v>0</v>
      </c>
      <c r="I123" s="396" t="n">
        <f aca="false">H123+F123</f>
        <v>0</v>
      </c>
    </row>
    <row r="124" customFormat="false" ht="13.2" hidden="false" customHeight="false" outlineLevel="0" collapsed="false">
      <c r="A124" s="389" t="n">
        <v>118</v>
      </c>
      <c r="B124" s="391" t="s">
        <v>2962</v>
      </c>
      <c r="C124" s="392" t="s">
        <v>1395</v>
      </c>
      <c r="D124" s="394" t="n">
        <v>1</v>
      </c>
      <c r="E124" s="394"/>
      <c r="F124" s="394" t="n">
        <f aca="false">E124*D124</f>
        <v>0</v>
      </c>
      <c r="G124" s="397"/>
      <c r="H124" s="396" t="n">
        <f aca="false">G124*D124</f>
        <v>0</v>
      </c>
      <c r="I124" s="396" t="n">
        <f aca="false">H124+F124</f>
        <v>0</v>
      </c>
    </row>
    <row r="125" customFormat="false" ht="13.2" hidden="false" customHeight="false" outlineLevel="0" collapsed="false">
      <c r="A125" s="389" t="n">
        <v>119</v>
      </c>
      <c r="B125" s="391" t="s">
        <v>2963</v>
      </c>
      <c r="C125" s="392" t="s">
        <v>1395</v>
      </c>
      <c r="D125" s="394" t="n">
        <v>1</v>
      </c>
      <c r="E125" s="394"/>
      <c r="F125" s="394" t="n">
        <f aca="false">E125*D125</f>
        <v>0</v>
      </c>
      <c r="G125" s="397"/>
      <c r="H125" s="396" t="n">
        <f aca="false">G125*D125</f>
        <v>0</v>
      </c>
      <c r="I125" s="396" t="n">
        <f aca="false">H125+F125</f>
        <v>0</v>
      </c>
    </row>
    <row r="126" customFormat="false" ht="13.2" hidden="false" customHeight="false" outlineLevel="0" collapsed="false">
      <c r="A126" s="389" t="n">
        <v>120</v>
      </c>
      <c r="B126" s="391" t="s">
        <v>2992</v>
      </c>
      <c r="C126" s="392"/>
      <c r="D126" s="394"/>
      <c r="E126" s="394"/>
      <c r="F126" s="394"/>
      <c r="G126" s="397"/>
      <c r="H126" s="396"/>
      <c r="I126" s="396"/>
    </row>
    <row r="127" customFormat="false" ht="13.2" hidden="false" customHeight="false" outlineLevel="0" collapsed="false">
      <c r="A127" s="389" t="n">
        <v>121</v>
      </c>
      <c r="B127" s="391" t="s">
        <v>2960</v>
      </c>
      <c r="C127" s="392" t="s">
        <v>1395</v>
      </c>
      <c r="D127" s="394" t="n">
        <v>1</v>
      </c>
      <c r="E127" s="394"/>
      <c r="F127" s="394" t="n">
        <f aca="false">E127*D127</f>
        <v>0</v>
      </c>
      <c r="G127" s="397"/>
      <c r="H127" s="396" t="n">
        <f aca="false">G127*D127</f>
        <v>0</v>
      </c>
      <c r="I127" s="396" t="n">
        <f aca="false">H127+F127</f>
        <v>0</v>
      </c>
    </row>
    <row r="128" customFormat="false" ht="13.2" hidden="false" customHeight="false" outlineLevel="0" collapsed="false">
      <c r="A128" s="389" t="n">
        <v>122</v>
      </c>
      <c r="B128" s="391" t="s">
        <v>2961</v>
      </c>
      <c r="C128" s="392" t="s">
        <v>1395</v>
      </c>
      <c r="D128" s="394" t="n">
        <v>1</v>
      </c>
      <c r="E128" s="394"/>
      <c r="F128" s="394" t="n">
        <f aca="false">E128*D128</f>
        <v>0</v>
      </c>
      <c r="G128" s="397"/>
      <c r="H128" s="396" t="n">
        <f aca="false">G128*D128</f>
        <v>0</v>
      </c>
      <c r="I128" s="396" t="n">
        <f aca="false">H128+F128</f>
        <v>0</v>
      </c>
    </row>
    <row r="129" customFormat="false" ht="13.2" hidden="false" customHeight="false" outlineLevel="0" collapsed="false">
      <c r="A129" s="389" t="n">
        <v>123</v>
      </c>
      <c r="B129" s="391" t="s">
        <v>2962</v>
      </c>
      <c r="C129" s="392" t="s">
        <v>1395</v>
      </c>
      <c r="D129" s="394" t="n">
        <v>1</v>
      </c>
      <c r="E129" s="394"/>
      <c r="F129" s="394" t="n">
        <f aca="false">E129*D129</f>
        <v>0</v>
      </c>
      <c r="G129" s="397"/>
      <c r="H129" s="396" t="n">
        <f aca="false">G129*D129</f>
        <v>0</v>
      </c>
      <c r="I129" s="396" t="n">
        <f aca="false">H129+F129</f>
        <v>0</v>
      </c>
    </row>
    <row r="130" customFormat="false" ht="13.2" hidden="false" customHeight="false" outlineLevel="0" collapsed="false">
      <c r="A130" s="389" t="n">
        <v>124</v>
      </c>
      <c r="B130" s="391" t="s">
        <v>2963</v>
      </c>
      <c r="C130" s="392" t="s">
        <v>1395</v>
      </c>
      <c r="D130" s="394" t="n">
        <v>1</v>
      </c>
      <c r="E130" s="394"/>
      <c r="F130" s="394" t="n">
        <f aca="false">E130*D130</f>
        <v>0</v>
      </c>
      <c r="G130" s="397"/>
      <c r="H130" s="396" t="n">
        <f aca="false">G130*D130</f>
        <v>0</v>
      </c>
      <c r="I130" s="396" t="n">
        <f aca="false">H130+F130</f>
        <v>0</v>
      </c>
    </row>
    <row r="131" customFormat="false" ht="13.2" hidden="false" customHeight="false" outlineLevel="0" collapsed="false">
      <c r="A131" s="389" t="n">
        <v>125</v>
      </c>
      <c r="B131" s="391" t="s">
        <v>2993</v>
      </c>
      <c r="C131" s="392"/>
      <c r="D131" s="394"/>
      <c r="E131" s="394"/>
      <c r="F131" s="394"/>
      <c r="G131" s="397"/>
      <c r="H131" s="396"/>
      <c r="I131" s="396"/>
    </row>
    <row r="132" customFormat="false" ht="13.2" hidden="false" customHeight="false" outlineLevel="0" collapsed="false">
      <c r="A132" s="389" t="n">
        <v>126</v>
      </c>
      <c r="B132" s="391" t="s">
        <v>2961</v>
      </c>
      <c r="C132" s="392" t="s">
        <v>1395</v>
      </c>
      <c r="D132" s="394" t="n">
        <v>2</v>
      </c>
      <c r="E132" s="394"/>
      <c r="F132" s="394" t="n">
        <f aca="false">E132*D132</f>
        <v>0</v>
      </c>
      <c r="G132" s="397"/>
      <c r="H132" s="396" t="n">
        <f aca="false">G132*D132</f>
        <v>0</v>
      </c>
      <c r="I132" s="396" t="n">
        <f aca="false">H132+F132</f>
        <v>0</v>
      </c>
    </row>
    <row r="133" customFormat="false" ht="13.2" hidden="false" customHeight="false" outlineLevel="0" collapsed="false">
      <c r="A133" s="389" t="n">
        <v>127</v>
      </c>
      <c r="B133" s="391" t="s">
        <v>2962</v>
      </c>
      <c r="C133" s="392" t="s">
        <v>1395</v>
      </c>
      <c r="D133" s="394" t="n">
        <v>2</v>
      </c>
      <c r="E133" s="394"/>
      <c r="F133" s="394" t="n">
        <f aca="false">E133*D133</f>
        <v>0</v>
      </c>
      <c r="G133" s="397"/>
      <c r="H133" s="396" t="n">
        <f aca="false">G133*D133</f>
        <v>0</v>
      </c>
      <c r="I133" s="396" t="n">
        <f aca="false">H133+F133</f>
        <v>0</v>
      </c>
    </row>
    <row r="134" customFormat="false" ht="13.2" hidden="false" customHeight="false" outlineLevel="0" collapsed="false">
      <c r="A134" s="389" t="n">
        <v>128</v>
      </c>
      <c r="B134" s="391" t="s">
        <v>2989</v>
      </c>
      <c r="C134" s="392" t="s">
        <v>1395</v>
      </c>
      <c r="D134" s="394" t="n">
        <v>1</v>
      </c>
      <c r="E134" s="394"/>
      <c r="F134" s="394" t="n">
        <f aca="false">E134*D134</f>
        <v>0</v>
      </c>
      <c r="G134" s="397"/>
      <c r="H134" s="396" t="n">
        <f aca="false">G134*D134</f>
        <v>0</v>
      </c>
      <c r="I134" s="396" t="n">
        <f aca="false">H134+F134</f>
        <v>0</v>
      </c>
    </row>
    <row r="135" customFormat="false" ht="13.2" hidden="false" customHeight="false" outlineLevel="0" collapsed="false">
      <c r="A135" s="389" t="n">
        <v>129</v>
      </c>
      <c r="B135" s="391" t="s">
        <v>2994</v>
      </c>
      <c r="C135" s="392"/>
      <c r="D135" s="394"/>
      <c r="E135" s="394"/>
      <c r="F135" s="394"/>
      <c r="G135" s="397"/>
      <c r="H135" s="396"/>
      <c r="I135" s="396"/>
    </row>
    <row r="136" customFormat="false" ht="13.2" hidden="false" customHeight="false" outlineLevel="0" collapsed="false">
      <c r="A136" s="389" t="n">
        <v>130</v>
      </c>
      <c r="B136" s="391" t="s">
        <v>2958</v>
      </c>
      <c r="C136" s="392" t="s">
        <v>1395</v>
      </c>
      <c r="D136" s="394" t="n">
        <v>1</v>
      </c>
      <c r="E136" s="394"/>
      <c r="F136" s="394" t="n">
        <f aca="false">E136*D136</f>
        <v>0</v>
      </c>
      <c r="G136" s="397"/>
      <c r="H136" s="396" t="n">
        <f aca="false">G136*D136</f>
        <v>0</v>
      </c>
      <c r="I136" s="396" t="n">
        <f aca="false">H136+F136</f>
        <v>0</v>
      </c>
    </row>
    <row r="137" customFormat="false" ht="13.2" hidden="false" customHeight="false" outlineLevel="0" collapsed="false">
      <c r="A137" s="389" t="n">
        <v>131</v>
      </c>
      <c r="B137" s="391" t="s">
        <v>2961</v>
      </c>
      <c r="C137" s="392" t="s">
        <v>1395</v>
      </c>
      <c r="D137" s="394" t="n">
        <v>1</v>
      </c>
      <c r="E137" s="394"/>
      <c r="F137" s="394" t="n">
        <f aca="false">E137*D137</f>
        <v>0</v>
      </c>
      <c r="G137" s="397"/>
      <c r="H137" s="396" t="n">
        <f aca="false">G137*D137</f>
        <v>0</v>
      </c>
      <c r="I137" s="396" t="n">
        <f aca="false">H137+F137</f>
        <v>0</v>
      </c>
    </row>
    <row r="138" customFormat="false" ht="13.2" hidden="false" customHeight="false" outlineLevel="0" collapsed="false">
      <c r="A138" s="389" t="n">
        <v>132</v>
      </c>
      <c r="B138" s="391" t="s">
        <v>2968</v>
      </c>
      <c r="C138" s="392" t="s">
        <v>1395</v>
      </c>
      <c r="D138" s="394" t="n">
        <v>1</v>
      </c>
      <c r="E138" s="394"/>
      <c r="F138" s="394" t="n">
        <f aca="false">E138*D138</f>
        <v>0</v>
      </c>
      <c r="G138" s="397"/>
      <c r="H138" s="396" t="n">
        <f aca="false">G138*D138</f>
        <v>0</v>
      </c>
      <c r="I138" s="396" t="n">
        <f aca="false">H138+F138</f>
        <v>0</v>
      </c>
    </row>
    <row r="139" customFormat="false" ht="13.2" hidden="false" customHeight="false" outlineLevel="0" collapsed="false">
      <c r="A139" s="389" t="n">
        <v>133</v>
      </c>
      <c r="B139" s="391" t="s">
        <v>2962</v>
      </c>
      <c r="C139" s="392" t="s">
        <v>1395</v>
      </c>
      <c r="D139" s="394" t="n">
        <v>1</v>
      </c>
      <c r="E139" s="394"/>
      <c r="F139" s="394" t="n">
        <f aca="false">E139*D139</f>
        <v>0</v>
      </c>
      <c r="G139" s="397"/>
      <c r="H139" s="396" t="n">
        <f aca="false">G139*D139</f>
        <v>0</v>
      </c>
      <c r="I139" s="396" t="n">
        <f aca="false">H139+F139</f>
        <v>0</v>
      </c>
    </row>
    <row r="140" customFormat="false" ht="13.2" hidden="false" customHeight="false" outlineLevel="0" collapsed="false">
      <c r="A140" s="389" t="n">
        <v>134</v>
      </c>
      <c r="B140" s="391" t="s">
        <v>2995</v>
      </c>
      <c r="C140" s="392" t="s">
        <v>1395</v>
      </c>
      <c r="D140" s="394" t="n">
        <v>1</v>
      </c>
      <c r="E140" s="394"/>
      <c r="F140" s="394" t="n">
        <f aca="false">E140*D140</f>
        <v>0</v>
      </c>
      <c r="G140" s="397"/>
      <c r="H140" s="396" t="n">
        <f aca="false">G140*D140</f>
        <v>0</v>
      </c>
      <c r="I140" s="396" t="n">
        <f aca="false">H140+F140</f>
        <v>0</v>
      </c>
    </row>
    <row r="141" customFormat="false" ht="13.2" hidden="false" customHeight="false" outlineLevel="0" collapsed="false">
      <c r="A141" s="389" t="n">
        <v>135</v>
      </c>
      <c r="B141" s="391" t="s">
        <v>2996</v>
      </c>
      <c r="C141" s="392"/>
      <c r="D141" s="394"/>
      <c r="E141" s="394"/>
      <c r="F141" s="394"/>
      <c r="G141" s="397"/>
      <c r="H141" s="396"/>
      <c r="I141" s="396"/>
    </row>
    <row r="142" customFormat="false" ht="13.2" hidden="false" customHeight="false" outlineLevel="0" collapsed="false">
      <c r="A142" s="389" t="n">
        <v>136</v>
      </c>
      <c r="B142" s="391" t="s">
        <v>2960</v>
      </c>
      <c r="C142" s="392" t="s">
        <v>1395</v>
      </c>
      <c r="D142" s="394" t="n">
        <v>1</v>
      </c>
      <c r="E142" s="394"/>
      <c r="F142" s="394" t="n">
        <f aca="false">E142*D142</f>
        <v>0</v>
      </c>
      <c r="G142" s="397"/>
      <c r="H142" s="396" t="n">
        <f aca="false">G142*D142</f>
        <v>0</v>
      </c>
      <c r="I142" s="396" t="n">
        <f aca="false">H142+F142</f>
        <v>0</v>
      </c>
    </row>
    <row r="143" customFormat="false" ht="13.2" hidden="false" customHeight="false" outlineLevel="0" collapsed="false">
      <c r="A143" s="389" t="n">
        <v>137</v>
      </c>
      <c r="B143" s="391" t="s">
        <v>2961</v>
      </c>
      <c r="C143" s="392" t="s">
        <v>1395</v>
      </c>
      <c r="D143" s="394" t="n">
        <v>1</v>
      </c>
      <c r="E143" s="394"/>
      <c r="F143" s="394" t="n">
        <f aca="false">E143*D143</f>
        <v>0</v>
      </c>
      <c r="G143" s="397"/>
      <c r="H143" s="396" t="n">
        <f aca="false">G143*D143</f>
        <v>0</v>
      </c>
      <c r="I143" s="396" t="n">
        <f aca="false">H143+F143</f>
        <v>0</v>
      </c>
    </row>
    <row r="144" customFormat="false" ht="13.2" hidden="false" customHeight="false" outlineLevel="0" collapsed="false">
      <c r="A144" s="389" t="n">
        <v>138</v>
      </c>
      <c r="B144" s="391" t="s">
        <v>2962</v>
      </c>
      <c r="C144" s="392" t="s">
        <v>1395</v>
      </c>
      <c r="D144" s="394" t="n">
        <v>1</v>
      </c>
      <c r="E144" s="394"/>
      <c r="F144" s="394" t="n">
        <f aca="false">E144*D144</f>
        <v>0</v>
      </c>
      <c r="G144" s="397"/>
      <c r="H144" s="396" t="n">
        <f aca="false">G144*D144</f>
        <v>0</v>
      </c>
      <c r="I144" s="396" t="n">
        <f aca="false">H144+F144</f>
        <v>0</v>
      </c>
    </row>
    <row r="145" customFormat="false" ht="13.2" hidden="false" customHeight="false" outlineLevel="0" collapsed="false">
      <c r="A145" s="389" t="n">
        <v>139</v>
      </c>
      <c r="B145" s="391" t="s">
        <v>2963</v>
      </c>
      <c r="C145" s="392" t="s">
        <v>1395</v>
      </c>
      <c r="D145" s="394" t="n">
        <v>1</v>
      </c>
      <c r="E145" s="394"/>
      <c r="F145" s="394" t="n">
        <f aca="false">E145*D145</f>
        <v>0</v>
      </c>
      <c r="G145" s="397"/>
      <c r="H145" s="396" t="n">
        <f aca="false">G145*D145</f>
        <v>0</v>
      </c>
      <c r="I145" s="396" t="n">
        <f aca="false">H145+F145</f>
        <v>0</v>
      </c>
    </row>
    <row r="146" customFormat="false" ht="13.2" hidden="false" customHeight="false" outlineLevel="0" collapsed="false">
      <c r="A146" s="389" t="n">
        <v>140</v>
      </c>
      <c r="B146" s="391" t="s">
        <v>2997</v>
      </c>
      <c r="C146" s="392"/>
      <c r="D146" s="394"/>
      <c r="E146" s="394"/>
      <c r="F146" s="394"/>
      <c r="G146" s="397"/>
      <c r="H146" s="396"/>
      <c r="I146" s="396"/>
    </row>
    <row r="147" customFormat="false" ht="13.2" hidden="false" customHeight="false" outlineLevel="0" collapsed="false">
      <c r="A147" s="389" t="n">
        <v>141</v>
      </c>
      <c r="B147" s="391" t="s">
        <v>2960</v>
      </c>
      <c r="C147" s="392" t="s">
        <v>1395</v>
      </c>
      <c r="D147" s="394" t="n">
        <v>1</v>
      </c>
      <c r="E147" s="394"/>
      <c r="F147" s="394" t="n">
        <f aca="false">E147*D147</f>
        <v>0</v>
      </c>
      <c r="G147" s="397"/>
      <c r="H147" s="396" t="n">
        <f aca="false">G147*D147</f>
        <v>0</v>
      </c>
      <c r="I147" s="396" t="n">
        <f aca="false">H147+F147</f>
        <v>0</v>
      </c>
    </row>
    <row r="148" customFormat="false" ht="13.2" hidden="false" customHeight="false" outlineLevel="0" collapsed="false">
      <c r="A148" s="389" t="n">
        <v>142</v>
      </c>
      <c r="B148" s="391" t="s">
        <v>2961</v>
      </c>
      <c r="C148" s="392" t="s">
        <v>1395</v>
      </c>
      <c r="D148" s="394" t="n">
        <v>1</v>
      </c>
      <c r="E148" s="394"/>
      <c r="F148" s="394" t="n">
        <f aca="false">E148*D148</f>
        <v>0</v>
      </c>
      <c r="G148" s="397"/>
      <c r="H148" s="396" t="n">
        <f aca="false">G148*D148</f>
        <v>0</v>
      </c>
      <c r="I148" s="396" t="n">
        <f aca="false">H148+F148</f>
        <v>0</v>
      </c>
    </row>
    <row r="149" customFormat="false" ht="13.2" hidden="false" customHeight="false" outlineLevel="0" collapsed="false">
      <c r="A149" s="389" t="n">
        <v>143</v>
      </c>
      <c r="B149" s="391" t="s">
        <v>2962</v>
      </c>
      <c r="C149" s="392" t="s">
        <v>1395</v>
      </c>
      <c r="D149" s="394" t="n">
        <v>1</v>
      </c>
      <c r="E149" s="394"/>
      <c r="F149" s="394" t="n">
        <f aca="false">E149*D149</f>
        <v>0</v>
      </c>
      <c r="G149" s="397"/>
      <c r="H149" s="396" t="n">
        <f aca="false">G149*D149</f>
        <v>0</v>
      </c>
      <c r="I149" s="396" t="n">
        <f aca="false">H149+F149</f>
        <v>0</v>
      </c>
    </row>
    <row r="150" customFormat="false" ht="13.2" hidden="false" customHeight="false" outlineLevel="0" collapsed="false">
      <c r="A150" s="389" t="n">
        <v>144</v>
      </c>
      <c r="B150" s="391" t="s">
        <v>2963</v>
      </c>
      <c r="C150" s="392" t="s">
        <v>1395</v>
      </c>
      <c r="D150" s="394" t="n">
        <v>1</v>
      </c>
      <c r="E150" s="394"/>
      <c r="F150" s="394" t="n">
        <f aca="false">E150*D150</f>
        <v>0</v>
      </c>
      <c r="G150" s="397"/>
      <c r="H150" s="396" t="n">
        <f aca="false">G150*D150</f>
        <v>0</v>
      </c>
      <c r="I150" s="396" t="n">
        <f aca="false">H150+F150</f>
        <v>0</v>
      </c>
    </row>
    <row r="151" customFormat="false" ht="13.2" hidden="false" customHeight="false" outlineLevel="0" collapsed="false">
      <c r="A151" s="389" t="n">
        <v>145</v>
      </c>
      <c r="B151" s="391" t="s">
        <v>2998</v>
      </c>
      <c r="C151" s="392"/>
      <c r="D151" s="394"/>
      <c r="E151" s="394"/>
      <c r="F151" s="394"/>
      <c r="G151" s="397"/>
      <c r="H151" s="396"/>
      <c r="I151" s="396"/>
    </row>
    <row r="152" customFormat="false" ht="13.2" hidden="false" customHeight="false" outlineLevel="0" collapsed="false">
      <c r="A152" s="389" t="n">
        <v>146</v>
      </c>
      <c r="B152" s="391" t="s">
        <v>2960</v>
      </c>
      <c r="C152" s="392" t="s">
        <v>1395</v>
      </c>
      <c r="D152" s="394" t="n">
        <v>1</v>
      </c>
      <c r="E152" s="394"/>
      <c r="F152" s="394" t="n">
        <f aca="false">E152*D152</f>
        <v>0</v>
      </c>
      <c r="G152" s="397"/>
      <c r="H152" s="396" t="n">
        <f aca="false">G152*D152</f>
        <v>0</v>
      </c>
      <c r="I152" s="396" t="n">
        <f aca="false">H152+F152</f>
        <v>0</v>
      </c>
    </row>
    <row r="153" customFormat="false" ht="13.2" hidden="false" customHeight="false" outlineLevel="0" collapsed="false">
      <c r="A153" s="389" t="n">
        <v>147</v>
      </c>
      <c r="B153" s="391" t="s">
        <v>2961</v>
      </c>
      <c r="C153" s="392" t="s">
        <v>1395</v>
      </c>
      <c r="D153" s="394" t="n">
        <v>1</v>
      </c>
      <c r="E153" s="394"/>
      <c r="F153" s="394" t="n">
        <f aca="false">E153*D153</f>
        <v>0</v>
      </c>
      <c r="G153" s="397"/>
      <c r="H153" s="396" t="n">
        <f aca="false">G153*D153</f>
        <v>0</v>
      </c>
      <c r="I153" s="396" t="n">
        <f aca="false">H153+F153</f>
        <v>0</v>
      </c>
    </row>
    <row r="154" customFormat="false" ht="13.2" hidden="false" customHeight="false" outlineLevel="0" collapsed="false">
      <c r="A154" s="389" t="n">
        <v>148</v>
      </c>
      <c r="B154" s="391" t="s">
        <v>2962</v>
      </c>
      <c r="C154" s="392" t="s">
        <v>1395</v>
      </c>
      <c r="D154" s="394" t="n">
        <v>1</v>
      </c>
      <c r="E154" s="394"/>
      <c r="F154" s="394" t="n">
        <f aca="false">E154*D154</f>
        <v>0</v>
      </c>
      <c r="G154" s="397"/>
      <c r="H154" s="396" t="n">
        <f aca="false">G154*D154</f>
        <v>0</v>
      </c>
      <c r="I154" s="396" t="n">
        <f aca="false">H154+F154</f>
        <v>0</v>
      </c>
    </row>
    <row r="155" customFormat="false" ht="13.2" hidden="false" customHeight="false" outlineLevel="0" collapsed="false">
      <c r="A155" s="389" t="n">
        <v>149</v>
      </c>
      <c r="B155" s="391" t="s">
        <v>2963</v>
      </c>
      <c r="C155" s="392" t="s">
        <v>1395</v>
      </c>
      <c r="D155" s="394" t="n">
        <v>1</v>
      </c>
      <c r="E155" s="394"/>
      <c r="F155" s="394" t="n">
        <f aca="false">E155*D155</f>
        <v>0</v>
      </c>
      <c r="G155" s="397"/>
      <c r="H155" s="396" t="n">
        <f aca="false">G155*D155</f>
        <v>0</v>
      </c>
      <c r="I155" s="396" t="n">
        <f aca="false">H155+F155</f>
        <v>0</v>
      </c>
    </row>
    <row r="156" customFormat="false" ht="13.2" hidden="false" customHeight="false" outlineLevel="0" collapsed="false">
      <c r="A156" s="389" t="n">
        <v>150</v>
      </c>
      <c r="B156" s="391" t="s">
        <v>2999</v>
      </c>
      <c r="C156" s="392"/>
      <c r="D156" s="394"/>
      <c r="E156" s="394"/>
      <c r="F156" s="394"/>
      <c r="G156" s="397"/>
      <c r="H156" s="396"/>
      <c r="I156" s="396"/>
    </row>
    <row r="157" customFormat="false" ht="13.2" hidden="false" customHeight="false" outlineLevel="0" collapsed="false">
      <c r="A157" s="389" t="n">
        <v>151</v>
      </c>
      <c r="B157" s="391" t="s">
        <v>2960</v>
      </c>
      <c r="C157" s="392" t="s">
        <v>1395</v>
      </c>
      <c r="D157" s="394" t="n">
        <v>1</v>
      </c>
      <c r="E157" s="394"/>
      <c r="F157" s="394" t="n">
        <f aca="false">E157*D157</f>
        <v>0</v>
      </c>
      <c r="G157" s="397"/>
      <c r="H157" s="396" t="n">
        <f aca="false">G157*D157</f>
        <v>0</v>
      </c>
      <c r="I157" s="396" t="n">
        <f aca="false">H157+F157</f>
        <v>0</v>
      </c>
    </row>
    <row r="158" customFormat="false" ht="13.2" hidden="false" customHeight="false" outlineLevel="0" collapsed="false">
      <c r="A158" s="389" t="n">
        <v>152</v>
      </c>
      <c r="B158" s="391" t="s">
        <v>2961</v>
      </c>
      <c r="C158" s="392" t="s">
        <v>1395</v>
      </c>
      <c r="D158" s="394" t="n">
        <v>1</v>
      </c>
      <c r="E158" s="394"/>
      <c r="F158" s="394" t="n">
        <f aca="false">E158*D158</f>
        <v>0</v>
      </c>
      <c r="G158" s="397"/>
      <c r="H158" s="396" t="n">
        <f aca="false">G158*D158</f>
        <v>0</v>
      </c>
      <c r="I158" s="396" t="n">
        <f aca="false">H158+F158</f>
        <v>0</v>
      </c>
    </row>
    <row r="159" customFormat="false" ht="13.2" hidden="false" customHeight="false" outlineLevel="0" collapsed="false">
      <c r="A159" s="389" t="n">
        <v>153</v>
      </c>
      <c r="B159" s="391" t="s">
        <v>2962</v>
      </c>
      <c r="C159" s="392" t="s">
        <v>1395</v>
      </c>
      <c r="D159" s="394" t="n">
        <v>1</v>
      </c>
      <c r="E159" s="394"/>
      <c r="F159" s="394" t="n">
        <f aca="false">E159*D159</f>
        <v>0</v>
      </c>
      <c r="G159" s="397"/>
      <c r="H159" s="396" t="n">
        <f aca="false">G159*D159</f>
        <v>0</v>
      </c>
      <c r="I159" s="396" t="n">
        <f aca="false">H159+F159</f>
        <v>0</v>
      </c>
    </row>
    <row r="160" customFormat="false" ht="13.2" hidden="false" customHeight="false" outlineLevel="0" collapsed="false">
      <c r="A160" s="389" t="n">
        <v>154</v>
      </c>
      <c r="B160" s="391" t="s">
        <v>2963</v>
      </c>
      <c r="C160" s="392" t="s">
        <v>1395</v>
      </c>
      <c r="D160" s="394" t="n">
        <v>1</v>
      </c>
      <c r="E160" s="394"/>
      <c r="F160" s="394" t="n">
        <f aca="false">E160*D160</f>
        <v>0</v>
      </c>
      <c r="G160" s="397"/>
      <c r="H160" s="396" t="n">
        <f aca="false">G160*D160</f>
        <v>0</v>
      </c>
      <c r="I160" s="396" t="n">
        <f aca="false">H160+F160</f>
        <v>0</v>
      </c>
    </row>
    <row r="161" customFormat="false" ht="13.2" hidden="false" customHeight="false" outlineLevel="0" collapsed="false">
      <c r="A161" s="345"/>
      <c r="C161" s="398"/>
      <c r="D161" s="357"/>
      <c r="E161" s="357"/>
      <c r="F161" s="399" t="n">
        <f aca="false">SUM(F6:F160)</f>
        <v>0</v>
      </c>
      <c r="G161" s="363"/>
      <c r="H161" s="399" t="n">
        <f aca="false">SUM(H6:H160)</f>
        <v>0</v>
      </c>
      <c r="I161" s="399" t="n">
        <f aca="false">SUM(I6:I160)</f>
        <v>0</v>
      </c>
    </row>
    <row r="162" customFormat="false" ht="13.2" hidden="false" customHeight="false" outlineLevel="0" collapsed="false">
      <c r="D162" s="400"/>
      <c r="E162" s="400"/>
      <c r="F162" s="400"/>
      <c r="G162" s="401"/>
      <c r="H162" s="402"/>
      <c r="I162" s="402"/>
    </row>
    <row r="163" customFormat="false" ht="13.2" hidden="false" customHeight="false" outlineLevel="0" collapsed="false">
      <c r="D163" s="403"/>
      <c r="E163" s="403"/>
      <c r="F163" s="403"/>
      <c r="G163" s="404"/>
      <c r="H163" s="405"/>
      <c r="I163" s="405"/>
    </row>
    <row r="164" customFormat="false" ht="13.2" hidden="false" customHeight="false" outlineLevel="0" collapsed="false">
      <c r="D164" s="403"/>
      <c r="E164" s="403"/>
      <c r="F164" s="403"/>
      <c r="G164" s="404"/>
      <c r="H164" s="405"/>
      <c r="I164" s="4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8.55"/>
    <col collapsed="false" customWidth="true" hidden="false" outlineLevel="0" max="9" min="5" style="0" width="8.99"/>
    <col collapsed="false" customWidth="true" hidden="false" outlineLevel="0" max="10" min="10" style="0" width="11.32"/>
  </cols>
  <sheetData>
    <row r="3" customFormat="false" ht="15.6" hidden="false" customHeight="false" outlineLevel="0" collapsed="false">
      <c r="B3" s="340" t="s">
        <v>2898</v>
      </c>
      <c r="C3" s="341"/>
      <c r="D3" s="341"/>
      <c r="E3" s="342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44"/>
      <c r="C4" s="341"/>
      <c r="D4" s="341"/>
      <c r="E4" s="342"/>
      <c r="F4" s="343"/>
      <c r="G4" s="343"/>
      <c r="H4" s="343"/>
      <c r="I4" s="343"/>
      <c r="J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46" t="s">
        <v>111</v>
      </c>
      <c r="D5" s="346" t="s">
        <v>2900</v>
      </c>
      <c r="E5" s="347" t="s">
        <v>112</v>
      </c>
      <c r="F5" s="348" t="s">
        <v>2901</v>
      </c>
      <c r="G5" s="348" t="s">
        <v>2902</v>
      </c>
      <c r="H5" s="348" t="s">
        <v>2903</v>
      </c>
      <c r="I5" s="348" t="s">
        <v>2904</v>
      </c>
      <c r="J5" s="349" t="s">
        <v>2905</v>
      </c>
    </row>
    <row r="6" customFormat="false" ht="13.2" hidden="false" customHeight="false" outlineLevel="0" collapsed="false">
      <c r="A6" s="345"/>
      <c r="B6" s="350" t="s">
        <v>3000</v>
      </c>
      <c r="C6" s="351"/>
      <c r="D6" s="351"/>
      <c r="E6" s="352"/>
      <c r="F6" s="343"/>
      <c r="G6" s="343"/>
      <c r="H6" s="343"/>
      <c r="I6" s="343"/>
      <c r="J6" s="343"/>
    </row>
    <row r="7" customFormat="false" ht="13.2" hidden="false" customHeight="false" outlineLevel="0" collapsed="false">
      <c r="A7" s="353" t="n">
        <v>1</v>
      </c>
      <c r="B7" s="354" t="s">
        <v>3001</v>
      </c>
      <c r="C7" s="355" t="s">
        <v>2039</v>
      </c>
      <c r="D7" s="355"/>
      <c r="E7" s="356" t="n">
        <v>1</v>
      </c>
      <c r="F7" s="356"/>
      <c r="G7" s="356" t="n">
        <f aca="false">E7*F7</f>
        <v>0</v>
      </c>
      <c r="H7" s="356"/>
      <c r="I7" s="356"/>
      <c r="J7" s="357" t="n">
        <f aca="false">G7:G10</f>
        <v>0</v>
      </c>
    </row>
    <row r="8" customFormat="false" ht="13.2" hidden="false" customHeight="false" outlineLevel="0" collapsed="false">
      <c r="A8" s="353" t="n">
        <v>2</v>
      </c>
      <c r="B8" s="354" t="s">
        <v>3002</v>
      </c>
      <c r="C8" s="355" t="s">
        <v>1395</v>
      </c>
      <c r="D8" s="355"/>
      <c r="E8" s="356" t="n">
        <v>23</v>
      </c>
      <c r="F8" s="356"/>
      <c r="G8" s="356" t="n">
        <f aca="false">E8*F8</f>
        <v>0</v>
      </c>
      <c r="H8" s="356"/>
      <c r="I8" s="356"/>
      <c r="J8" s="357" t="n">
        <f aca="false">G8:G12</f>
        <v>0</v>
      </c>
    </row>
    <row r="9" customFormat="false" ht="13.2" hidden="false" customHeight="false" outlineLevel="0" collapsed="false">
      <c r="A9" s="353" t="n">
        <v>3</v>
      </c>
      <c r="B9" s="354" t="s">
        <v>3003</v>
      </c>
      <c r="C9" s="355" t="s">
        <v>206</v>
      </c>
      <c r="D9" s="355"/>
      <c r="E9" s="356" t="n">
        <v>490</v>
      </c>
      <c r="F9" s="356"/>
      <c r="G9" s="356" t="n">
        <f aca="false">E9*F9</f>
        <v>0</v>
      </c>
      <c r="H9" s="356"/>
      <c r="I9" s="356" t="n">
        <f aca="false">E9*H9</f>
        <v>0</v>
      </c>
      <c r="J9" s="357" t="n">
        <f aca="false">I9:I14+G9:G14</f>
        <v>0</v>
      </c>
    </row>
    <row r="10" customFormat="false" ht="13.2" hidden="false" customHeight="false" outlineLevel="0" collapsed="false">
      <c r="A10" s="353" t="n">
        <v>4</v>
      </c>
      <c r="B10" s="354" t="s">
        <v>3004</v>
      </c>
      <c r="C10" s="355" t="s">
        <v>206</v>
      </c>
      <c r="D10" s="355"/>
      <c r="E10" s="356" t="n">
        <v>70</v>
      </c>
      <c r="F10" s="356"/>
      <c r="G10" s="356" t="n">
        <f aca="false">E10*F10</f>
        <v>0</v>
      </c>
      <c r="H10" s="356"/>
      <c r="I10" s="356" t="n">
        <f aca="false">E10*H10</f>
        <v>0</v>
      </c>
      <c r="J10" s="357" t="n">
        <f aca="false">I10:I15+G10:G15</f>
        <v>0</v>
      </c>
    </row>
    <row r="11" customFormat="false" ht="13.2" hidden="false" customHeight="false" outlineLevel="0" collapsed="false">
      <c r="A11" s="353" t="n">
        <v>5</v>
      </c>
      <c r="B11" s="354" t="s">
        <v>3005</v>
      </c>
      <c r="C11" s="355" t="s">
        <v>206</v>
      </c>
      <c r="D11" s="355"/>
      <c r="E11" s="356" t="n">
        <v>110</v>
      </c>
      <c r="F11" s="356"/>
      <c r="G11" s="356" t="n">
        <f aca="false">E11*F11</f>
        <v>0</v>
      </c>
      <c r="H11" s="356"/>
      <c r="I11" s="356" t="n">
        <f aca="false">E11*H11</f>
        <v>0</v>
      </c>
      <c r="J11" s="357" t="n">
        <f aca="false">I11:I16+G11:G16</f>
        <v>0</v>
      </c>
    </row>
    <row r="12" customFormat="false" ht="13.2" hidden="false" customHeight="false" outlineLevel="0" collapsed="false">
      <c r="A12" s="353" t="n">
        <v>6</v>
      </c>
      <c r="B12" s="354" t="s">
        <v>2910</v>
      </c>
      <c r="C12" s="355" t="s">
        <v>1395</v>
      </c>
      <c r="D12" s="355"/>
      <c r="E12" s="356" t="n">
        <v>23</v>
      </c>
      <c r="F12" s="356"/>
      <c r="G12" s="356" t="n">
        <f aca="false">E12*F12</f>
        <v>0</v>
      </c>
      <c r="H12" s="357"/>
      <c r="I12" s="356" t="n">
        <f aca="false">E12*H12</f>
        <v>0</v>
      </c>
      <c r="J12" s="357" t="n">
        <f aca="false">I12:I17+G12:G16</f>
        <v>0</v>
      </c>
    </row>
    <row r="13" customFormat="false" ht="13.2" hidden="false" customHeight="false" outlineLevel="0" collapsed="false">
      <c r="A13" s="353" t="n">
        <v>7</v>
      </c>
      <c r="B13" s="386" t="s">
        <v>2911</v>
      </c>
      <c r="C13" s="367" t="s">
        <v>1395</v>
      </c>
      <c r="D13" s="367"/>
      <c r="E13" s="357" t="n">
        <v>6</v>
      </c>
      <c r="F13" s="357"/>
      <c r="G13" s="357" t="n">
        <f aca="false">E13*F13</f>
        <v>0</v>
      </c>
      <c r="H13" s="357"/>
      <c r="I13" s="357" t="n">
        <f aca="false">E13*H13</f>
        <v>0</v>
      </c>
      <c r="J13" s="357" t="n">
        <f aca="false">I13:I18+G13:G18</f>
        <v>0</v>
      </c>
    </row>
    <row r="15" customFormat="false" ht="13.2" hidden="false" customHeight="false" outlineLevel="0" collapsed="false">
      <c r="J15" s="406" t="n">
        <f aca="false">J7+J8+J9+J10+J11+J12+J13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0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14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24"/>
      <c r="B9" s="425"/>
      <c r="C9" s="426"/>
      <c r="D9" s="426"/>
      <c r="E9" s="426"/>
      <c r="F9" s="427"/>
    </row>
    <row r="10" customFormat="false" ht="13.2" hidden="false" customHeight="false" outlineLevel="0" collapsed="false">
      <c r="A10" s="424"/>
      <c r="B10" s="425" t="s">
        <v>3015</v>
      </c>
      <c r="C10" s="426"/>
      <c r="D10" s="426"/>
      <c r="E10" s="426"/>
      <c r="F10" s="427"/>
    </row>
    <row r="11" customFormat="false" ht="13.2" hidden="false" customHeight="false" outlineLevel="0" collapsed="false">
      <c r="A11" s="424" t="s">
        <v>3016</v>
      </c>
      <c r="B11" s="428" t="s">
        <v>3017</v>
      </c>
      <c r="C11" s="426" t="s">
        <v>206</v>
      </c>
      <c r="D11" s="429" t="n">
        <v>14</v>
      </c>
      <c r="E11" s="429"/>
      <c r="F11" s="427" t="n">
        <f aca="false">D11*E11</f>
        <v>0</v>
      </c>
    </row>
    <row r="12" customFormat="false" ht="13.2" hidden="false" customHeight="false" outlineLevel="0" collapsed="false">
      <c r="A12" s="424" t="s">
        <v>3018</v>
      </c>
      <c r="B12" s="428" t="s">
        <v>3019</v>
      </c>
      <c r="C12" s="426" t="s">
        <v>206</v>
      </c>
      <c r="D12" s="429" t="n">
        <v>12</v>
      </c>
      <c r="E12" s="429"/>
      <c r="F12" s="427" t="n">
        <f aca="false">D12*E12</f>
        <v>0</v>
      </c>
    </row>
    <row r="13" customFormat="false" ht="13.2" hidden="false" customHeight="false" outlineLevel="0" collapsed="false">
      <c r="A13" s="424" t="s">
        <v>3020</v>
      </c>
      <c r="B13" s="428" t="s">
        <v>3021</v>
      </c>
      <c r="C13" s="426" t="s">
        <v>1395</v>
      </c>
      <c r="D13" s="429" t="n">
        <v>5</v>
      </c>
      <c r="E13" s="429"/>
      <c r="F13" s="427" t="n">
        <f aca="false">D13*E13</f>
        <v>0</v>
      </c>
    </row>
    <row r="14" customFormat="false" ht="13.2" hidden="false" customHeight="false" outlineLevel="0" collapsed="false">
      <c r="A14" s="424" t="s">
        <v>3022</v>
      </c>
      <c r="B14" s="428" t="s">
        <v>3023</v>
      </c>
      <c r="C14" s="426" t="s">
        <v>1395</v>
      </c>
      <c r="D14" s="429" t="n">
        <v>1</v>
      </c>
      <c r="E14" s="429"/>
      <c r="F14" s="427" t="n">
        <f aca="false">D14*E14</f>
        <v>0</v>
      </c>
    </row>
    <row r="15" customFormat="false" ht="13.2" hidden="false" customHeight="false" outlineLevel="0" collapsed="false">
      <c r="A15" s="424" t="s">
        <v>3024</v>
      </c>
      <c r="B15" s="428" t="s">
        <v>3025</v>
      </c>
      <c r="C15" s="426" t="s">
        <v>1395</v>
      </c>
      <c r="D15" s="429" t="n">
        <v>1</v>
      </c>
      <c r="E15" s="429"/>
      <c r="F15" s="427" t="n">
        <f aca="false">D15*E15</f>
        <v>0</v>
      </c>
    </row>
    <row r="16" customFormat="false" ht="13.2" hidden="false" customHeight="false" outlineLevel="0" collapsed="false">
      <c r="A16" s="424" t="s">
        <v>3026</v>
      </c>
      <c r="B16" s="428" t="s">
        <v>3027</v>
      </c>
      <c r="C16" s="426" t="s">
        <v>206</v>
      </c>
      <c r="D16" s="429" t="n">
        <f aca="false">SUM(D11)</f>
        <v>14</v>
      </c>
      <c r="E16" s="429"/>
      <c r="F16" s="427" t="n">
        <f aca="false">D16*E16</f>
        <v>0</v>
      </c>
    </row>
    <row r="17" customFormat="false" ht="13.2" hidden="false" customHeight="false" outlineLevel="0" collapsed="false">
      <c r="A17" s="424" t="s">
        <v>3028</v>
      </c>
      <c r="B17" s="428" t="s">
        <v>3029</v>
      </c>
      <c r="C17" s="426" t="s">
        <v>206</v>
      </c>
      <c r="D17" s="429" t="n">
        <f aca="false">SUM(D12:D12)</f>
        <v>12</v>
      </c>
      <c r="E17" s="429"/>
      <c r="F17" s="427" t="n">
        <f aca="false">D17*E17</f>
        <v>0</v>
      </c>
    </row>
    <row r="18" customFormat="false" ht="13.2" hidden="false" customHeight="false" outlineLevel="0" collapsed="false">
      <c r="A18" s="424" t="s">
        <v>3030</v>
      </c>
      <c r="B18" s="428" t="s">
        <v>3031</v>
      </c>
      <c r="C18" s="426" t="s">
        <v>3032</v>
      </c>
      <c r="D18" s="429" t="n">
        <v>2</v>
      </c>
      <c r="E18" s="429"/>
      <c r="F18" s="427" t="n">
        <f aca="false">D18*E18</f>
        <v>0</v>
      </c>
    </row>
    <row r="19" customFormat="false" ht="13.2" hidden="false" customHeight="false" outlineLevel="0" collapsed="false">
      <c r="A19" s="424" t="s">
        <v>3033</v>
      </c>
      <c r="B19" s="428" t="s">
        <v>3034</v>
      </c>
      <c r="C19" s="426" t="s">
        <v>206</v>
      </c>
      <c r="D19" s="429" t="n">
        <f aca="false">SUM(D17)</f>
        <v>12</v>
      </c>
      <c r="E19" s="429"/>
      <c r="F19" s="427" t="n">
        <f aca="false">D19*E19</f>
        <v>0</v>
      </c>
    </row>
    <row r="20" customFormat="false" ht="13.2" hidden="false" customHeight="false" outlineLevel="0" collapsed="false">
      <c r="A20" s="424" t="s">
        <v>3035</v>
      </c>
      <c r="B20" s="430" t="s">
        <v>3036</v>
      </c>
      <c r="C20" s="426" t="s">
        <v>3032</v>
      </c>
      <c r="D20" s="429" t="n">
        <v>1</v>
      </c>
      <c r="E20" s="429"/>
      <c r="F20" s="427" t="n">
        <f aca="false">D20*E20</f>
        <v>0</v>
      </c>
    </row>
    <row r="21" customFormat="false" ht="13.2" hidden="false" customHeight="false" outlineLevel="0" collapsed="false">
      <c r="A21" s="424"/>
      <c r="B21" s="428"/>
      <c r="C21" s="426"/>
      <c r="D21" s="429"/>
      <c r="E21" s="429"/>
      <c r="F21" s="427"/>
    </row>
    <row r="22" customFormat="false" ht="13.2" hidden="false" customHeight="false" outlineLevel="0" collapsed="false">
      <c r="A22" s="407"/>
      <c r="B22" s="409"/>
      <c r="C22" s="409"/>
      <c r="D22" s="431"/>
      <c r="E22" s="431"/>
      <c r="F22" s="432"/>
    </row>
    <row r="23" customFormat="false" ht="13.2" hidden="false" customHeight="false" outlineLevel="0" collapsed="false">
      <c r="A23" s="407"/>
      <c r="B23" s="409" t="s">
        <v>2937</v>
      </c>
      <c r="C23" s="409"/>
      <c r="D23" s="410"/>
      <c r="E23" s="410"/>
      <c r="F23" s="433" t="n">
        <f aca="false">SUM(F13:F21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4" style="0" width="8.99"/>
    <col collapsed="false" customWidth="true" hidden="false" outlineLevel="0" max="5" min="5" style="0" width="9.55"/>
    <col collapsed="false" customWidth="true" hidden="false" outlineLevel="0" max="6" min="6" style="0" width="8.99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3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38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34" t="s">
        <v>3039</v>
      </c>
      <c r="B9" s="435" t="s">
        <v>3040</v>
      </c>
      <c r="C9" s="428" t="s">
        <v>1395</v>
      </c>
      <c r="D9" s="436" t="n">
        <v>214</v>
      </c>
      <c r="E9" s="437"/>
      <c r="F9" s="427" t="n">
        <f aca="false">D9*E9</f>
        <v>0</v>
      </c>
    </row>
    <row r="10" customFormat="false" ht="13.2" hidden="false" customHeight="false" outlineLevel="0" collapsed="false">
      <c r="A10" s="434" t="s">
        <v>3041</v>
      </c>
      <c r="B10" s="435" t="s">
        <v>3042</v>
      </c>
      <c r="C10" s="428" t="s">
        <v>1395</v>
      </c>
      <c r="D10" s="436" t="n">
        <v>214</v>
      </c>
      <c r="E10" s="437"/>
      <c r="F10" s="427" t="n">
        <f aca="false">D10*E10</f>
        <v>0</v>
      </c>
    </row>
    <row r="11" customFormat="false" ht="13.2" hidden="false" customHeight="false" outlineLevel="0" collapsed="false">
      <c r="A11" s="434" t="s">
        <v>3043</v>
      </c>
      <c r="B11" s="435" t="s">
        <v>3044</v>
      </c>
      <c r="C11" s="428" t="s">
        <v>1395</v>
      </c>
      <c r="D11" s="436" t="n">
        <v>214</v>
      </c>
      <c r="E11" s="437"/>
      <c r="F11" s="427" t="n">
        <f aca="false">D11*E11</f>
        <v>0</v>
      </c>
    </row>
    <row r="12" customFormat="false" ht="24" hidden="false" customHeight="false" outlineLevel="0" collapsed="false">
      <c r="A12" s="434" t="s">
        <v>3045</v>
      </c>
      <c r="B12" s="438" t="s">
        <v>3046</v>
      </c>
      <c r="C12" s="428" t="s">
        <v>1395</v>
      </c>
      <c r="D12" s="436" t="n">
        <v>16</v>
      </c>
      <c r="E12" s="437"/>
      <c r="F12" s="427" t="n">
        <f aca="false">D12*E12</f>
        <v>0</v>
      </c>
    </row>
    <row r="13" customFormat="false" ht="13.2" hidden="false" customHeight="false" outlineLevel="0" collapsed="false">
      <c r="A13" s="434" t="s">
        <v>3047</v>
      </c>
      <c r="B13" s="435" t="s">
        <v>3048</v>
      </c>
      <c r="C13" s="428" t="s">
        <v>3032</v>
      </c>
      <c r="D13" s="439" t="n">
        <v>1</v>
      </c>
      <c r="E13" s="437"/>
      <c r="F13" s="427" t="n">
        <f aca="false">D13*E13</f>
        <v>0</v>
      </c>
    </row>
    <row r="14" customFormat="false" ht="13.2" hidden="false" customHeight="false" outlineLevel="0" collapsed="false">
      <c r="A14" s="434" t="s">
        <v>3049</v>
      </c>
      <c r="B14" s="440" t="s">
        <v>3050</v>
      </c>
      <c r="C14" s="428" t="s">
        <v>3032</v>
      </c>
      <c r="D14" s="436" t="n">
        <v>1</v>
      </c>
      <c r="E14" s="436"/>
      <c r="F14" s="427" t="n">
        <f aca="false">D14*E14</f>
        <v>0</v>
      </c>
    </row>
    <row r="15" customFormat="false" ht="13.2" hidden="false" customHeight="false" outlineLevel="0" collapsed="false">
      <c r="A15" s="434" t="s">
        <v>3051</v>
      </c>
      <c r="B15" s="441" t="s">
        <v>3036</v>
      </c>
      <c r="C15" s="428" t="s">
        <v>3032</v>
      </c>
      <c r="D15" s="436" t="n">
        <v>1</v>
      </c>
      <c r="E15" s="436"/>
      <c r="F15" s="427" t="n">
        <f aca="false">D15*E15</f>
        <v>0</v>
      </c>
    </row>
    <row r="16" customFormat="false" ht="13.2" hidden="false" customHeight="false" outlineLevel="0" collapsed="false">
      <c r="A16" s="419"/>
      <c r="B16" s="428"/>
      <c r="C16" s="428"/>
      <c r="D16" s="436"/>
      <c r="E16" s="436"/>
      <c r="F16" s="442"/>
    </row>
    <row r="17" customFormat="false" ht="13.2" hidden="false" customHeight="false" outlineLevel="0" collapsed="false">
      <c r="A17" s="419"/>
      <c r="B17" s="428"/>
      <c r="C17" s="428"/>
      <c r="D17" s="436"/>
      <c r="E17" s="436"/>
      <c r="F17" s="442" t="n">
        <f aca="false">SUM(F9:F16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90" activeCellId="0" sqref="K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1  Rek'!E39</f>
        <v>0</v>
      </c>
      <c r="D15" s="152" t="str">
        <f aca="false">'01  Rek'!A44</f>
        <v>Ztížené výrobní podmínky</v>
      </c>
      <c r="E15" s="153"/>
      <c r="F15" s="154"/>
      <c r="G15" s="151" t="n">
        <f aca="false">'01  Rek'!I44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1  Rek'!F39</f>
        <v>0</v>
      </c>
      <c r="D16" s="105" t="str">
        <f aca="false">'01  Rek'!A45</f>
        <v>Oborová přirážka</v>
      </c>
      <c r="E16" s="155"/>
      <c r="F16" s="156"/>
      <c r="G16" s="151" t="n">
        <f aca="false">'01  Rek'!I45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1  Rek'!H39</f>
        <v>0</v>
      </c>
      <c r="D17" s="105" t="str">
        <f aca="false">'01  Rek'!A46</f>
        <v>Přesun stavebních kapacit</v>
      </c>
      <c r="E17" s="155"/>
      <c r="F17" s="156"/>
      <c r="G17" s="151" t="n">
        <f aca="false">'01  Rek'!I46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1  Rek'!G39</f>
        <v>0</v>
      </c>
      <c r="D18" s="105" t="str">
        <f aca="false">'01  Rek'!A47</f>
        <v>Mimostaveništní doprava</v>
      </c>
      <c r="E18" s="155"/>
      <c r="F18" s="156"/>
      <c r="G18" s="151" t="n">
        <f aca="false">'01  Rek'!I47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1  Rek'!A48</f>
        <v>Zařízení staveniště</v>
      </c>
      <c r="E19" s="155"/>
      <c r="F19" s="156"/>
      <c r="G19" s="151" t="n">
        <f aca="false">'01  Rek'!I48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1  Rek'!A49</f>
        <v>Provoz investora</v>
      </c>
      <c r="E20" s="155"/>
      <c r="F20" s="156"/>
      <c r="G20" s="151" t="n">
        <f aca="false">'01  Rek'!I49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1  Rek'!I39</f>
        <v>0</v>
      </c>
      <c r="D21" s="105" t="str">
        <f aca="false">'01  Rek'!A50</f>
        <v>Kompletační činnost (IČD)</v>
      </c>
      <c r="E21" s="155"/>
      <c r="F21" s="156"/>
      <c r="G21" s="151" t="n">
        <f aca="false">'01  Rek'!I50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1  Rek'!H52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35"/>
  <sheetViews>
    <sheetView showFormulas="false" showGridLines="true" showRowColHeaders="true" showZeros="false" rightToLeft="false" tabSelected="false" showOutlineSymbols="true" defaultGridColor="true" view="normal" topLeftCell="A286" colorId="64" zoomScale="100" zoomScaleNormal="100" zoomScalePageLayoutView="100" workbookViewId="0">
      <selection pane="topLeft" activeCell="D338" activeCellId="0" sqref="D3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4" style="0" width="15.99"/>
    <col collapsed="false" customWidth="true" hidden="false" outlineLevel="0" max="5" min="5" style="0" width="10.66"/>
  </cols>
  <sheetData>
    <row r="4" customFormat="false" ht="16.2" hidden="false" customHeight="false" outlineLevel="0" collapsed="false">
      <c r="A4" s="443" t="s">
        <v>3052</v>
      </c>
      <c r="B4" s="444"/>
      <c r="C4" s="445"/>
      <c r="D4" s="445"/>
      <c r="E4" s="446" t="s">
        <v>3053</v>
      </c>
    </row>
    <row r="5" customFormat="false" ht="16.2" hidden="false" customHeight="false" outlineLevel="0" collapsed="false">
      <c r="A5" s="447" t="s">
        <v>3054</v>
      </c>
      <c r="B5" s="448" t="s">
        <v>3055</v>
      </c>
      <c r="C5" s="449" t="s">
        <v>3056</v>
      </c>
      <c r="D5" s="448" t="s">
        <v>98</v>
      </c>
      <c r="E5" s="450" t="s">
        <v>99</v>
      </c>
    </row>
    <row r="6" customFormat="false" ht="13.2" hidden="false" customHeight="false" outlineLevel="0" collapsed="false">
      <c r="A6" s="451"/>
      <c r="B6" s="452"/>
      <c r="C6" s="453"/>
      <c r="D6" s="454"/>
      <c r="E6" s="455"/>
    </row>
    <row r="7" customFormat="false" ht="13.2" hidden="false" customHeight="false" outlineLevel="0" collapsed="false">
      <c r="A7" s="456" t="s">
        <v>3057</v>
      </c>
      <c r="B7" s="452" t="s">
        <v>3058</v>
      </c>
      <c r="C7" s="453" t="s">
        <v>3059</v>
      </c>
      <c r="D7" s="457"/>
      <c r="E7" s="458"/>
    </row>
    <row r="8" customFormat="false" ht="13.2" hidden="false" customHeight="false" outlineLevel="0" collapsed="false">
      <c r="A8" s="456" t="s">
        <v>3060</v>
      </c>
      <c r="B8" s="452" t="s">
        <v>3061</v>
      </c>
      <c r="C8" s="453"/>
      <c r="D8" s="457"/>
      <c r="E8" s="455"/>
    </row>
    <row r="9" customFormat="false" ht="13.2" hidden="false" customHeight="false" outlineLevel="0" collapsed="false">
      <c r="A9" s="456"/>
      <c r="B9" s="452" t="s">
        <v>3062</v>
      </c>
      <c r="C9" s="453"/>
      <c r="D9" s="457"/>
      <c r="E9" s="455"/>
    </row>
    <row r="10" customFormat="false" ht="13.2" hidden="false" customHeight="false" outlineLevel="0" collapsed="false">
      <c r="A10" s="456"/>
      <c r="B10" s="452" t="s">
        <v>3063</v>
      </c>
      <c r="C10" s="453"/>
      <c r="D10" s="457"/>
      <c r="E10" s="455"/>
    </row>
    <row r="11" customFormat="false" ht="13.2" hidden="false" customHeight="false" outlineLevel="0" collapsed="false">
      <c r="A11" s="456"/>
      <c r="B11" s="452" t="s">
        <v>3064</v>
      </c>
      <c r="C11" s="453"/>
      <c r="D11" s="457"/>
      <c r="E11" s="455"/>
    </row>
    <row r="12" customFormat="false" ht="13.2" hidden="false" customHeight="false" outlineLevel="0" collapsed="false">
      <c r="A12" s="456"/>
      <c r="B12" s="452" t="s">
        <v>3065</v>
      </c>
      <c r="C12" s="453"/>
      <c r="D12" s="457"/>
      <c r="E12" s="455"/>
    </row>
    <row r="13" customFormat="false" ht="13.2" hidden="false" customHeight="false" outlineLevel="0" collapsed="false">
      <c r="A13" s="456"/>
      <c r="B13" s="452" t="s">
        <v>3066</v>
      </c>
      <c r="C13" s="453"/>
      <c r="D13" s="457"/>
      <c r="E13" s="455"/>
    </row>
    <row r="14" customFormat="false" ht="13.2" hidden="false" customHeight="false" outlineLevel="0" collapsed="false">
      <c r="A14" s="456"/>
      <c r="B14" s="452" t="s">
        <v>3067</v>
      </c>
      <c r="C14" s="453"/>
      <c r="D14" s="457"/>
      <c r="E14" s="455"/>
    </row>
    <row r="15" customFormat="false" ht="13.2" hidden="false" customHeight="false" outlineLevel="0" collapsed="false">
      <c r="A15" s="456"/>
      <c r="B15" s="452" t="s">
        <v>3068</v>
      </c>
      <c r="C15" s="453"/>
      <c r="D15" s="457"/>
      <c r="E15" s="455"/>
    </row>
    <row r="16" customFormat="false" ht="13.2" hidden="false" customHeight="false" outlineLevel="0" collapsed="false">
      <c r="A16" s="456"/>
      <c r="B16" s="452" t="s">
        <v>3069</v>
      </c>
      <c r="C16" s="453"/>
      <c r="D16" s="457"/>
      <c r="E16" s="455"/>
    </row>
    <row r="17" customFormat="false" ht="13.2" hidden="false" customHeight="false" outlineLevel="0" collapsed="false">
      <c r="A17" s="456"/>
      <c r="B17" s="452" t="s">
        <v>3070</v>
      </c>
      <c r="C17" s="453"/>
      <c r="D17" s="457"/>
      <c r="E17" s="455"/>
    </row>
    <row r="18" customFormat="false" ht="13.2" hidden="false" customHeight="false" outlineLevel="0" collapsed="false">
      <c r="A18" s="456"/>
      <c r="B18" s="452" t="s">
        <v>3071</v>
      </c>
      <c r="C18" s="453"/>
      <c r="D18" s="457"/>
      <c r="E18" s="455"/>
    </row>
    <row r="19" customFormat="false" ht="13.2" hidden="false" customHeight="false" outlineLevel="0" collapsed="false">
      <c r="A19" s="456"/>
      <c r="B19" s="452" t="s">
        <v>3072</v>
      </c>
      <c r="C19" s="453"/>
      <c r="D19" s="457"/>
      <c r="E19" s="455"/>
    </row>
    <row r="20" customFormat="false" ht="13.2" hidden="false" customHeight="false" outlineLevel="0" collapsed="false">
      <c r="A20" s="456"/>
      <c r="B20" s="452" t="s">
        <v>3073</v>
      </c>
      <c r="C20" s="453"/>
      <c r="D20" s="457"/>
      <c r="E20" s="455"/>
    </row>
    <row r="21" customFormat="false" ht="13.2" hidden="false" customHeight="false" outlineLevel="0" collapsed="false">
      <c r="A21" s="456"/>
      <c r="B21" s="452" t="s">
        <v>3074</v>
      </c>
      <c r="C21" s="453"/>
      <c r="D21" s="457"/>
      <c r="E21" s="455"/>
    </row>
    <row r="22" customFormat="false" ht="13.2" hidden="false" customHeight="false" outlineLevel="0" collapsed="false">
      <c r="A22" s="456"/>
      <c r="B22" s="452" t="s">
        <v>3075</v>
      </c>
      <c r="C22" s="453"/>
      <c r="D22" s="457"/>
      <c r="E22" s="455"/>
    </row>
    <row r="23" customFormat="false" ht="13.2" hidden="false" customHeight="false" outlineLevel="0" collapsed="false">
      <c r="A23" s="456"/>
      <c r="B23" s="452" t="s">
        <v>3076</v>
      </c>
      <c r="C23" s="453"/>
      <c r="D23" s="457"/>
      <c r="E23" s="455"/>
    </row>
    <row r="24" customFormat="false" ht="13.2" hidden="false" customHeight="false" outlineLevel="0" collapsed="false">
      <c r="A24" s="456"/>
      <c r="B24" s="452" t="s">
        <v>3077</v>
      </c>
      <c r="C24" s="453"/>
      <c r="D24" s="457"/>
      <c r="E24" s="455"/>
    </row>
    <row r="25" customFormat="false" ht="13.2" hidden="false" customHeight="false" outlineLevel="0" collapsed="false">
      <c r="A25" s="456"/>
      <c r="B25" s="452" t="s">
        <v>3078</v>
      </c>
      <c r="C25" s="453"/>
      <c r="D25" s="457"/>
      <c r="E25" s="455"/>
    </row>
    <row r="26" customFormat="false" ht="13.2" hidden="false" customHeight="false" outlineLevel="0" collapsed="false">
      <c r="A26" s="456"/>
      <c r="B26" s="452" t="s">
        <v>3079</v>
      </c>
      <c r="C26" s="453"/>
      <c r="D26" s="457"/>
      <c r="E26" s="455"/>
    </row>
    <row r="27" customFormat="false" ht="13.2" hidden="false" customHeight="false" outlineLevel="0" collapsed="false">
      <c r="A27" s="456"/>
      <c r="B27" s="452" t="s">
        <v>3080</v>
      </c>
      <c r="C27" s="453"/>
      <c r="D27" s="457"/>
      <c r="E27" s="455"/>
    </row>
    <row r="28" customFormat="false" ht="13.2" hidden="false" customHeight="false" outlineLevel="0" collapsed="false">
      <c r="A28" s="456"/>
      <c r="B28" s="452" t="s">
        <v>3081</v>
      </c>
      <c r="C28" s="453"/>
      <c r="D28" s="457"/>
      <c r="E28" s="455"/>
    </row>
    <row r="29" customFormat="false" ht="13.2" hidden="false" customHeight="false" outlineLevel="0" collapsed="false">
      <c r="A29" s="456"/>
      <c r="B29" s="459" t="s">
        <v>3082</v>
      </c>
      <c r="C29" s="453"/>
      <c r="D29" s="457"/>
      <c r="E29" s="455"/>
    </row>
    <row r="30" customFormat="false" ht="13.2" hidden="false" customHeight="false" outlineLevel="0" collapsed="false">
      <c r="A30" s="456"/>
      <c r="B30" s="459" t="s">
        <v>3083</v>
      </c>
      <c r="C30" s="453"/>
      <c r="D30" s="457"/>
      <c r="E30" s="455"/>
    </row>
    <row r="31" customFormat="false" ht="13.2" hidden="false" customHeight="false" outlineLevel="0" collapsed="false">
      <c r="A31" s="456"/>
      <c r="B31" s="452" t="s">
        <v>3084</v>
      </c>
      <c r="C31" s="453"/>
      <c r="D31" s="457"/>
      <c r="E31" s="455"/>
    </row>
    <row r="32" customFormat="false" ht="13.2" hidden="false" customHeight="false" outlineLevel="0" collapsed="false">
      <c r="A32" s="456"/>
      <c r="B32" s="452" t="s">
        <v>3085</v>
      </c>
      <c r="C32" s="453"/>
      <c r="D32" s="457"/>
      <c r="E32" s="455"/>
    </row>
    <row r="33" customFormat="false" ht="13.2" hidden="false" customHeight="false" outlineLevel="0" collapsed="false">
      <c r="A33" s="456"/>
      <c r="B33" s="452" t="s">
        <v>3086</v>
      </c>
      <c r="C33" s="453"/>
      <c r="D33" s="457"/>
      <c r="E33" s="455"/>
    </row>
    <row r="34" customFormat="false" ht="13.2" hidden="false" customHeight="false" outlineLevel="0" collapsed="false">
      <c r="A34" s="456"/>
      <c r="B34" s="452" t="s">
        <v>3087</v>
      </c>
      <c r="C34" s="453"/>
      <c r="D34" s="457"/>
      <c r="E34" s="455"/>
    </row>
    <row r="35" customFormat="false" ht="13.2" hidden="false" customHeight="false" outlineLevel="0" collapsed="false">
      <c r="A35" s="456"/>
      <c r="B35" s="452" t="s">
        <v>3088</v>
      </c>
      <c r="C35" s="453"/>
      <c r="D35" s="457"/>
      <c r="E35" s="455"/>
    </row>
    <row r="36" customFormat="false" ht="13.2" hidden="false" customHeight="false" outlineLevel="0" collapsed="false">
      <c r="A36" s="456"/>
      <c r="B36" s="452" t="s">
        <v>3089</v>
      </c>
      <c r="C36" s="453"/>
      <c r="D36" s="457"/>
      <c r="E36" s="455"/>
    </row>
    <row r="37" customFormat="false" ht="13.2" hidden="false" customHeight="false" outlineLevel="0" collapsed="false">
      <c r="A37" s="456"/>
      <c r="B37" s="452" t="s">
        <v>3090</v>
      </c>
      <c r="C37" s="453"/>
      <c r="D37" s="457"/>
      <c r="E37" s="455"/>
    </row>
    <row r="38" customFormat="false" ht="13.2" hidden="false" customHeight="false" outlineLevel="0" collapsed="false">
      <c r="A38" s="456"/>
      <c r="B38" s="452" t="s">
        <v>3091</v>
      </c>
      <c r="C38" s="453"/>
      <c r="D38" s="457"/>
      <c r="E38" s="455"/>
    </row>
    <row r="39" customFormat="false" ht="13.2" hidden="false" customHeight="false" outlineLevel="0" collapsed="false">
      <c r="A39" s="456"/>
      <c r="B39" s="452" t="s">
        <v>3092</v>
      </c>
      <c r="C39" s="453"/>
      <c r="D39" s="457"/>
      <c r="E39" s="455"/>
    </row>
    <row r="40" customFormat="false" ht="13.2" hidden="false" customHeight="false" outlineLevel="0" collapsed="false">
      <c r="A40" s="456"/>
      <c r="B40" s="452" t="s">
        <v>3093</v>
      </c>
      <c r="C40" s="453"/>
      <c r="D40" s="457"/>
      <c r="E40" s="455"/>
    </row>
    <row r="41" customFormat="false" ht="13.2" hidden="false" customHeight="false" outlineLevel="0" collapsed="false">
      <c r="A41" s="456"/>
      <c r="B41" s="452" t="s">
        <v>3094</v>
      </c>
      <c r="C41" s="453"/>
      <c r="D41" s="457"/>
      <c r="E41" s="455"/>
    </row>
    <row r="42" customFormat="false" ht="13.2" hidden="false" customHeight="false" outlineLevel="0" collapsed="false">
      <c r="A42" s="456"/>
      <c r="B42" s="452" t="s">
        <v>3095</v>
      </c>
      <c r="C42" s="453"/>
      <c r="D42" s="457"/>
      <c r="E42" s="455"/>
    </row>
    <row r="43" customFormat="false" ht="13.2" hidden="false" customHeight="false" outlineLevel="0" collapsed="false">
      <c r="A43" s="456"/>
      <c r="B43" s="452" t="s">
        <v>3096</v>
      </c>
      <c r="C43" s="453"/>
      <c r="D43" s="457"/>
      <c r="E43" s="455"/>
    </row>
    <row r="44" customFormat="false" ht="13.2" hidden="false" customHeight="false" outlineLevel="0" collapsed="false">
      <c r="A44" s="456"/>
      <c r="B44" s="452" t="s">
        <v>3097</v>
      </c>
      <c r="C44" s="453"/>
      <c r="D44" s="457"/>
      <c r="E44" s="455"/>
    </row>
    <row r="45" customFormat="false" ht="13.2" hidden="false" customHeight="false" outlineLevel="0" collapsed="false">
      <c r="A45" s="456"/>
      <c r="B45" s="452"/>
      <c r="C45" s="453"/>
      <c r="D45" s="457"/>
      <c r="E45" s="455"/>
    </row>
    <row r="46" customFormat="false" ht="14.4" hidden="false" customHeight="false" outlineLevel="0" collapsed="false">
      <c r="A46" s="460" t="s">
        <v>3098</v>
      </c>
      <c r="B46" s="452" t="s">
        <v>3058</v>
      </c>
      <c r="C46" s="461" t="s">
        <v>3099</v>
      </c>
      <c r="D46" s="462"/>
      <c r="E46" s="455"/>
    </row>
    <row r="47" customFormat="false" ht="13.2" hidden="false" customHeight="false" outlineLevel="0" collapsed="false">
      <c r="A47" s="456" t="s">
        <v>3100</v>
      </c>
      <c r="B47" s="452" t="s">
        <v>3061</v>
      </c>
      <c r="C47" s="453"/>
      <c r="D47" s="457"/>
      <c r="E47" s="455"/>
    </row>
    <row r="48" customFormat="false" ht="13.2" hidden="false" customHeight="false" outlineLevel="0" collapsed="false">
      <c r="A48" s="456"/>
      <c r="B48" s="452" t="s">
        <v>3062</v>
      </c>
      <c r="C48" s="453"/>
      <c r="D48" s="457"/>
      <c r="E48" s="455"/>
    </row>
    <row r="49" customFormat="false" ht="13.2" hidden="false" customHeight="false" outlineLevel="0" collapsed="false">
      <c r="A49" s="456"/>
      <c r="B49" s="452" t="s">
        <v>3063</v>
      </c>
      <c r="C49" s="453"/>
      <c r="D49" s="457"/>
      <c r="E49" s="455"/>
    </row>
    <row r="50" customFormat="false" ht="13.2" hidden="false" customHeight="false" outlineLevel="0" collapsed="false">
      <c r="A50" s="456"/>
      <c r="B50" s="452" t="s">
        <v>3101</v>
      </c>
      <c r="C50" s="453"/>
      <c r="D50" s="457"/>
      <c r="E50" s="455"/>
    </row>
    <row r="51" customFormat="false" ht="13.2" hidden="false" customHeight="false" outlineLevel="0" collapsed="false">
      <c r="A51" s="456"/>
      <c r="B51" s="452" t="s">
        <v>3065</v>
      </c>
      <c r="C51" s="453"/>
      <c r="D51" s="457"/>
      <c r="E51" s="455"/>
    </row>
    <row r="52" customFormat="false" ht="13.2" hidden="false" customHeight="false" outlineLevel="0" collapsed="false">
      <c r="A52" s="463"/>
      <c r="B52" s="452" t="s">
        <v>3066</v>
      </c>
      <c r="C52" s="453"/>
      <c r="D52" s="457"/>
      <c r="E52" s="455"/>
    </row>
    <row r="53" customFormat="false" ht="13.2" hidden="false" customHeight="false" outlineLevel="0" collapsed="false">
      <c r="A53" s="463"/>
      <c r="B53" s="452" t="s">
        <v>3067</v>
      </c>
      <c r="C53" s="453"/>
      <c r="D53" s="457"/>
      <c r="E53" s="455"/>
    </row>
    <row r="54" customFormat="false" ht="13.2" hidden="false" customHeight="false" outlineLevel="0" collapsed="false">
      <c r="A54" s="463"/>
      <c r="B54" s="452"/>
      <c r="C54" s="453"/>
      <c r="D54" s="457"/>
      <c r="E54" s="455"/>
    </row>
    <row r="55" customFormat="false" ht="13.8" hidden="false" customHeight="false" outlineLevel="0" collapsed="false">
      <c r="A55" s="464"/>
      <c r="B55" s="465"/>
      <c r="C55" s="466"/>
      <c r="D55" s="467"/>
      <c r="E55" s="468"/>
    </row>
    <row r="56" customFormat="false" ht="13.2" hidden="false" customHeight="false" outlineLevel="0" collapsed="false">
      <c r="A56" s="469"/>
      <c r="B56" s="470"/>
      <c r="C56" s="453"/>
      <c r="D56" s="471"/>
      <c r="E56" s="453"/>
    </row>
    <row r="57" customFormat="false" ht="16.2" hidden="false" customHeight="false" outlineLevel="0" collapsed="false">
      <c r="A57" s="443" t="s">
        <v>3052</v>
      </c>
      <c r="B57" s="444"/>
      <c r="C57" s="445"/>
      <c r="D57" s="472"/>
      <c r="E57" s="446" t="s">
        <v>3102</v>
      </c>
    </row>
    <row r="58" customFormat="false" ht="16.2" hidden="false" customHeight="false" outlineLevel="0" collapsed="false">
      <c r="A58" s="447" t="s">
        <v>3054</v>
      </c>
      <c r="B58" s="448" t="s">
        <v>3055</v>
      </c>
      <c r="C58" s="449" t="s">
        <v>3056</v>
      </c>
      <c r="D58" s="473" t="s">
        <v>98</v>
      </c>
      <c r="E58" s="450" t="s">
        <v>99</v>
      </c>
    </row>
    <row r="59" customFormat="false" ht="13.2" hidden="false" customHeight="false" outlineLevel="0" collapsed="false">
      <c r="A59" s="474"/>
      <c r="B59" s="452"/>
      <c r="C59" s="453"/>
      <c r="D59" s="457"/>
      <c r="E59" s="455"/>
    </row>
    <row r="60" customFormat="false" ht="13.2" hidden="false" customHeight="false" outlineLevel="0" collapsed="false">
      <c r="A60" s="456"/>
      <c r="B60" s="452" t="s">
        <v>3068</v>
      </c>
      <c r="C60" s="453"/>
      <c r="D60" s="457"/>
      <c r="E60" s="455"/>
    </row>
    <row r="61" customFormat="false" ht="13.2" hidden="false" customHeight="false" outlineLevel="0" collapsed="false">
      <c r="A61" s="456"/>
      <c r="B61" s="452" t="s">
        <v>3069</v>
      </c>
      <c r="C61" s="453"/>
      <c r="D61" s="457"/>
      <c r="E61" s="455"/>
    </row>
    <row r="62" customFormat="false" ht="13.2" hidden="false" customHeight="false" outlineLevel="0" collapsed="false">
      <c r="A62" s="456"/>
      <c r="B62" s="452" t="s">
        <v>3070</v>
      </c>
      <c r="C62" s="453"/>
      <c r="D62" s="457"/>
      <c r="E62" s="455"/>
    </row>
    <row r="63" customFormat="false" ht="13.2" hidden="false" customHeight="false" outlineLevel="0" collapsed="false">
      <c r="A63" s="456"/>
      <c r="B63" s="452" t="s">
        <v>3071</v>
      </c>
      <c r="C63" s="453"/>
      <c r="D63" s="457"/>
      <c r="E63" s="455"/>
    </row>
    <row r="64" customFormat="false" ht="13.2" hidden="false" customHeight="false" outlineLevel="0" collapsed="false">
      <c r="A64" s="456"/>
      <c r="B64" s="452" t="s">
        <v>3072</v>
      </c>
      <c r="C64" s="453"/>
      <c r="D64" s="457"/>
      <c r="E64" s="455"/>
    </row>
    <row r="65" customFormat="false" ht="13.2" hidden="false" customHeight="false" outlineLevel="0" collapsed="false">
      <c r="A65" s="456"/>
      <c r="B65" s="452" t="s">
        <v>3073</v>
      </c>
      <c r="C65" s="453"/>
      <c r="D65" s="457"/>
      <c r="E65" s="455"/>
    </row>
    <row r="66" customFormat="false" ht="13.2" hidden="false" customHeight="false" outlineLevel="0" collapsed="false">
      <c r="A66" s="456"/>
      <c r="B66" s="452" t="s">
        <v>3074</v>
      </c>
      <c r="C66" s="453"/>
      <c r="D66" s="457"/>
      <c r="E66" s="455"/>
    </row>
    <row r="67" customFormat="false" ht="13.2" hidden="false" customHeight="false" outlineLevel="0" collapsed="false">
      <c r="A67" s="456"/>
      <c r="B67" s="452" t="s">
        <v>3075</v>
      </c>
      <c r="C67" s="453"/>
      <c r="D67" s="457"/>
      <c r="E67" s="455"/>
    </row>
    <row r="68" customFormat="false" ht="13.2" hidden="false" customHeight="false" outlineLevel="0" collapsed="false">
      <c r="A68" s="456"/>
      <c r="B68" s="452" t="s">
        <v>3076</v>
      </c>
      <c r="C68" s="453"/>
      <c r="D68" s="457"/>
      <c r="E68" s="455"/>
    </row>
    <row r="69" customFormat="false" ht="13.2" hidden="false" customHeight="false" outlineLevel="0" collapsed="false">
      <c r="A69" s="456"/>
      <c r="B69" s="452" t="s">
        <v>3077</v>
      </c>
      <c r="C69" s="453"/>
      <c r="D69" s="457"/>
      <c r="E69" s="455"/>
    </row>
    <row r="70" customFormat="false" ht="13.2" hidden="false" customHeight="false" outlineLevel="0" collapsed="false">
      <c r="A70" s="456"/>
      <c r="B70" s="452" t="s">
        <v>3078</v>
      </c>
      <c r="C70" s="453"/>
      <c r="D70" s="457"/>
      <c r="E70" s="455"/>
    </row>
    <row r="71" customFormat="false" ht="13.2" hidden="false" customHeight="false" outlineLevel="0" collapsed="false">
      <c r="A71" s="456"/>
      <c r="B71" s="452" t="s">
        <v>3079</v>
      </c>
      <c r="C71" s="453"/>
      <c r="D71" s="457"/>
      <c r="E71" s="455"/>
    </row>
    <row r="72" customFormat="false" ht="13.2" hidden="false" customHeight="false" outlineLevel="0" collapsed="false">
      <c r="A72" s="456"/>
      <c r="B72" s="452" t="s">
        <v>3080</v>
      </c>
      <c r="C72" s="453"/>
      <c r="D72" s="457"/>
      <c r="E72" s="455"/>
    </row>
    <row r="73" customFormat="false" ht="13.2" hidden="false" customHeight="false" outlineLevel="0" collapsed="false">
      <c r="A73" s="456"/>
      <c r="B73" s="452" t="s">
        <v>3081</v>
      </c>
      <c r="C73" s="453"/>
      <c r="D73" s="457"/>
      <c r="E73" s="455"/>
    </row>
    <row r="74" customFormat="false" ht="13.2" hidden="false" customHeight="false" outlineLevel="0" collapsed="false">
      <c r="A74" s="456"/>
      <c r="B74" s="459" t="s">
        <v>3103</v>
      </c>
      <c r="C74" s="453"/>
      <c r="D74" s="457"/>
      <c r="E74" s="455"/>
    </row>
    <row r="75" customFormat="false" ht="13.2" hidden="false" customHeight="false" outlineLevel="0" collapsed="false">
      <c r="A75" s="456"/>
      <c r="B75" s="459" t="s">
        <v>3083</v>
      </c>
      <c r="C75" s="453"/>
      <c r="D75" s="457"/>
      <c r="E75" s="455"/>
    </row>
    <row r="76" customFormat="false" ht="13.2" hidden="false" customHeight="false" outlineLevel="0" collapsed="false">
      <c r="A76" s="456"/>
      <c r="B76" s="452" t="s">
        <v>3084</v>
      </c>
      <c r="C76" s="453"/>
      <c r="D76" s="457"/>
      <c r="E76" s="455"/>
    </row>
    <row r="77" customFormat="false" ht="13.2" hidden="false" customHeight="false" outlineLevel="0" collapsed="false">
      <c r="A77" s="456"/>
      <c r="B77" s="452" t="s">
        <v>3085</v>
      </c>
      <c r="C77" s="453"/>
      <c r="D77" s="457"/>
      <c r="E77" s="455"/>
    </row>
    <row r="78" customFormat="false" ht="13.2" hidden="false" customHeight="false" outlineLevel="0" collapsed="false">
      <c r="A78" s="456"/>
      <c r="B78" s="452" t="s">
        <v>3086</v>
      </c>
      <c r="C78" s="453"/>
      <c r="D78" s="457"/>
      <c r="E78" s="455"/>
    </row>
    <row r="79" customFormat="false" ht="13.2" hidden="false" customHeight="false" outlineLevel="0" collapsed="false">
      <c r="A79" s="456"/>
      <c r="B79" s="452" t="s">
        <v>3087</v>
      </c>
      <c r="C79" s="453"/>
      <c r="D79" s="457"/>
      <c r="E79" s="455"/>
    </row>
    <row r="80" customFormat="false" ht="13.2" hidden="false" customHeight="false" outlineLevel="0" collapsed="false">
      <c r="A80" s="456"/>
      <c r="B80" s="452" t="s">
        <v>3088</v>
      </c>
      <c r="C80" s="453"/>
      <c r="D80" s="457"/>
      <c r="E80" s="455"/>
    </row>
    <row r="81" customFormat="false" ht="13.2" hidden="false" customHeight="false" outlineLevel="0" collapsed="false">
      <c r="A81" s="456"/>
      <c r="B81" s="452" t="s">
        <v>3089</v>
      </c>
      <c r="C81" s="453"/>
      <c r="D81" s="457"/>
      <c r="E81" s="455"/>
    </row>
    <row r="82" customFormat="false" ht="13.2" hidden="false" customHeight="false" outlineLevel="0" collapsed="false">
      <c r="A82" s="456"/>
      <c r="B82" s="452" t="s">
        <v>3090</v>
      </c>
      <c r="C82" s="453"/>
      <c r="D82" s="457"/>
      <c r="E82" s="455"/>
    </row>
    <row r="83" customFormat="false" ht="13.2" hidden="false" customHeight="false" outlineLevel="0" collapsed="false">
      <c r="A83" s="456"/>
      <c r="B83" s="452" t="s">
        <v>3091</v>
      </c>
      <c r="C83" s="453"/>
      <c r="D83" s="457"/>
      <c r="E83" s="455"/>
    </row>
    <row r="84" customFormat="false" ht="13.2" hidden="false" customHeight="false" outlineLevel="0" collapsed="false">
      <c r="A84" s="456"/>
      <c r="B84" s="452" t="s">
        <v>3092</v>
      </c>
      <c r="C84" s="453"/>
      <c r="D84" s="457"/>
      <c r="E84" s="455"/>
    </row>
    <row r="85" customFormat="false" ht="13.2" hidden="false" customHeight="false" outlineLevel="0" collapsed="false">
      <c r="A85" s="456"/>
      <c r="B85" s="452" t="s">
        <v>3093</v>
      </c>
      <c r="C85" s="453"/>
      <c r="D85" s="457"/>
      <c r="E85" s="455"/>
    </row>
    <row r="86" customFormat="false" ht="13.2" hidden="false" customHeight="false" outlineLevel="0" collapsed="false">
      <c r="A86" s="456"/>
      <c r="B86" s="452" t="s">
        <v>3094</v>
      </c>
      <c r="C86" s="453"/>
      <c r="D86" s="457"/>
      <c r="E86" s="455"/>
    </row>
    <row r="87" customFormat="false" ht="13.2" hidden="false" customHeight="false" outlineLevel="0" collapsed="false">
      <c r="A87" s="456"/>
      <c r="B87" s="452" t="s">
        <v>3095</v>
      </c>
      <c r="C87" s="453"/>
      <c r="D87" s="457"/>
      <c r="E87" s="455"/>
    </row>
    <row r="88" customFormat="false" ht="13.2" hidden="false" customHeight="false" outlineLevel="0" collapsed="false">
      <c r="A88" s="456"/>
      <c r="B88" s="452"/>
      <c r="C88" s="453"/>
      <c r="D88" s="457"/>
      <c r="E88" s="455"/>
    </row>
    <row r="89" customFormat="false" ht="13.2" hidden="false" customHeight="false" outlineLevel="0" collapsed="false">
      <c r="A89" s="456"/>
      <c r="B89" s="452" t="s">
        <v>3096</v>
      </c>
      <c r="C89" s="453"/>
      <c r="D89" s="457"/>
      <c r="E89" s="455"/>
    </row>
    <row r="90" customFormat="false" ht="13.2" hidden="false" customHeight="false" outlineLevel="0" collapsed="false">
      <c r="A90" s="456"/>
      <c r="B90" s="452" t="s">
        <v>3104</v>
      </c>
      <c r="C90" s="453"/>
      <c r="D90" s="457"/>
      <c r="E90" s="455"/>
    </row>
    <row r="91" customFormat="false" ht="13.2" hidden="false" customHeight="false" outlineLevel="0" collapsed="false">
      <c r="A91" s="456"/>
      <c r="B91" s="452"/>
      <c r="C91" s="453"/>
      <c r="D91" s="457"/>
      <c r="E91" s="455"/>
    </row>
    <row r="92" customFormat="false" ht="13.2" hidden="false" customHeight="false" outlineLevel="0" collapsed="false">
      <c r="A92" s="456" t="s">
        <v>3105</v>
      </c>
      <c r="B92" s="452" t="s">
        <v>3106</v>
      </c>
      <c r="C92" s="453" t="s">
        <v>3107</v>
      </c>
      <c r="D92" s="457"/>
      <c r="E92" s="455"/>
    </row>
    <row r="93" customFormat="false" ht="13.2" hidden="false" customHeight="false" outlineLevel="0" collapsed="false">
      <c r="A93" s="463"/>
      <c r="B93" s="452" t="s">
        <v>3108</v>
      </c>
      <c r="C93" s="453"/>
      <c r="D93" s="457"/>
      <c r="E93" s="455"/>
    </row>
    <row r="94" customFormat="false" ht="13.2" hidden="false" customHeight="false" outlineLevel="0" collapsed="false">
      <c r="A94" s="463"/>
      <c r="B94" s="452" t="s">
        <v>3109</v>
      </c>
      <c r="C94" s="453"/>
      <c r="D94" s="457"/>
      <c r="E94" s="455"/>
    </row>
    <row r="95" customFormat="false" ht="13.2" hidden="false" customHeight="false" outlineLevel="0" collapsed="false">
      <c r="A95" s="463"/>
      <c r="B95" s="452" t="s">
        <v>3110</v>
      </c>
      <c r="C95" s="453"/>
      <c r="D95" s="457"/>
      <c r="E95" s="455"/>
    </row>
    <row r="96" customFormat="false" ht="13.2" hidden="false" customHeight="false" outlineLevel="0" collapsed="false">
      <c r="A96" s="463"/>
      <c r="B96" s="452" t="s">
        <v>3111</v>
      </c>
      <c r="C96" s="453"/>
      <c r="D96" s="457"/>
      <c r="E96" s="455"/>
    </row>
    <row r="97" customFormat="false" ht="13.2" hidden="false" customHeight="false" outlineLevel="0" collapsed="false">
      <c r="A97" s="463"/>
      <c r="B97" s="452" t="s">
        <v>3112</v>
      </c>
      <c r="C97" s="453"/>
      <c r="D97" s="457"/>
      <c r="E97" s="455"/>
    </row>
    <row r="98" customFormat="false" ht="13.2" hidden="false" customHeight="false" outlineLevel="0" collapsed="false">
      <c r="A98" s="463"/>
      <c r="B98" s="452" t="s">
        <v>3113</v>
      </c>
      <c r="C98" s="453"/>
      <c r="D98" s="457"/>
      <c r="E98" s="455"/>
    </row>
    <row r="99" customFormat="false" ht="13.2" hidden="false" customHeight="false" outlineLevel="0" collapsed="false">
      <c r="A99" s="463"/>
      <c r="B99" s="452" t="s">
        <v>3114</v>
      </c>
      <c r="C99" s="453"/>
      <c r="D99" s="457"/>
      <c r="E99" s="455"/>
    </row>
    <row r="100" customFormat="false" ht="13.2" hidden="false" customHeight="false" outlineLevel="0" collapsed="false">
      <c r="A100" s="463"/>
      <c r="B100" s="452" t="s">
        <v>3115</v>
      </c>
      <c r="C100" s="453"/>
      <c r="D100" s="457"/>
      <c r="E100" s="455"/>
    </row>
    <row r="101" customFormat="false" ht="13.2" hidden="false" customHeight="false" outlineLevel="0" collapsed="false">
      <c r="A101" s="463"/>
      <c r="B101" s="452" t="s">
        <v>3114</v>
      </c>
      <c r="C101" s="453"/>
      <c r="D101" s="457"/>
      <c r="E101" s="455"/>
    </row>
    <row r="102" customFormat="false" ht="13.2" hidden="false" customHeight="false" outlineLevel="0" collapsed="false">
      <c r="A102" s="463"/>
      <c r="B102" s="452" t="s">
        <v>3116</v>
      </c>
      <c r="C102" s="453"/>
      <c r="D102" s="457"/>
      <c r="E102" s="455"/>
    </row>
    <row r="103" customFormat="false" ht="13.2" hidden="false" customHeight="false" outlineLevel="0" collapsed="false">
      <c r="A103" s="463"/>
      <c r="B103" s="452" t="s">
        <v>3117</v>
      </c>
      <c r="C103" s="453"/>
      <c r="D103" s="457"/>
      <c r="E103" s="455"/>
    </row>
    <row r="104" customFormat="false" ht="13.2" hidden="false" customHeight="false" outlineLevel="0" collapsed="false">
      <c r="A104" s="463"/>
      <c r="B104" s="452" t="s">
        <v>3118</v>
      </c>
      <c r="C104" s="453"/>
      <c r="D104" s="457"/>
      <c r="E104" s="455"/>
    </row>
    <row r="105" customFormat="false" ht="13.2" hidden="false" customHeight="false" outlineLevel="0" collapsed="false">
      <c r="A105" s="463"/>
      <c r="B105" s="452" t="s">
        <v>3119</v>
      </c>
      <c r="C105" s="453"/>
      <c r="D105" s="457"/>
      <c r="E105" s="455"/>
    </row>
    <row r="106" customFormat="false" ht="13.2" hidden="false" customHeight="false" outlineLevel="0" collapsed="false">
      <c r="A106" s="463"/>
      <c r="B106" s="452" t="s">
        <v>3120</v>
      </c>
      <c r="C106" s="453"/>
      <c r="D106" s="457"/>
      <c r="E106" s="455"/>
    </row>
    <row r="107" customFormat="false" ht="13.2" hidden="false" customHeight="false" outlineLevel="0" collapsed="false">
      <c r="A107" s="463"/>
      <c r="B107" s="452" t="s">
        <v>3121</v>
      </c>
      <c r="C107" s="453"/>
      <c r="D107" s="457"/>
      <c r="E107" s="455"/>
    </row>
    <row r="108" customFormat="false" ht="13.2" hidden="false" customHeight="false" outlineLevel="0" collapsed="false">
      <c r="A108" s="463"/>
      <c r="B108" s="452" t="s">
        <v>3122</v>
      </c>
      <c r="C108" s="453"/>
      <c r="D108" s="457"/>
      <c r="E108" s="455"/>
    </row>
    <row r="109" customFormat="false" ht="13.8" hidden="false" customHeight="false" outlineLevel="0" collapsed="false">
      <c r="A109" s="464"/>
      <c r="B109" s="475"/>
      <c r="C109" s="466"/>
      <c r="D109" s="467"/>
      <c r="E109" s="468"/>
    </row>
    <row r="110" customFormat="false" ht="16.2" hidden="false" customHeight="false" outlineLevel="0" collapsed="false">
      <c r="A110" s="443" t="s">
        <v>3052</v>
      </c>
      <c r="B110" s="444"/>
      <c r="C110" s="445"/>
      <c r="D110" s="472"/>
      <c r="E110" s="446" t="s">
        <v>3123</v>
      </c>
    </row>
    <row r="111" customFormat="false" ht="16.2" hidden="false" customHeight="false" outlineLevel="0" collapsed="false">
      <c r="A111" s="447" t="s">
        <v>3054</v>
      </c>
      <c r="B111" s="448" t="s">
        <v>3055</v>
      </c>
      <c r="C111" s="449" t="s">
        <v>3056</v>
      </c>
      <c r="D111" s="473" t="s">
        <v>98</v>
      </c>
      <c r="E111" s="450" t="s">
        <v>99</v>
      </c>
    </row>
    <row r="112" customFormat="false" ht="13.2" hidden="false" customHeight="false" outlineLevel="0" collapsed="false">
      <c r="A112" s="451"/>
      <c r="B112" s="452"/>
      <c r="C112" s="453"/>
      <c r="D112" s="457"/>
      <c r="E112" s="455"/>
    </row>
    <row r="113" customFormat="false" ht="13.2" hidden="false" customHeight="false" outlineLevel="0" collapsed="false">
      <c r="A113" s="451"/>
      <c r="B113" s="452" t="s">
        <v>3124</v>
      </c>
      <c r="C113" s="453"/>
      <c r="D113" s="457"/>
      <c r="E113" s="455"/>
    </row>
    <row r="114" customFormat="false" ht="13.2" hidden="false" customHeight="false" outlineLevel="0" collapsed="false">
      <c r="A114" s="451"/>
      <c r="B114" s="452" t="s">
        <v>3125</v>
      </c>
      <c r="C114" s="453"/>
      <c r="D114" s="457"/>
      <c r="E114" s="455"/>
    </row>
    <row r="115" customFormat="false" ht="13.2" hidden="false" customHeight="false" outlineLevel="0" collapsed="false">
      <c r="A115" s="451"/>
      <c r="B115" s="452" t="s">
        <v>3126</v>
      </c>
      <c r="C115" s="453"/>
      <c r="D115" s="457"/>
      <c r="E115" s="455"/>
    </row>
    <row r="116" customFormat="false" ht="13.2" hidden="false" customHeight="false" outlineLevel="0" collapsed="false">
      <c r="A116" s="451"/>
      <c r="B116" s="452" t="s">
        <v>3127</v>
      </c>
      <c r="C116" s="453"/>
      <c r="D116" s="457"/>
      <c r="E116" s="455"/>
    </row>
    <row r="117" customFormat="false" ht="13.2" hidden="false" customHeight="false" outlineLevel="0" collapsed="false">
      <c r="A117" s="451"/>
      <c r="B117" s="452"/>
      <c r="C117" s="453"/>
      <c r="D117" s="457"/>
      <c r="E117" s="455"/>
    </row>
    <row r="118" customFormat="false" ht="13.2" hidden="false" customHeight="false" outlineLevel="0" collapsed="false">
      <c r="A118" s="451"/>
      <c r="B118" s="452" t="s">
        <v>3069</v>
      </c>
      <c r="C118" s="453" t="s">
        <v>3107</v>
      </c>
      <c r="D118" s="457"/>
      <c r="E118" s="455"/>
    </row>
    <row r="119" customFormat="false" ht="13.2" hidden="false" customHeight="false" outlineLevel="0" collapsed="false">
      <c r="A119" s="451"/>
      <c r="B119" s="452" t="s">
        <v>3128</v>
      </c>
      <c r="C119" s="453"/>
      <c r="D119" s="457"/>
      <c r="E119" s="455"/>
    </row>
    <row r="120" customFormat="false" ht="13.2" hidden="false" customHeight="false" outlineLevel="0" collapsed="false">
      <c r="A120" s="451"/>
      <c r="B120" s="452"/>
      <c r="C120" s="453"/>
      <c r="D120" s="457"/>
      <c r="E120" s="455"/>
    </row>
    <row r="121" customFormat="false" ht="13.2" hidden="false" customHeight="false" outlineLevel="0" collapsed="false">
      <c r="A121" s="474" t="s">
        <v>3129</v>
      </c>
      <c r="B121" s="452" t="s">
        <v>3130</v>
      </c>
      <c r="C121" s="453" t="s">
        <v>3107</v>
      </c>
      <c r="D121" s="457"/>
      <c r="E121" s="455"/>
    </row>
    <row r="122" customFormat="false" ht="13.2" hidden="false" customHeight="false" outlineLevel="0" collapsed="false">
      <c r="A122" s="451"/>
      <c r="B122" s="452" t="s">
        <v>3131</v>
      </c>
      <c r="C122" s="453"/>
      <c r="D122" s="457"/>
      <c r="E122" s="455"/>
    </row>
    <row r="123" customFormat="false" ht="13.2" hidden="false" customHeight="false" outlineLevel="0" collapsed="false">
      <c r="A123" s="451"/>
      <c r="B123" s="452" t="s">
        <v>3062</v>
      </c>
      <c r="C123" s="453"/>
      <c r="D123" s="457"/>
      <c r="E123" s="455"/>
    </row>
    <row r="124" customFormat="false" ht="13.2" hidden="false" customHeight="false" outlineLevel="0" collapsed="false">
      <c r="A124" s="474"/>
      <c r="B124" s="452" t="s">
        <v>3132</v>
      </c>
      <c r="C124" s="453"/>
      <c r="D124" s="457"/>
      <c r="E124" s="455"/>
    </row>
    <row r="125" customFormat="false" ht="13.2" hidden="false" customHeight="false" outlineLevel="0" collapsed="false">
      <c r="A125" s="474"/>
      <c r="B125" s="452" t="s">
        <v>3133</v>
      </c>
      <c r="C125" s="453"/>
      <c r="D125" s="457"/>
      <c r="E125" s="455"/>
    </row>
    <row r="126" customFormat="false" ht="13.2" hidden="false" customHeight="false" outlineLevel="0" collapsed="false">
      <c r="A126" s="474"/>
      <c r="B126" s="452" t="s">
        <v>3065</v>
      </c>
      <c r="C126" s="453"/>
      <c r="D126" s="457"/>
      <c r="E126" s="455"/>
    </row>
    <row r="127" customFormat="false" ht="13.2" hidden="false" customHeight="false" outlineLevel="0" collapsed="false">
      <c r="A127" s="474"/>
      <c r="B127" s="452" t="s">
        <v>3066</v>
      </c>
      <c r="C127" s="453"/>
      <c r="D127" s="457"/>
      <c r="E127" s="455"/>
    </row>
    <row r="128" customFormat="false" ht="13.2" hidden="false" customHeight="false" outlineLevel="0" collapsed="false">
      <c r="A128" s="474"/>
      <c r="B128" s="452" t="s">
        <v>3134</v>
      </c>
      <c r="C128" s="453"/>
      <c r="D128" s="457"/>
      <c r="E128" s="455"/>
    </row>
    <row r="129" customFormat="false" ht="13.2" hidden="false" customHeight="false" outlineLevel="0" collapsed="false">
      <c r="A129" s="451"/>
      <c r="B129" s="452" t="s">
        <v>3135</v>
      </c>
      <c r="C129" s="453"/>
      <c r="D129" s="457"/>
      <c r="E129" s="455"/>
    </row>
    <row r="130" customFormat="false" ht="13.2" hidden="false" customHeight="false" outlineLevel="0" collapsed="false">
      <c r="A130" s="474"/>
      <c r="B130" s="452" t="s">
        <v>3069</v>
      </c>
      <c r="C130" s="453"/>
      <c r="D130" s="457"/>
      <c r="E130" s="455"/>
    </row>
    <row r="131" customFormat="false" ht="13.2" hidden="false" customHeight="false" outlineLevel="0" collapsed="false">
      <c r="A131" s="463"/>
      <c r="B131" s="452" t="s">
        <v>3136</v>
      </c>
      <c r="C131" s="453"/>
      <c r="D131" s="457"/>
      <c r="E131" s="455"/>
    </row>
    <row r="132" customFormat="false" ht="13.2" hidden="false" customHeight="false" outlineLevel="0" collapsed="false">
      <c r="A132" s="463"/>
      <c r="B132" s="452" t="s">
        <v>3137</v>
      </c>
      <c r="C132" s="453"/>
      <c r="D132" s="457"/>
      <c r="E132" s="455"/>
    </row>
    <row r="133" customFormat="false" ht="13.2" hidden="false" customHeight="false" outlineLevel="0" collapsed="false">
      <c r="A133" s="463"/>
      <c r="B133" s="452" t="s">
        <v>3075</v>
      </c>
      <c r="C133" s="453"/>
      <c r="D133" s="457"/>
      <c r="E133" s="455"/>
    </row>
    <row r="134" customFormat="false" ht="13.2" hidden="false" customHeight="false" outlineLevel="0" collapsed="false">
      <c r="A134" s="463"/>
      <c r="B134" s="452" t="s">
        <v>3138</v>
      </c>
      <c r="C134" s="453"/>
      <c r="D134" s="457"/>
      <c r="E134" s="455"/>
    </row>
    <row r="135" customFormat="false" ht="13.2" hidden="false" customHeight="false" outlineLevel="0" collapsed="false">
      <c r="A135" s="463"/>
      <c r="B135" s="452" t="s">
        <v>3139</v>
      </c>
      <c r="C135" s="453"/>
      <c r="D135" s="457"/>
      <c r="E135" s="455"/>
    </row>
    <row r="136" customFormat="false" ht="13.2" hidden="false" customHeight="false" outlineLevel="0" collapsed="false">
      <c r="A136" s="463"/>
      <c r="B136" s="459" t="s">
        <v>3140</v>
      </c>
      <c r="C136" s="453"/>
      <c r="D136" s="457"/>
      <c r="E136" s="455"/>
    </row>
    <row r="137" customFormat="false" ht="13.2" hidden="false" customHeight="false" outlineLevel="0" collapsed="false">
      <c r="A137" s="463"/>
      <c r="B137" s="459" t="s">
        <v>3141</v>
      </c>
      <c r="C137" s="453"/>
      <c r="D137" s="457"/>
      <c r="E137" s="455"/>
    </row>
    <row r="138" customFormat="false" ht="13.2" hidden="false" customHeight="false" outlineLevel="0" collapsed="false">
      <c r="A138" s="463"/>
      <c r="B138" s="452" t="s">
        <v>3084</v>
      </c>
      <c r="C138" s="453"/>
      <c r="D138" s="457"/>
      <c r="E138" s="455"/>
    </row>
    <row r="139" customFormat="false" ht="13.2" hidden="false" customHeight="false" outlineLevel="0" collapsed="false">
      <c r="A139" s="463"/>
      <c r="B139" s="476" t="s">
        <v>3142</v>
      </c>
      <c r="C139" s="453"/>
      <c r="D139" s="457"/>
      <c r="E139" s="455"/>
    </row>
    <row r="140" customFormat="false" ht="13.2" hidden="false" customHeight="false" outlineLevel="0" collapsed="false">
      <c r="A140" s="463"/>
      <c r="B140" s="452" t="s">
        <v>3086</v>
      </c>
      <c r="C140" s="453"/>
      <c r="D140" s="457"/>
      <c r="E140" s="455"/>
    </row>
    <row r="141" customFormat="false" ht="13.2" hidden="false" customHeight="false" outlineLevel="0" collapsed="false">
      <c r="A141" s="463"/>
      <c r="B141" s="452" t="s">
        <v>3143</v>
      </c>
      <c r="C141" s="453"/>
      <c r="D141" s="457"/>
      <c r="E141" s="455"/>
    </row>
    <row r="142" customFormat="false" ht="13.2" hidden="false" customHeight="false" outlineLevel="0" collapsed="false">
      <c r="A142" s="463"/>
      <c r="B142" s="452" t="s">
        <v>3144</v>
      </c>
      <c r="C142" s="453"/>
      <c r="D142" s="457"/>
      <c r="E142" s="455"/>
    </row>
    <row r="143" customFormat="false" ht="13.2" hidden="false" customHeight="false" outlineLevel="0" collapsed="false">
      <c r="A143" s="463"/>
      <c r="B143" s="452" t="s">
        <v>3145</v>
      </c>
      <c r="C143" s="453"/>
      <c r="D143" s="457"/>
      <c r="E143" s="455"/>
    </row>
    <row r="144" customFormat="false" ht="13.2" hidden="false" customHeight="false" outlineLevel="0" collapsed="false">
      <c r="A144" s="463"/>
      <c r="B144" s="452" t="s">
        <v>3146</v>
      </c>
      <c r="C144" s="453"/>
      <c r="D144" s="457"/>
      <c r="E144" s="455"/>
    </row>
    <row r="145" customFormat="false" ht="13.2" hidden="false" customHeight="false" outlineLevel="0" collapsed="false">
      <c r="A145" s="463"/>
      <c r="B145" s="452" t="s">
        <v>3091</v>
      </c>
      <c r="C145" s="453"/>
      <c r="D145" s="457"/>
      <c r="E145" s="455"/>
    </row>
    <row r="146" customFormat="false" ht="13.2" hidden="false" customHeight="false" outlineLevel="0" collapsed="false">
      <c r="A146" s="463"/>
      <c r="B146" s="452" t="s">
        <v>3092</v>
      </c>
      <c r="C146" s="453"/>
      <c r="D146" s="457"/>
      <c r="E146" s="455"/>
    </row>
    <row r="147" customFormat="false" ht="13.2" hidden="false" customHeight="false" outlineLevel="0" collapsed="false">
      <c r="A147" s="463"/>
      <c r="B147" s="452" t="s">
        <v>3093</v>
      </c>
      <c r="C147" s="453"/>
      <c r="D147" s="457"/>
      <c r="E147" s="455"/>
    </row>
    <row r="148" customFormat="false" ht="13.2" hidden="false" customHeight="false" outlineLevel="0" collapsed="false">
      <c r="A148" s="463"/>
      <c r="B148" s="452"/>
      <c r="C148" s="453"/>
      <c r="D148" s="457"/>
      <c r="E148" s="455"/>
    </row>
    <row r="149" customFormat="false" ht="13.2" hidden="false" customHeight="false" outlineLevel="0" collapsed="false">
      <c r="A149" s="463"/>
      <c r="B149" s="452" t="s">
        <v>3096</v>
      </c>
      <c r="C149" s="453"/>
      <c r="D149" s="457"/>
      <c r="E149" s="455"/>
    </row>
    <row r="150" customFormat="false" ht="13.2" hidden="false" customHeight="false" outlineLevel="0" collapsed="false">
      <c r="A150" s="463"/>
      <c r="B150" s="476" t="s">
        <v>3104</v>
      </c>
      <c r="C150" s="453"/>
      <c r="D150" s="457"/>
      <c r="E150" s="455"/>
    </row>
    <row r="151" customFormat="false" ht="13.2" hidden="false" customHeight="false" outlineLevel="0" collapsed="false">
      <c r="A151" s="463"/>
      <c r="B151" s="452"/>
      <c r="C151" s="453"/>
      <c r="D151" s="457"/>
      <c r="E151" s="455"/>
    </row>
    <row r="152" customFormat="false" ht="13.2" hidden="false" customHeight="false" outlineLevel="0" collapsed="false">
      <c r="A152" s="474" t="s">
        <v>3147</v>
      </c>
      <c r="B152" s="452" t="s">
        <v>3148</v>
      </c>
      <c r="C152" s="453" t="s">
        <v>3107</v>
      </c>
      <c r="D152" s="457"/>
      <c r="E152" s="455"/>
    </row>
    <row r="153" customFormat="false" ht="13.2" hidden="false" customHeight="false" outlineLevel="0" collapsed="false">
      <c r="A153" s="463"/>
      <c r="B153" s="452" t="s">
        <v>3149</v>
      </c>
      <c r="C153" s="453"/>
      <c r="D153" s="457"/>
      <c r="E153" s="455"/>
    </row>
    <row r="154" customFormat="false" ht="13.2" hidden="false" customHeight="false" outlineLevel="0" collapsed="false">
      <c r="A154" s="463"/>
      <c r="B154" s="452" t="s">
        <v>3150</v>
      </c>
      <c r="C154" s="453"/>
      <c r="D154" s="457"/>
      <c r="E154" s="455"/>
    </row>
    <row r="155" customFormat="false" ht="13.2" hidden="false" customHeight="false" outlineLevel="0" collapsed="false">
      <c r="A155" s="463"/>
      <c r="B155" s="452" t="s">
        <v>3151</v>
      </c>
      <c r="C155" s="453"/>
      <c r="D155" s="457"/>
      <c r="E155" s="455"/>
    </row>
    <row r="156" customFormat="false" ht="13.2" hidden="false" customHeight="false" outlineLevel="0" collapsed="false">
      <c r="A156" s="463"/>
      <c r="B156" s="452" t="s">
        <v>3152</v>
      </c>
      <c r="C156" s="453"/>
      <c r="D156" s="457"/>
      <c r="E156" s="455"/>
    </row>
    <row r="157" customFormat="false" ht="13.2" hidden="false" customHeight="false" outlineLevel="0" collapsed="false">
      <c r="A157" s="463"/>
      <c r="B157" s="452" t="s">
        <v>3153</v>
      </c>
      <c r="C157" s="453"/>
      <c r="D157" s="457"/>
      <c r="E157" s="455"/>
    </row>
    <row r="158" customFormat="false" ht="13.2" hidden="false" customHeight="false" outlineLevel="0" collapsed="false">
      <c r="A158" s="463"/>
      <c r="B158" s="452" t="s">
        <v>3154</v>
      </c>
      <c r="C158" s="453"/>
      <c r="D158" s="457"/>
      <c r="E158" s="455"/>
    </row>
    <row r="159" customFormat="false" ht="13.2" hidden="false" customHeight="false" outlineLevel="0" collapsed="false">
      <c r="A159" s="463"/>
      <c r="B159" s="452" t="s">
        <v>3155</v>
      </c>
      <c r="C159" s="453"/>
      <c r="D159" s="457"/>
      <c r="E159" s="455"/>
    </row>
    <row r="160" customFormat="false" ht="13.2" hidden="false" customHeight="false" outlineLevel="0" collapsed="false">
      <c r="A160" s="463"/>
      <c r="B160" s="452" t="s">
        <v>3156</v>
      </c>
      <c r="C160" s="453"/>
      <c r="D160" s="457"/>
      <c r="E160" s="455"/>
    </row>
    <row r="161" customFormat="false" ht="13.2" hidden="false" customHeight="false" outlineLevel="0" collapsed="false">
      <c r="A161" s="463"/>
      <c r="B161" s="452" t="s">
        <v>3157</v>
      </c>
      <c r="C161" s="453"/>
      <c r="D161" s="457"/>
      <c r="E161" s="455"/>
    </row>
    <row r="162" customFormat="false" ht="13.8" hidden="false" customHeight="false" outlineLevel="0" collapsed="false">
      <c r="A162" s="464"/>
      <c r="B162" s="475"/>
      <c r="C162" s="466"/>
      <c r="D162" s="467"/>
      <c r="E162" s="468"/>
    </row>
    <row r="163" customFormat="false" ht="16.2" hidden="false" customHeight="false" outlineLevel="0" collapsed="false">
      <c r="A163" s="443" t="s">
        <v>3052</v>
      </c>
      <c r="B163" s="444"/>
      <c r="C163" s="445"/>
      <c r="D163" s="472"/>
      <c r="E163" s="446" t="s">
        <v>3158</v>
      </c>
    </row>
    <row r="164" customFormat="false" ht="16.2" hidden="false" customHeight="false" outlineLevel="0" collapsed="false">
      <c r="A164" s="447" t="s">
        <v>3054</v>
      </c>
      <c r="B164" s="448" t="s">
        <v>3055</v>
      </c>
      <c r="C164" s="449" t="s">
        <v>3056</v>
      </c>
      <c r="D164" s="473" t="s">
        <v>98</v>
      </c>
      <c r="E164" s="450" t="s">
        <v>99</v>
      </c>
    </row>
    <row r="165" customFormat="false" ht="13.2" hidden="false" customHeight="false" outlineLevel="0" collapsed="false">
      <c r="A165" s="451"/>
      <c r="B165" s="452"/>
      <c r="C165" s="453"/>
      <c r="D165" s="457"/>
      <c r="E165" s="455"/>
    </row>
    <row r="166" customFormat="false" ht="13.2" hidden="false" customHeight="false" outlineLevel="0" collapsed="false">
      <c r="A166" s="463"/>
      <c r="B166" s="452" t="s">
        <v>3159</v>
      </c>
      <c r="C166" s="453"/>
      <c r="D166" s="457"/>
      <c r="E166" s="455"/>
    </row>
    <row r="167" customFormat="false" ht="13.2" hidden="false" customHeight="false" outlineLevel="0" collapsed="false">
      <c r="A167" s="463"/>
      <c r="B167" s="452" t="s">
        <v>3160</v>
      </c>
      <c r="C167" s="453"/>
      <c r="D167" s="457"/>
      <c r="E167" s="455"/>
    </row>
    <row r="168" customFormat="false" ht="13.2" hidden="false" customHeight="false" outlineLevel="0" collapsed="false">
      <c r="A168" s="463"/>
      <c r="B168" s="452" t="s">
        <v>3161</v>
      </c>
      <c r="C168" s="453"/>
      <c r="D168" s="457"/>
      <c r="E168" s="455"/>
    </row>
    <row r="169" customFormat="false" ht="13.2" hidden="false" customHeight="false" outlineLevel="0" collapsed="false">
      <c r="A169" s="463"/>
      <c r="B169" s="452" t="s">
        <v>3162</v>
      </c>
      <c r="C169" s="453"/>
      <c r="D169" s="457"/>
      <c r="E169" s="455"/>
    </row>
    <row r="170" customFormat="false" ht="13.2" hidden="false" customHeight="false" outlineLevel="0" collapsed="false">
      <c r="A170" s="463"/>
      <c r="B170" s="459" t="s">
        <v>3163</v>
      </c>
      <c r="C170" s="453"/>
      <c r="D170" s="457"/>
      <c r="E170" s="455"/>
    </row>
    <row r="171" customFormat="false" ht="13.2" hidden="false" customHeight="false" outlineLevel="0" collapsed="false">
      <c r="A171" s="456"/>
      <c r="B171" s="477"/>
      <c r="C171" s="453"/>
      <c r="D171" s="457"/>
      <c r="E171" s="455"/>
    </row>
    <row r="172" customFormat="false" ht="13.2" hidden="false" customHeight="false" outlineLevel="0" collapsed="false">
      <c r="A172" s="456" t="s">
        <v>3164</v>
      </c>
      <c r="B172" s="452" t="s">
        <v>3165</v>
      </c>
      <c r="C172" s="453"/>
      <c r="D172" s="457"/>
      <c r="E172" s="455"/>
    </row>
    <row r="173" customFormat="false" ht="13.2" hidden="false" customHeight="false" outlineLevel="0" collapsed="false">
      <c r="A173" s="456"/>
      <c r="B173" s="452"/>
      <c r="C173" s="453"/>
      <c r="D173" s="457"/>
      <c r="E173" s="455"/>
    </row>
    <row r="174" customFormat="false" ht="14.4" hidden="false" customHeight="false" outlineLevel="0" collapsed="false">
      <c r="A174" s="456" t="s">
        <v>3166</v>
      </c>
      <c r="B174" s="452" t="s">
        <v>3167</v>
      </c>
      <c r="C174" s="461" t="s">
        <v>3168</v>
      </c>
      <c r="D174" s="462"/>
      <c r="E174" s="455"/>
    </row>
    <row r="175" customFormat="false" ht="13.2" hidden="false" customHeight="false" outlineLevel="0" collapsed="false">
      <c r="A175" s="456"/>
      <c r="B175" s="452" t="s">
        <v>3169</v>
      </c>
      <c r="C175" s="453"/>
      <c r="D175" s="457"/>
      <c r="E175" s="455"/>
    </row>
    <row r="176" customFormat="false" ht="13.2" hidden="false" customHeight="false" outlineLevel="0" collapsed="false">
      <c r="A176" s="456"/>
      <c r="B176" s="452"/>
      <c r="C176" s="453"/>
      <c r="D176" s="457"/>
      <c r="E176" s="455"/>
    </row>
    <row r="177" customFormat="false" ht="13.2" hidden="false" customHeight="false" outlineLevel="0" collapsed="false">
      <c r="A177" s="456" t="s">
        <v>3170</v>
      </c>
      <c r="B177" s="452" t="s">
        <v>3171</v>
      </c>
      <c r="C177" s="453" t="s">
        <v>3172</v>
      </c>
      <c r="D177" s="457"/>
      <c r="E177" s="455"/>
    </row>
    <row r="178" customFormat="false" ht="13.2" hidden="false" customHeight="false" outlineLevel="0" collapsed="false">
      <c r="A178" s="456"/>
      <c r="B178" s="452" t="s">
        <v>3169</v>
      </c>
      <c r="C178" s="453"/>
      <c r="D178" s="457"/>
      <c r="E178" s="455"/>
    </row>
    <row r="179" customFormat="false" ht="13.2" hidden="false" customHeight="false" outlineLevel="0" collapsed="false">
      <c r="A179" s="474"/>
      <c r="B179" s="452"/>
      <c r="C179" s="453"/>
      <c r="D179" s="457"/>
      <c r="E179" s="455"/>
    </row>
    <row r="180" customFormat="false" ht="13.2" hidden="false" customHeight="false" outlineLevel="0" collapsed="false">
      <c r="A180" s="474" t="s">
        <v>3173</v>
      </c>
      <c r="B180" s="452" t="s">
        <v>3174</v>
      </c>
      <c r="C180" s="453" t="s">
        <v>3107</v>
      </c>
      <c r="D180" s="457"/>
      <c r="E180" s="455"/>
    </row>
    <row r="181" customFormat="false" ht="13.2" hidden="false" customHeight="false" outlineLevel="0" collapsed="false">
      <c r="A181" s="474"/>
      <c r="B181" s="452" t="s">
        <v>3175</v>
      </c>
      <c r="C181" s="453"/>
      <c r="D181" s="457"/>
      <c r="E181" s="455"/>
    </row>
    <row r="182" customFormat="false" ht="13.2" hidden="false" customHeight="false" outlineLevel="0" collapsed="false">
      <c r="A182" s="474"/>
      <c r="B182" s="452"/>
      <c r="C182" s="453"/>
      <c r="D182" s="457"/>
      <c r="E182" s="455"/>
    </row>
    <row r="183" customFormat="false" ht="13.2" hidden="false" customHeight="false" outlineLevel="0" collapsed="false">
      <c r="A183" s="474" t="s">
        <v>3176</v>
      </c>
      <c r="B183" s="452" t="s">
        <v>3165</v>
      </c>
      <c r="C183" s="453"/>
      <c r="D183" s="457"/>
      <c r="E183" s="455"/>
    </row>
    <row r="184" customFormat="false" ht="13.2" hidden="false" customHeight="false" outlineLevel="0" collapsed="false">
      <c r="A184" s="474"/>
      <c r="B184" s="452"/>
      <c r="C184" s="453"/>
      <c r="D184" s="457"/>
      <c r="E184" s="455"/>
    </row>
    <row r="185" customFormat="false" ht="13.2" hidden="false" customHeight="false" outlineLevel="0" collapsed="false">
      <c r="A185" s="474" t="s">
        <v>3177</v>
      </c>
      <c r="B185" s="452" t="s">
        <v>3178</v>
      </c>
      <c r="C185" s="453" t="s">
        <v>3179</v>
      </c>
      <c r="D185" s="457"/>
      <c r="E185" s="455"/>
    </row>
    <row r="186" customFormat="false" ht="13.2" hidden="false" customHeight="false" outlineLevel="0" collapsed="false">
      <c r="A186" s="463"/>
      <c r="B186" s="452" t="s">
        <v>3180</v>
      </c>
      <c r="C186" s="453"/>
      <c r="D186" s="457"/>
      <c r="E186" s="455"/>
    </row>
    <row r="187" customFormat="false" ht="13.2" hidden="false" customHeight="false" outlineLevel="0" collapsed="false">
      <c r="A187" s="463"/>
      <c r="B187" s="452"/>
      <c r="C187" s="453"/>
      <c r="D187" s="457"/>
      <c r="E187" s="455"/>
    </row>
    <row r="188" customFormat="false" ht="13.2" hidden="false" customHeight="false" outlineLevel="0" collapsed="false">
      <c r="A188" s="456" t="s">
        <v>3181</v>
      </c>
      <c r="B188" s="452" t="s">
        <v>3178</v>
      </c>
      <c r="C188" s="453" t="s">
        <v>3182</v>
      </c>
      <c r="D188" s="457"/>
      <c r="E188" s="455"/>
    </row>
    <row r="189" customFormat="false" ht="13.2" hidden="false" customHeight="false" outlineLevel="0" collapsed="false">
      <c r="A189" s="474"/>
      <c r="B189" s="452" t="s">
        <v>3183</v>
      </c>
      <c r="C189" s="453"/>
      <c r="D189" s="457"/>
      <c r="E189" s="455"/>
    </row>
    <row r="190" customFormat="false" ht="13.2" hidden="false" customHeight="false" outlineLevel="0" collapsed="false">
      <c r="A190" s="474"/>
      <c r="B190" s="452"/>
      <c r="C190" s="453"/>
      <c r="D190" s="457"/>
      <c r="E190" s="455"/>
    </row>
    <row r="191" customFormat="false" ht="13.2" hidden="false" customHeight="false" outlineLevel="0" collapsed="false">
      <c r="A191" s="474" t="s">
        <v>3184</v>
      </c>
      <c r="B191" s="452" t="s">
        <v>3185</v>
      </c>
      <c r="C191" s="453" t="s">
        <v>3107</v>
      </c>
      <c r="D191" s="457"/>
      <c r="E191" s="455"/>
    </row>
    <row r="192" customFormat="false" ht="13.2" hidden="false" customHeight="false" outlineLevel="0" collapsed="false">
      <c r="A192" s="474"/>
      <c r="B192" s="452" t="s">
        <v>3186</v>
      </c>
      <c r="C192" s="453"/>
      <c r="D192" s="457"/>
      <c r="E192" s="455"/>
    </row>
    <row r="193" customFormat="false" ht="13.2" hidden="false" customHeight="false" outlineLevel="0" collapsed="false">
      <c r="A193" s="474"/>
      <c r="B193" s="452"/>
      <c r="C193" s="453"/>
      <c r="D193" s="457"/>
      <c r="E193" s="455"/>
    </row>
    <row r="194" customFormat="false" ht="13.2" hidden="false" customHeight="false" outlineLevel="0" collapsed="false">
      <c r="A194" s="474" t="s">
        <v>3187</v>
      </c>
      <c r="B194" s="452" t="s">
        <v>3188</v>
      </c>
      <c r="C194" s="453" t="s">
        <v>3107</v>
      </c>
      <c r="D194" s="457"/>
      <c r="E194" s="455"/>
    </row>
    <row r="195" customFormat="false" ht="13.2" hidden="false" customHeight="false" outlineLevel="0" collapsed="false">
      <c r="A195" s="474"/>
      <c r="B195" s="452" t="s">
        <v>3186</v>
      </c>
      <c r="C195" s="453"/>
      <c r="D195" s="457"/>
      <c r="E195" s="455"/>
    </row>
    <row r="196" customFormat="false" ht="13.2" hidden="false" customHeight="false" outlineLevel="0" collapsed="false">
      <c r="A196" s="474"/>
      <c r="B196" s="452"/>
      <c r="C196" s="453"/>
      <c r="D196" s="457"/>
      <c r="E196" s="455"/>
    </row>
    <row r="197" customFormat="false" ht="13.2" hidden="false" customHeight="false" outlineLevel="0" collapsed="false">
      <c r="A197" s="474" t="s">
        <v>3189</v>
      </c>
      <c r="B197" s="452" t="s">
        <v>3190</v>
      </c>
      <c r="C197" s="453" t="s">
        <v>3191</v>
      </c>
      <c r="D197" s="457"/>
      <c r="E197" s="455"/>
    </row>
    <row r="198" customFormat="false" ht="13.2" hidden="false" customHeight="false" outlineLevel="0" collapsed="false">
      <c r="A198" s="474"/>
      <c r="B198" s="452" t="s">
        <v>3186</v>
      </c>
      <c r="C198" s="453"/>
      <c r="D198" s="457"/>
      <c r="E198" s="455"/>
    </row>
    <row r="199" customFormat="false" ht="13.2" hidden="false" customHeight="false" outlineLevel="0" collapsed="false">
      <c r="A199" s="474"/>
      <c r="B199" s="452"/>
      <c r="C199" s="453"/>
      <c r="D199" s="457"/>
      <c r="E199" s="455"/>
    </row>
    <row r="200" customFormat="false" ht="13.2" hidden="false" customHeight="false" outlineLevel="0" collapsed="false">
      <c r="A200" s="474" t="s">
        <v>3192</v>
      </c>
      <c r="B200" s="452" t="s">
        <v>3165</v>
      </c>
      <c r="C200" s="453"/>
      <c r="D200" s="457"/>
      <c r="E200" s="455"/>
    </row>
    <row r="201" customFormat="false" ht="13.2" hidden="false" customHeight="false" outlineLevel="0" collapsed="false">
      <c r="A201" s="474"/>
      <c r="B201" s="452"/>
      <c r="C201" s="453"/>
      <c r="D201" s="457"/>
      <c r="E201" s="455"/>
    </row>
    <row r="202" customFormat="false" ht="13.2" hidden="false" customHeight="false" outlineLevel="0" collapsed="false">
      <c r="A202" s="474" t="s">
        <v>3193</v>
      </c>
      <c r="B202" s="452" t="s">
        <v>3194</v>
      </c>
      <c r="C202" s="453" t="s">
        <v>3107</v>
      </c>
      <c r="D202" s="457"/>
      <c r="E202" s="455"/>
    </row>
    <row r="203" customFormat="false" ht="13.2" hidden="false" customHeight="false" outlineLevel="0" collapsed="false">
      <c r="A203" s="474"/>
      <c r="B203" s="452" t="s">
        <v>3195</v>
      </c>
      <c r="C203" s="453"/>
      <c r="D203" s="457"/>
      <c r="E203" s="455"/>
    </row>
    <row r="204" customFormat="false" ht="13.2" hidden="false" customHeight="false" outlineLevel="0" collapsed="false">
      <c r="A204" s="474"/>
      <c r="B204" s="452" t="s">
        <v>3196</v>
      </c>
      <c r="C204" s="453"/>
      <c r="D204" s="457"/>
      <c r="E204" s="455"/>
    </row>
    <row r="205" customFormat="false" ht="13.2" hidden="false" customHeight="false" outlineLevel="0" collapsed="false">
      <c r="A205" s="463"/>
      <c r="B205" s="452"/>
      <c r="C205" s="453"/>
      <c r="D205" s="457"/>
      <c r="E205" s="455"/>
    </row>
    <row r="206" customFormat="false" ht="13.2" hidden="false" customHeight="false" outlineLevel="0" collapsed="false">
      <c r="A206" s="474" t="s">
        <v>3197</v>
      </c>
      <c r="B206" s="452" t="s">
        <v>3194</v>
      </c>
      <c r="C206" s="453" t="s">
        <v>3107</v>
      </c>
      <c r="D206" s="457"/>
      <c r="E206" s="455"/>
    </row>
    <row r="207" customFormat="false" ht="13.2" hidden="false" customHeight="false" outlineLevel="0" collapsed="false">
      <c r="A207" s="474"/>
      <c r="B207" s="452" t="s">
        <v>3195</v>
      </c>
      <c r="C207" s="453"/>
      <c r="D207" s="457"/>
      <c r="E207" s="455"/>
    </row>
    <row r="208" customFormat="false" ht="13.2" hidden="false" customHeight="false" outlineLevel="0" collapsed="false">
      <c r="A208" s="474"/>
      <c r="B208" s="452" t="s">
        <v>3196</v>
      </c>
      <c r="C208" s="453"/>
      <c r="D208" s="457"/>
      <c r="E208" s="455"/>
    </row>
    <row r="209" customFormat="false" ht="13.2" hidden="false" customHeight="false" outlineLevel="0" collapsed="false">
      <c r="A209" s="474"/>
      <c r="B209" s="452"/>
      <c r="C209" s="453"/>
      <c r="D209" s="457"/>
      <c r="E209" s="455"/>
    </row>
    <row r="210" customFormat="false" ht="13.2" hidden="false" customHeight="false" outlineLevel="0" collapsed="false">
      <c r="A210" s="474" t="s">
        <v>244</v>
      </c>
      <c r="B210" s="452" t="s">
        <v>3194</v>
      </c>
      <c r="C210" s="453" t="s">
        <v>3107</v>
      </c>
      <c r="D210" s="457"/>
      <c r="E210" s="455"/>
    </row>
    <row r="211" customFormat="false" ht="13.2" hidden="false" customHeight="false" outlineLevel="0" collapsed="false">
      <c r="A211" s="474"/>
      <c r="B211" s="452" t="s">
        <v>3198</v>
      </c>
      <c r="C211" s="453"/>
      <c r="D211" s="457"/>
      <c r="E211" s="455"/>
    </row>
    <row r="212" customFormat="false" ht="13.2" hidden="false" customHeight="false" outlineLevel="0" collapsed="false">
      <c r="A212" s="474"/>
      <c r="B212" s="452" t="s">
        <v>3196</v>
      </c>
      <c r="C212" s="453"/>
      <c r="D212" s="457"/>
      <c r="E212" s="455"/>
    </row>
    <row r="213" customFormat="false" ht="13.2" hidden="false" customHeight="false" outlineLevel="0" collapsed="false">
      <c r="A213" s="478"/>
      <c r="B213" s="452"/>
      <c r="C213" s="453"/>
      <c r="D213" s="457"/>
      <c r="E213" s="455"/>
    </row>
    <row r="214" customFormat="false" ht="13.8" hidden="false" customHeight="false" outlineLevel="0" collapsed="false">
      <c r="A214" s="464"/>
      <c r="B214" s="475"/>
      <c r="C214" s="466"/>
      <c r="D214" s="467"/>
      <c r="E214" s="468"/>
    </row>
    <row r="215" customFormat="false" ht="13.2" hidden="false" customHeight="false" outlineLevel="0" collapsed="false">
      <c r="A215" s="469"/>
      <c r="B215" s="479"/>
      <c r="C215" s="453"/>
      <c r="D215" s="471"/>
      <c r="E215" s="453"/>
    </row>
    <row r="216" customFormat="false" ht="16.2" hidden="false" customHeight="false" outlineLevel="0" collapsed="false">
      <c r="A216" s="443" t="s">
        <v>3052</v>
      </c>
      <c r="B216" s="444"/>
      <c r="C216" s="445"/>
      <c r="D216" s="472"/>
      <c r="E216" s="446" t="s">
        <v>3199</v>
      </c>
    </row>
    <row r="217" customFormat="false" ht="16.2" hidden="false" customHeight="false" outlineLevel="0" collapsed="false">
      <c r="A217" s="447" t="s">
        <v>3054</v>
      </c>
      <c r="B217" s="448" t="s">
        <v>3055</v>
      </c>
      <c r="C217" s="449" t="s">
        <v>3056</v>
      </c>
      <c r="D217" s="473" t="s">
        <v>98</v>
      </c>
      <c r="E217" s="450" t="s">
        <v>99</v>
      </c>
    </row>
    <row r="218" customFormat="false" ht="13.2" hidden="false" customHeight="false" outlineLevel="0" collapsed="false">
      <c r="A218" s="451"/>
      <c r="B218" s="452"/>
      <c r="C218" s="453"/>
      <c r="D218" s="457"/>
      <c r="E218" s="455"/>
    </row>
    <row r="219" customFormat="false" ht="13.2" hidden="false" customHeight="false" outlineLevel="0" collapsed="false">
      <c r="A219" s="474" t="s">
        <v>3200</v>
      </c>
      <c r="B219" s="452" t="s">
        <v>3194</v>
      </c>
      <c r="C219" s="453" t="s">
        <v>3107</v>
      </c>
      <c r="D219" s="457"/>
      <c r="E219" s="455"/>
    </row>
    <row r="220" customFormat="false" ht="13.2" hidden="false" customHeight="false" outlineLevel="0" collapsed="false">
      <c r="A220" s="474"/>
      <c r="B220" s="452" t="s">
        <v>3195</v>
      </c>
      <c r="C220" s="453"/>
      <c r="D220" s="457"/>
      <c r="E220" s="455"/>
    </row>
    <row r="221" customFormat="false" ht="13.2" hidden="false" customHeight="false" outlineLevel="0" collapsed="false">
      <c r="A221" s="474"/>
      <c r="B221" s="452" t="s">
        <v>3196</v>
      </c>
      <c r="C221" s="453"/>
      <c r="D221" s="457"/>
      <c r="E221" s="455"/>
    </row>
    <row r="222" customFormat="false" ht="13.2" hidden="false" customHeight="false" outlineLevel="0" collapsed="false">
      <c r="A222" s="463"/>
      <c r="B222" s="452"/>
      <c r="C222" s="453"/>
      <c r="D222" s="457"/>
      <c r="E222" s="455"/>
    </row>
    <row r="223" customFormat="false" ht="13.2" hidden="false" customHeight="false" outlineLevel="0" collapsed="false">
      <c r="A223" s="474" t="s">
        <v>3201</v>
      </c>
      <c r="B223" s="452" t="s">
        <v>3194</v>
      </c>
      <c r="C223" s="453" t="s">
        <v>3107</v>
      </c>
      <c r="D223" s="457"/>
      <c r="E223" s="455"/>
    </row>
    <row r="224" customFormat="false" ht="13.2" hidden="false" customHeight="false" outlineLevel="0" collapsed="false">
      <c r="A224" s="474"/>
      <c r="B224" s="452" t="s">
        <v>3202</v>
      </c>
      <c r="C224" s="453"/>
      <c r="D224" s="457"/>
      <c r="E224" s="455"/>
    </row>
    <row r="225" customFormat="false" ht="13.2" hidden="false" customHeight="false" outlineLevel="0" collapsed="false">
      <c r="A225" s="474"/>
      <c r="B225" s="452" t="s">
        <v>3196</v>
      </c>
      <c r="C225" s="453"/>
      <c r="D225" s="457"/>
      <c r="E225" s="455"/>
    </row>
    <row r="226" customFormat="false" ht="13.2" hidden="false" customHeight="false" outlineLevel="0" collapsed="false">
      <c r="A226" s="474"/>
      <c r="B226" s="452"/>
      <c r="C226" s="453"/>
      <c r="D226" s="457"/>
      <c r="E226" s="455"/>
    </row>
    <row r="227" customFormat="false" ht="13.2" hidden="false" customHeight="false" outlineLevel="0" collapsed="false">
      <c r="A227" s="474" t="s">
        <v>3203</v>
      </c>
      <c r="B227" s="452" t="s">
        <v>3194</v>
      </c>
      <c r="C227" s="453" t="s">
        <v>3107</v>
      </c>
      <c r="D227" s="457"/>
      <c r="E227" s="455"/>
    </row>
    <row r="228" customFormat="false" ht="13.2" hidden="false" customHeight="false" outlineLevel="0" collapsed="false">
      <c r="A228" s="474"/>
      <c r="B228" s="452" t="s">
        <v>3195</v>
      </c>
      <c r="C228" s="453"/>
      <c r="D228" s="457"/>
      <c r="E228" s="455"/>
    </row>
    <row r="229" customFormat="false" ht="13.2" hidden="false" customHeight="false" outlineLevel="0" collapsed="false">
      <c r="A229" s="474"/>
      <c r="B229" s="452" t="s">
        <v>3196</v>
      </c>
      <c r="C229" s="453"/>
      <c r="D229" s="457"/>
      <c r="E229" s="455"/>
    </row>
    <row r="230" customFormat="false" ht="13.2" hidden="false" customHeight="false" outlineLevel="0" collapsed="false">
      <c r="A230" s="463"/>
      <c r="B230" s="452"/>
      <c r="C230" s="453"/>
      <c r="D230" s="457"/>
      <c r="E230" s="455"/>
    </row>
    <row r="231" customFormat="false" ht="13.2" hidden="false" customHeight="false" outlineLevel="0" collapsed="false">
      <c r="A231" s="474" t="s">
        <v>3204</v>
      </c>
      <c r="B231" s="452" t="s">
        <v>3194</v>
      </c>
      <c r="C231" s="453" t="s">
        <v>3107</v>
      </c>
      <c r="D231" s="457"/>
      <c r="E231" s="455"/>
    </row>
    <row r="232" customFormat="false" ht="13.2" hidden="false" customHeight="false" outlineLevel="0" collapsed="false">
      <c r="A232" s="474"/>
      <c r="B232" s="452" t="s">
        <v>3202</v>
      </c>
      <c r="C232" s="453"/>
      <c r="D232" s="457"/>
      <c r="E232" s="455"/>
    </row>
    <row r="233" customFormat="false" ht="13.2" hidden="false" customHeight="false" outlineLevel="0" collapsed="false">
      <c r="A233" s="474"/>
      <c r="B233" s="452" t="s">
        <v>3196</v>
      </c>
      <c r="C233" s="453"/>
      <c r="D233" s="457"/>
      <c r="E233" s="455"/>
    </row>
    <row r="234" customFormat="false" ht="13.2" hidden="false" customHeight="false" outlineLevel="0" collapsed="false">
      <c r="A234" s="474"/>
      <c r="B234" s="452"/>
      <c r="C234" s="453"/>
      <c r="D234" s="457"/>
      <c r="E234" s="455"/>
    </row>
    <row r="235" customFormat="false" ht="13.2" hidden="false" customHeight="false" outlineLevel="0" collapsed="false">
      <c r="A235" s="474" t="s">
        <v>3205</v>
      </c>
      <c r="B235" s="452" t="s">
        <v>3165</v>
      </c>
      <c r="C235" s="453"/>
      <c r="D235" s="457"/>
      <c r="E235" s="455"/>
    </row>
    <row r="236" customFormat="false" ht="13.2" hidden="false" customHeight="false" outlineLevel="0" collapsed="false">
      <c r="A236" s="474"/>
      <c r="B236" s="452"/>
      <c r="C236" s="453"/>
      <c r="D236" s="457"/>
      <c r="E236" s="455"/>
    </row>
    <row r="237" customFormat="false" ht="13.2" hidden="false" customHeight="false" outlineLevel="0" collapsed="false">
      <c r="A237" s="474" t="s">
        <v>3206</v>
      </c>
      <c r="B237" s="452" t="s">
        <v>3207</v>
      </c>
      <c r="C237" s="453" t="s">
        <v>3208</v>
      </c>
      <c r="D237" s="457"/>
      <c r="E237" s="455"/>
    </row>
    <row r="238" customFormat="false" ht="13.2" hidden="false" customHeight="false" outlineLevel="0" collapsed="false">
      <c r="A238" s="474"/>
      <c r="B238" s="452" t="s">
        <v>3209</v>
      </c>
      <c r="C238" s="453"/>
      <c r="D238" s="457"/>
      <c r="E238" s="455"/>
    </row>
    <row r="239" customFormat="false" ht="13.2" hidden="false" customHeight="false" outlineLevel="0" collapsed="false">
      <c r="A239" s="474"/>
      <c r="B239" s="476" t="s">
        <v>3210</v>
      </c>
      <c r="C239" s="453"/>
      <c r="D239" s="457"/>
      <c r="E239" s="455"/>
    </row>
    <row r="240" customFormat="false" ht="13.2" hidden="false" customHeight="false" outlineLevel="0" collapsed="false">
      <c r="A240" s="474"/>
      <c r="B240" s="452"/>
      <c r="C240" s="453"/>
      <c r="D240" s="457"/>
      <c r="E240" s="455"/>
    </row>
    <row r="241" customFormat="false" ht="13.2" hidden="false" customHeight="false" outlineLevel="0" collapsed="false">
      <c r="A241" s="474" t="s">
        <v>3211</v>
      </c>
      <c r="B241" s="452" t="s">
        <v>3212</v>
      </c>
      <c r="C241" s="453" t="s">
        <v>3107</v>
      </c>
      <c r="D241" s="457"/>
      <c r="E241" s="455"/>
    </row>
    <row r="242" customFormat="false" ht="13.2" hidden="false" customHeight="false" outlineLevel="0" collapsed="false">
      <c r="A242" s="474"/>
      <c r="B242" s="452" t="s">
        <v>3213</v>
      </c>
      <c r="C242" s="453"/>
      <c r="D242" s="457"/>
      <c r="E242" s="455"/>
    </row>
    <row r="243" customFormat="false" ht="13.2" hidden="false" customHeight="false" outlineLevel="0" collapsed="false">
      <c r="A243" s="474"/>
      <c r="B243" s="476" t="s">
        <v>3210</v>
      </c>
      <c r="C243" s="453"/>
      <c r="D243" s="457"/>
      <c r="E243" s="455"/>
    </row>
    <row r="244" customFormat="false" ht="13.2" hidden="false" customHeight="false" outlineLevel="0" collapsed="false">
      <c r="A244" s="474"/>
      <c r="B244" s="452"/>
      <c r="C244" s="453"/>
      <c r="D244" s="457"/>
      <c r="E244" s="455"/>
    </row>
    <row r="245" customFormat="false" ht="13.2" hidden="false" customHeight="false" outlineLevel="0" collapsed="false">
      <c r="A245" s="474"/>
      <c r="B245" s="452"/>
      <c r="C245" s="453"/>
      <c r="D245" s="457"/>
      <c r="E245" s="455"/>
    </row>
    <row r="246" customFormat="false" ht="13.2" hidden="false" customHeight="false" outlineLevel="0" collapsed="false">
      <c r="A246" s="474"/>
      <c r="B246" s="452"/>
      <c r="C246" s="453"/>
      <c r="D246" s="457"/>
      <c r="E246" s="455"/>
    </row>
    <row r="247" customFormat="false" ht="13.2" hidden="false" customHeight="false" outlineLevel="0" collapsed="false">
      <c r="A247" s="474"/>
      <c r="B247" s="452"/>
      <c r="C247" s="453"/>
      <c r="D247" s="457"/>
      <c r="E247" s="455"/>
    </row>
    <row r="248" customFormat="false" ht="13.2" hidden="false" customHeight="false" outlineLevel="0" collapsed="false">
      <c r="A248" s="474" t="s">
        <v>3214</v>
      </c>
      <c r="B248" s="452" t="s">
        <v>3207</v>
      </c>
      <c r="C248" s="453" t="s">
        <v>3215</v>
      </c>
      <c r="D248" s="457"/>
      <c r="E248" s="455"/>
    </row>
    <row r="249" customFormat="false" ht="13.2" hidden="false" customHeight="false" outlineLevel="0" collapsed="false">
      <c r="A249" s="474"/>
      <c r="B249" s="452" t="s">
        <v>3216</v>
      </c>
      <c r="C249" s="453"/>
      <c r="D249" s="457"/>
      <c r="E249" s="455"/>
    </row>
    <row r="250" customFormat="false" ht="13.2" hidden="false" customHeight="false" outlineLevel="0" collapsed="false">
      <c r="A250" s="474"/>
      <c r="B250" s="476" t="s">
        <v>3210</v>
      </c>
      <c r="C250" s="453"/>
      <c r="D250" s="457"/>
      <c r="E250" s="455"/>
    </row>
    <row r="251" customFormat="false" ht="13.2" hidden="false" customHeight="false" outlineLevel="0" collapsed="false">
      <c r="A251" s="474"/>
      <c r="B251" s="452"/>
      <c r="C251" s="453"/>
      <c r="D251" s="457"/>
      <c r="E251" s="455"/>
    </row>
    <row r="252" customFormat="false" ht="13.2" hidden="false" customHeight="false" outlineLevel="0" collapsed="false">
      <c r="A252" s="474" t="s">
        <v>3217</v>
      </c>
      <c r="B252" s="452" t="s">
        <v>3218</v>
      </c>
      <c r="C252" s="453" t="s">
        <v>3215</v>
      </c>
      <c r="D252" s="457"/>
      <c r="E252" s="455"/>
    </row>
    <row r="253" customFormat="false" ht="13.2" hidden="false" customHeight="false" outlineLevel="0" collapsed="false">
      <c r="A253" s="474"/>
      <c r="B253" s="452" t="s">
        <v>3219</v>
      </c>
      <c r="C253" s="453"/>
      <c r="D253" s="457"/>
      <c r="E253" s="455"/>
    </row>
    <row r="254" customFormat="false" ht="13.2" hidden="false" customHeight="false" outlineLevel="0" collapsed="false">
      <c r="A254" s="474"/>
      <c r="B254" s="476" t="s">
        <v>3210</v>
      </c>
      <c r="C254" s="453"/>
      <c r="D254" s="457"/>
      <c r="E254" s="455"/>
    </row>
    <row r="255" customFormat="false" ht="13.2" hidden="false" customHeight="false" outlineLevel="0" collapsed="false">
      <c r="A255" s="474"/>
      <c r="B255" s="452"/>
      <c r="C255" s="453"/>
      <c r="D255" s="457"/>
      <c r="E255" s="455"/>
    </row>
    <row r="256" customFormat="false" ht="13.2" hidden="false" customHeight="false" outlineLevel="0" collapsed="false">
      <c r="A256" s="474" t="s">
        <v>3220</v>
      </c>
      <c r="B256" s="452" t="s">
        <v>3165</v>
      </c>
      <c r="C256" s="453"/>
      <c r="D256" s="457"/>
      <c r="E256" s="455"/>
    </row>
    <row r="257" customFormat="false" ht="13.2" hidden="false" customHeight="false" outlineLevel="0" collapsed="false">
      <c r="A257" s="474"/>
      <c r="B257" s="452"/>
      <c r="C257" s="453"/>
      <c r="D257" s="457"/>
      <c r="E257" s="455"/>
    </row>
    <row r="258" customFormat="false" ht="13.2" hidden="false" customHeight="false" outlineLevel="0" collapsed="false">
      <c r="A258" s="474" t="s">
        <v>3221</v>
      </c>
      <c r="B258" s="452" t="s">
        <v>3222</v>
      </c>
      <c r="C258" s="453"/>
      <c r="D258" s="457"/>
      <c r="E258" s="455"/>
    </row>
    <row r="259" customFormat="false" ht="13.2" hidden="false" customHeight="false" outlineLevel="0" collapsed="false">
      <c r="A259" s="474"/>
      <c r="B259" s="452" t="s">
        <v>3223</v>
      </c>
      <c r="C259" s="453"/>
      <c r="D259" s="457"/>
      <c r="E259" s="455"/>
    </row>
    <row r="260" customFormat="false" ht="13.2" hidden="false" customHeight="false" outlineLevel="0" collapsed="false">
      <c r="A260" s="474"/>
      <c r="B260" s="452" t="s">
        <v>3224</v>
      </c>
      <c r="C260" s="453"/>
      <c r="D260" s="457"/>
      <c r="E260" s="455"/>
    </row>
    <row r="261" customFormat="false" ht="13.2" hidden="false" customHeight="false" outlineLevel="0" collapsed="false">
      <c r="A261" s="474"/>
      <c r="B261" s="476" t="s">
        <v>3210</v>
      </c>
      <c r="C261" s="453"/>
      <c r="D261" s="457"/>
      <c r="E261" s="455"/>
    </row>
    <row r="262" customFormat="false" ht="13.2" hidden="false" customHeight="false" outlineLevel="0" collapsed="false">
      <c r="A262" s="474"/>
      <c r="B262" s="476" t="s">
        <v>3225</v>
      </c>
      <c r="C262" s="453" t="s">
        <v>3226</v>
      </c>
      <c r="D262" s="457"/>
      <c r="E262" s="455"/>
    </row>
    <row r="263" customFormat="false" ht="13.2" hidden="false" customHeight="false" outlineLevel="0" collapsed="false">
      <c r="A263" s="474"/>
      <c r="B263" s="476" t="s">
        <v>3227</v>
      </c>
      <c r="C263" s="453" t="s">
        <v>3228</v>
      </c>
      <c r="D263" s="457"/>
      <c r="E263" s="455"/>
    </row>
    <row r="264" customFormat="false" ht="13.2" hidden="false" customHeight="false" outlineLevel="0" collapsed="false">
      <c r="A264" s="474"/>
      <c r="B264" s="476" t="s">
        <v>3229</v>
      </c>
      <c r="C264" s="453" t="s">
        <v>3230</v>
      </c>
      <c r="D264" s="457"/>
      <c r="E264" s="455"/>
    </row>
    <row r="265" customFormat="false" ht="13.2" hidden="false" customHeight="false" outlineLevel="0" collapsed="false">
      <c r="A265" s="451"/>
      <c r="B265" s="452"/>
      <c r="C265" s="453"/>
      <c r="D265" s="457"/>
      <c r="E265" s="455"/>
    </row>
    <row r="266" customFormat="false" ht="13.2" hidden="false" customHeight="false" outlineLevel="0" collapsed="false">
      <c r="A266" s="474" t="s">
        <v>260</v>
      </c>
      <c r="B266" s="452" t="s">
        <v>3222</v>
      </c>
      <c r="C266" s="453"/>
      <c r="D266" s="457"/>
      <c r="E266" s="455"/>
    </row>
    <row r="267" customFormat="false" ht="13.2" hidden="false" customHeight="false" outlineLevel="0" collapsed="false">
      <c r="A267" s="474"/>
      <c r="B267" s="452" t="s">
        <v>3223</v>
      </c>
      <c r="C267" s="453"/>
      <c r="D267" s="457"/>
      <c r="E267" s="455"/>
    </row>
    <row r="268" customFormat="false" ht="13.2" hidden="false" customHeight="false" outlineLevel="0" collapsed="false">
      <c r="A268" s="474"/>
      <c r="B268" s="452" t="s">
        <v>3224</v>
      </c>
      <c r="C268" s="453"/>
      <c r="D268" s="457"/>
      <c r="E268" s="455"/>
    </row>
    <row r="269" customFormat="false" ht="13.2" hidden="false" customHeight="false" outlineLevel="0" collapsed="false">
      <c r="A269" s="474"/>
      <c r="B269" s="452" t="s">
        <v>3227</v>
      </c>
      <c r="C269" s="453" t="s">
        <v>3231</v>
      </c>
      <c r="D269" s="457"/>
      <c r="E269" s="455"/>
    </row>
    <row r="270" customFormat="false" ht="13.2" hidden="false" customHeight="false" outlineLevel="0" collapsed="false">
      <c r="A270" s="474"/>
      <c r="B270" s="452" t="s">
        <v>3229</v>
      </c>
      <c r="C270" s="453" t="s">
        <v>3232</v>
      </c>
      <c r="D270" s="457"/>
      <c r="E270" s="455"/>
    </row>
    <row r="271" customFormat="false" ht="13.8" hidden="false" customHeight="false" outlineLevel="0" collapsed="false">
      <c r="A271" s="464"/>
      <c r="B271" s="475"/>
      <c r="C271" s="466"/>
      <c r="D271" s="467"/>
      <c r="E271" s="468"/>
    </row>
    <row r="272" customFormat="false" ht="16.2" hidden="false" customHeight="false" outlineLevel="0" collapsed="false">
      <c r="A272" s="443" t="s">
        <v>3052</v>
      </c>
      <c r="B272" s="444"/>
      <c r="C272" s="445"/>
      <c r="D272" s="472"/>
      <c r="E272" s="446" t="s">
        <v>3233</v>
      </c>
    </row>
    <row r="273" customFormat="false" ht="16.2" hidden="false" customHeight="false" outlineLevel="0" collapsed="false">
      <c r="A273" s="447" t="s">
        <v>3054</v>
      </c>
      <c r="B273" s="448" t="s">
        <v>3055</v>
      </c>
      <c r="C273" s="449" t="s">
        <v>3056</v>
      </c>
      <c r="D273" s="473" t="s">
        <v>98</v>
      </c>
      <c r="E273" s="450" t="s">
        <v>99</v>
      </c>
    </row>
    <row r="274" customFormat="false" ht="13.2" hidden="false" customHeight="false" outlineLevel="0" collapsed="false">
      <c r="A274" s="451"/>
      <c r="B274" s="452"/>
      <c r="C274" s="453"/>
      <c r="D274" s="457"/>
      <c r="E274" s="455"/>
    </row>
    <row r="275" customFormat="false" ht="13.2" hidden="false" customHeight="false" outlineLevel="0" collapsed="false">
      <c r="A275" s="474" t="s">
        <v>418</v>
      </c>
      <c r="B275" s="452" t="s">
        <v>3234</v>
      </c>
      <c r="C275" s="453" t="s">
        <v>3235</v>
      </c>
      <c r="D275" s="457"/>
      <c r="E275" s="455"/>
    </row>
    <row r="276" customFormat="false" ht="13.2" hidden="false" customHeight="false" outlineLevel="0" collapsed="false">
      <c r="A276" s="474"/>
      <c r="B276" s="452" t="s">
        <v>3236</v>
      </c>
      <c r="C276" s="453"/>
      <c r="D276" s="457"/>
      <c r="E276" s="455"/>
    </row>
    <row r="277" customFormat="false" ht="13.2" hidden="false" customHeight="false" outlineLevel="0" collapsed="false">
      <c r="A277" s="474"/>
      <c r="B277" s="452" t="s">
        <v>3224</v>
      </c>
      <c r="C277" s="480"/>
      <c r="D277" s="457"/>
      <c r="E277" s="455"/>
    </row>
    <row r="278" customFormat="false" ht="13.2" hidden="false" customHeight="false" outlineLevel="0" collapsed="false">
      <c r="A278" s="474"/>
      <c r="B278" s="452"/>
      <c r="C278" s="453"/>
      <c r="D278" s="457"/>
      <c r="E278" s="455"/>
    </row>
    <row r="279" customFormat="false" ht="13.2" hidden="false" customHeight="false" outlineLevel="0" collapsed="false">
      <c r="A279" s="474" t="s">
        <v>675</v>
      </c>
      <c r="B279" s="452" t="s">
        <v>3234</v>
      </c>
      <c r="C279" s="453" t="s">
        <v>3237</v>
      </c>
      <c r="D279" s="457"/>
      <c r="E279" s="455"/>
    </row>
    <row r="280" customFormat="false" ht="13.2" hidden="false" customHeight="false" outlineLevel="0" collapsed="false">
      <c r="A280" s="474"/>
      <c r="B280" s="452" t="s">
        <v>3238</v>
      </c>
      <c r="C280" s="453"/>
      <c r="D280" s="481"/>
      <c r="E280" s="455"/>
    </row>
    <row r="281" customFormat="false" ht="13.2" hidden="false" customHeight="false" outlineLevel="0" collapsed="false">
      <c r="A281" s="474"/>
      <c r="B281" s="452" t="s">
        <v>3224</v>
      </c>
      <c r="C281" s="480"/>
      <c r="D281" s="482"/>
      <c r="E281" s="455"/>
    </row>
    <row r="282" customFormat="false" ht="13.2" hidden="false" customHeight="false" outlineLevel="0" collapsed="false">
      <c r="A282" s="474"/>
      <c r="B282" s="452"/>
      <c r="C282" s="453"/>
      <c r="D282" s="454"/>
      <c r="E282" s="455"/>
    </row>
    <row r="283" customFormat="false" ht="13.2" hidden="false" customHeight="false" outlineLevel="0" collapsed="false">
      <c r="A283" s="451"/>
      <c r="B283" s="483" t="s">
        <v>3239</v>
      </c>
      <c r="C283" s="453" t="s">
        <v>3240</v>
      </c>
      <c r="D283" s="457"/>
      <c r="E283" s="455"/>
    </row>
    <row r="284" customFormat="false" ht="13.2" hidden="false" customHeight="false" outlineLevel="0" collapsed="false">
      <c r="A284" s="474"/>
      <c r="B284" s="484" t="s">
        <v>3241</v>
      </c>
      <c r="C284" s="453"/>
      <c r="D284" s="454"/>
      <c r="E284" s="455"/>
    </row>
    <row r="285" customFormat="false" ht="13.2" hidden="false" customHeight="false" outlineLevel="0" collapsed="false">
      <c r="A285" s="474"/>
      <c r="B285" s="452" t="s">
        <v>3242</v>
      </c>
      <c r="C285" s="480"/>
      <c r="D285" s="454"/>
      <c r="E285" s="455"/>
    </row>
    <row r="286" customFormat="false" ht="13.2" hidden="false" customHeight="false" outlineLevel="0" collapsed="false">
      <c r="A286" s="474"/>
      <c r="B286" s="452" t="s">
        <v>3243</v>
      </c>
      <c r="C286" s="480"/>
      <c r="D286" s="454"/>
      <c r="E286" s="455"/>
    </row>
    <row r="287" customFormat="false" ht="13.2" hidden="false" customHeight="false" outlineLevel="0" collapsed="false">
      <c r="A287" s="474"/>
      <c r="B287" s="485"/>
      <c r="C287" s="453"/>
      <c r="D287" s="454"/>
      <c r="E287" s="455"/>
    </row>
    <row r="288" customFormat="false" ht="13.2" hidden="false" customHeight="false" outlineLevel="0" collapsed="false">
      <c r="A288" s="451"/>
      <c r="B288" s="484" t="s">
        <v>3244</v>
      </c>
      <c r="C288" s="453" t="s">
        <v>3245</v>
      </c>
      <c r="D288" s="454"/>
      <c r="E288" s="455"/>
    </row>
    <row r="289" customFormat="false" ht="13.2" hidden="false" customHeight="false" outlineLevel="0" collapsed="false">
      <c r="A289" s="474"/>
      <c r="B289" s="452" t="s">
        <v>3242</v>
      </c>
      <c r="C289" s="453"/>
      <c r="D289" s="454"/>
      <c r="E289" s="455"/>
    </row>
    <row r="290" customFormat="false" ht="13.2" hidden="false" customHeight="false" outlineLevel="0" collapsed="false">
      <c r="A290" s="474"/>
      <c r="B290" s="452" t="s">
        <v>3246</v>
      </c>
      <c r="C290" s="453"/>
      <c r="D290" s="454"/>
      <c r="E290" s="455"/>
    </row>
    <row r="291" customFormat="false" ht="13.2" hidden="false" customHeight="false" outlineLevel="0" collapsed="false">
      <c r="A291" s="474"/>
      <c r="B291" s="452" t="s">
        <v>3247</v>
      </c>
      <c r="C291" s="453"/>
      <c r="D291" s="454"/>
      <c r="E291" s="455"/>
    </row>
    <row r="292" customFormat="false" ht="13.2" hidden="false" customHeight="false" outlineLevel="0" collapsed="false">
      <c r="A292" s="474"/>
      <c r="B292" s="452" t="s">
        <v>3248</v>
      </c>
      <c r="C292" s="453"/>
      <c r="D292" s="454"/>
      <c r="E292" s="455"/>
    </row>
    <row r="293" customFormat="false" ht="13.2" hidden="false" customHeight="false" outlineLevel="0" collapsed="false">
      <c r="A293" s="474"/>
      <c r="B293" s="485" t="s">
        <v>1054</v>
      </c>
      <c r="C293" s="453"/>
      <c r="D293" s="454"/>
      <c r="E293" s="455"/>
    </row>
    <row r="294" customFormat="false" ht="13.2" hidden="false" customHeight="false" outlineLevel="0" collapsed="false">
      <c r="A294" s="474"/>
      <c r="B294" s="484" t="s">
        <v>3249</v>
      </c>
      <c r="C294" s="453" t="s">
        <v>3250</v>
      </c>
      <c r="D294" s="454"/>
      <c r="E294" s="455"/>
    </row>
    <row r="295" customFormat="false" ht="13.2" hidden="false" customHeight="false" outlineLevel="0" collapsed="false">
      <c r="A295" s="474"/>
      <c r="B295" s="452" t="s">
        <v>3242</v>
      </c>
      <c r="C295" s="453"/>
      <c r="D295" s="482"/>
      <c r="E295" s="455"/>
    </row>
    <row r="296" customFormat="false" ht="13.2" hidden="false" customHeight="false" outlineLevel="0" collapsed="false">
      <c r="A296" s="474"/>
      <c r="B296" s="452" t="s">
        <v>3251</v>
      </c>
      <c r="C296" s="453"/>
      <c r="D296" s="454"/>
      <c r="E296" s="455"/>
    </row>
    <row r="297" customFormat="false" ht="13.2" hidden="false" customHeight="false" outlineLevel="0" collapsed="false">
      <c r="A297" s="474"/>
      <c r="B297" s="452" t="s">
        <v>3247</v>
      </c>
      <c r="C297" s="453"/>
      <c r="D297" s="454"/>
      <c r="E297" s="455"/>
    </row>
    <row r="298" customFormat="false" ht="13.2" hidden="false" customHeight="false" outlineLevel="0" collapsed="false">
      <c r="A298" s="474"/>
      <c r="B298" s="452" t="s">
        <v>3248</v>
      </c>
      <c r="C298" s="453"/>
      <c r="D298" s="454"/>
      <c r="E298" s="455"/>
    </row>
    <row r="299" customFormat="false" ht="13.2" hidden="false" customHeight="false" outlineLevel="0" collapsed="false">
      <c r="A299" s="451"/>
      <c r="B299" s="485"/>
      <c r="C299" s="453"/>
      <c r="D299" s="454"/>
      <c r="E299" s="455"/>
    </row>
    <row r="300" customFormat="false" ht="13.2" hidden="false" customHeight="false" outlineLevel="0" collapsed="false">
      <c r="A300" s="451"/>
      <c r="B300" s="483" t="s">
        <v>3252</v>
      </c>
      <c r="C300" s="453"/>
      <c r="D300" s="454"/>
      <c r="E300" s="455"/>
    </row>
    <row r="301" customFormat="false" ht="13.2" hidden="false" customHeight="false" outlineLevel="0" collapsed="false">
      <c r="A301" s="451"/>
      <c r="B301" s="452" t="s">
        <v>3253</v>
      </c>
      <c r="C301" s="453"/>
      <c r="D301" s="454"/>
      <c r="E301" s="455"/>
    </row>
    <row r="302" customFormat="false" ht="13.2" hidden="false" customHeight="false" outlineLevel="0" collapsed="false">
      <c r="A302" s="451"/>
      <c r="B302" s="452" t="s">
        <v>3254</v>
      </c>
      <c r="C302" s="453"/>
      <c r="D302" s="454"/>
      <c r="E302" s="455"/>
    </row>
    <row r="303" customFormat="false" ht="13.2" hidden="false" customHeight="false" outlineLevel="0" collapsed="false">
      <c r="A303" s="451"/>
      <c r="B303" s="452" t="s">
        <v>3255</v>
      </c>
      <c r="C303" s="453"/>
      <c r="D303" s="454"/>
      <c r="E303" s="455"/>
    </row>
    <row r="304" customFormat="false" ht="13.2" hidden="false" customHeight="false" outlineLevel="0" collapsed="false">
      <c r="A304" s="451"/>
      <c r="B304" s="452"/>
      <c r="C304" s="453"/>
      <c r="D304" s="454"/>
      <c r="E304" s="455"/>
    </row>
    <row r="305" customFormat="false" ht="13.2" hidden="false" customHeight="false" outlineLevel="0" collapsed="false">
      <c r="A305" s="451"/>
      <c r="B305" s="484" t="s">
        <v>3256</v>
      </c>
      <c r="C305" s="453" t="s">
        <v>3257</v>
      </c>
      <c r="D305" s="454"/>
      <c r="E305" s="455"/>
    </row>
    <row r="306" customFormat="false" ht="13.2" hidden="false" customHeight="false" outlineLevel="0" collapsed="false">
      <c r="A306" s="451"/>
      <c r="B306" s="452" t="s">
        <v>3258</v>
      </c>
      <c r="C306" s="453"/>
      <c r="D306" s="454"/>
      <c r="E306" s="455"/>
    </row>
    <row r="307" customFormat="false" ht="13.2" hidden="false" customHeight="false" outlineLevel="0" collapsed="false">
      <c r="A307" s="451"/>
      <c r="B307" s="452" t="s">
        <v>3259</v>
      </c>
      <c r="C307" s="453"/>
      <c r="D307" s="454"/>
      <c r="E307" s="455"/>
    </row>
    <row r="308" customFormat="false" ht="13.2" hidden="false" customHeight="false" outlineLevel="0" collapsed="false">
      <c r="A308" s="451"/>
      <c r="B308" s="452" t="s">
        <v>3260</v>
      </c>
      <c r="C308" s="453"/>
      <c r="D308" s="454"/>
      <c r="E308" s="455"/>
    </row>
    <row r="309" customFormat="false" ht="13.2" hidden="false" customHeight="false" outlineLevel="0" collapsed="false">
      <c r="A309" s="451"/>
      <c r="B309" s="452" t="s">
        <v>3261</v>
      </c>
      <c r="C309" s="453"/>
      <c r="D309" s="454"/>
      <c r="E309" s="455"/>
    </row>
    <row r="310" customFormat="false" ht="13.2" hidden="false" customHeight="false" outlineLevel="0" collapsed="false">
      <c r="A310" s="451"/>
      <c r="B310" s="477"/>
      <c r="C310" s="453"/>
      <c r="D310" s="454"/>
      <c r="E310" s="455"/>
    </row>
    <row r="311" customFormat="false" ht="13.2" hidden="false" customHeight="false" outlineLevel="0" collapsed="false">
      <c r="A311" s="451"/>
      <c r="B311" s="484" t="s">
        <v>3262</v>
      </c>
      <c r="C311" s="453" t="s">
        <v>3257</v>
      </c>
      <c r="D311" s="454"/>
      <c r="E311" s="455"/>
    </row>
    <row r="312" customFormat="false" ht="13.2" hidden="false" customHeight="false" outlineLevel="0" collapsed="false">
      <c r="A312" s="451"/>
      <c r="B312" s="452"/>
      <c r="C312" s="453"/>
      <c r="D312" s="454"/>
      <c r="E312" s="455"/>
    </row>
    <row r="313" customFormat="false" ht="13.2" hidden="false" customHeight="false" outlineLevel="0" collapsed="false">
      <c r="A313" s="451"/>
      <c r="B313" s="484" t="s">
        <v>3263</v>
      </c>
      <c r="C313" s="453" t="s">
        <v>3257</v>
      </c>
      <c r="D313" s="454"/>
      <c r="E313" s="455"/>
    </row>
    <row r="314" customFormat="false" ht="13.2" hidden="false" customHeight="false" outlineLevel="0" collapsed="false">
      <c r="A314" s="474"/>
      <c r="B314" s="452" t="s">
        <v>3264</v>
      </c>
      <c r="C314" s="453"/>
      <c r="D314" s="454"/>
      <c r="E314" s="455"/>
    </row>
    <row r="315" customFormat="false" ht="13.2" hidden="false" customHeight="false" outlineLevel="0" collapsed="false">
      <c r="A315" s="474"/>
      <c r="B315" s="452" t="s">
        <v>3265</v>
      </c>
      <c r="C315" s="453"/>
      <c r="D315" s="454"/>
      <c r="E315" s="455"/>
    </row>
    <row r="316" customFormat="false" ht="13.2" hidden="false" customHeight="false" outlineLevel="0" collapsed="false">
      <c r="A316" s="451"/>
      <c r="B316" s="452"/>
      <c r="C316" s="453"/>
      <c r="D316" s="454"/>
      <c r="E316" s="455"/>
    </row>
    <row r="317" customFormat="false" ht="13.2" hidden="false" customHeight="false" outlineLevel="0" collapsed="false">
      <c r="A317" s="456"/>
      <c r="B317" s="484" t="s">
        <v>3266</v>
      </c>
      <c r="C317" s="453"/>
      <c r="D317" s="454"/>
      <c r="E317" s="455"/>
    </row>
    <row r="318" customFormat="false" ht="13.2" hidden="false" customHeight="false" outlineLevel="0" collapsed="false">
      <c r="A318" s="456"/>
      <c r="B318" s="452" t="s">
        <v>3267</v>
      </c>
      <c r="C318" s="453"/>
      <c r="D318" s="454"/>
      <c r="E318" s="455"/>
    </row>
    <row r="319" customFormat="false" ht="13.2" hidden="false" customHeight="false" outlineLevel="0" collapsed="false">
      <c r="A319" s="456"/>
      <c r="B319" s="452" t="s">
        <v>3268</v>
      </c>
      <c r="C319" s="453"/>
      <c r="D319" s="454"/>
      <c r="E319" s="455"/>
    </row>
    <row r="320" customFormat="false" ht="13.2" hidden="false" customHeight="false" outlineLevel="0" collapsed="false">
      <c r="A320" s="456"/>
      <c r="B320" s="452" t="s">
        <v>3269</v>
      </c>
      <c r="C320" s="453"/>
      <c r="D320" s="454"/>
      <c r="E320" s="455"/>
    </row>
    <row r="321" customFormat="false" ht="13.2" hidden="false" customHeight="false" outlineLevel="0" collapsed="false">
      <c r="A321" s="456"/>
      <c r="B321" s="452" t="s">
        <v>3270</v>
      </c>
      <c r="C321" s="453"/>
      <c r="D321" s="454"/>
      <c r="E321" s="455"/>
    </row>
    <row r="322" customFormat="false" ht="13.2" hidden="false" customHeight="false" outlineLevel="0" collapsed="false">
      <c r="A322" s="456"/>
      <c r="B322" s="452"/>
      <c r="C322" s="453"/>
      <c r="D322" s="454"/>
      <c r="E322" s="455"/>
    </row>
    <row r="323" customFormat="false" ht="13.2" hidden="false" customHeight="false" outlineLevel="0" collapsed="false">
      <c r="A323" s="456"/>
      <c r="B323" s="452"/>
      <c r="C323" s="453"/>
      <c r="D323" s="454"/>
      <c r="E323" s="455"/>
    </row>
    <row r="324" customFormat="false" ht="13.8" hidden="false" customHeight="false" outlineLevel="0" collapsed="false">
      <c r="A324" s="464"/>
      <c r="B324" s="475"/>
      <c r="C324" s="466"/>
      <c r="D324" s="486"/>
      <c r="E324" s="468"/>
    </row>
    <row r="325" customFormat="false" ht="13.2" hidden="false" customHeight="false" outlineLevel="0" collapsed="false">
      <c r="A325" s="469"/>
      <c r="B325" s="479"/>
      <c r="C325" s="453"/>
      <c r="D325" s="453"/>
      <c r="E325" s="453"/>
    </row>
    <row r="326" customFormat="false" ht="13.2" hidden="false" customHeight="false" outlineLevel="0" collapsed="false">
      <c r="A326" s="469"/>
      <c r="B326" s="479"/>
      <c r="C326" s="453"/>
      <c r="D326" s="453"/>
      <c r="E326" s="453"/>
    </row>
    <row r="327" customFormat="false" ht="13.2" hidden="false" customHeight="false" outlineLevel="0" collapsed="false">
      <c r="A327" s="469"/>
      <c r="B327" s="479"/>
      <c r="C327" s="453"/>
      <c r="D327" s="453"/>
      <c r="E327" s="453"/>
    </row>
    <row r="330" customFormat="false" ht="14.4" hidden="false" customHeight="false" outlineLevel="0" collapsed="false">
      <c r="B330" s="487" t="s">
        <v>98</v>
      </c>
      <c r="C330" s="487"/>
      <c r="D330" s="488" t="n">
        <f aca="false">SUM(D5:D281)</f>
        <v>0</v>
      </c>
    </row>
    <row r="331" customFormat="false" ht="13.2" hidden="false" customHeight="false" outlineLevel="0" collapsed="false">
      <c r="B331" s="487" t="s">
        <v>99</v>
      </c>
      <c r="C331" s="487"/>
      <c r="D331" s="489"/>
    </row>
    <row r="332" customFormat="false" ht="13.2" hidden="false" customHeight="false" outlineLevel="0" collapsed="false">
      <c r="B332" s="487" t="s">
        <v>3271</v>
      </c>
      <c r="C332" s="487"/>
      <c r="D332" s="490"/>
    </row>
    <row r="333" customFormat="false" ht="13.2" hidden="false" customHeight="false" outlineLevel="0" collapsed="false">
      <c r="B333" s="487" t="s">
        <v>3272</v>
      </c>
      <c r="C333" s="487"/>
      <c r="D333" s="491"/>
    </row>
    <row r="334" customFormat="false" ht="13.2" hidden="false" customHeight="false" outlineLevel="0" collapsed="false">
      <c r="D334" s="492"/>
    </row>
    <row r="335" customFormat="false" ht="15.6" hidden="false" customHeight="false" outlineLevel="0" collapsed="false">
      <c r="B335" s="443" t="s">
        <v>3273</v>
      </c>
      <c r="D335" s="493" t="n">
        <f aca="false">D330+D331+D332+D33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93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1  Pol'!B7</f>
        <v>1</v>
      </c>
      <c r="B7" s="67" t="str">
        <f aca="false">'01  Pol'!C7</f>
        <v>Zemní práce</v>
      </c>
      <c r="D7" s="213"/>
      <c r="E7" s="214" t="n">
        <f aca="false">'01  Pol'!AU76</f>
        <v>0</v>
      </c>
      <c r="F7" s="215" t="n">
        <f aca="false">'01  Pol'!AV76</f>
        <v>0</v>
      </c>
      <c r="G7" s="215" t="n">
        <f aca="false">'01  Pol'!AW76</f>
        <v>0</v>
      </c>
      <c r="H7" s="215" t="n">
        <f aca="false">'01  Pol'!AX76</f>
        <v>0</v>
      </c>
      <c r="I7" s="216" t="n">
        <f aca="false">'01  Pol'!AY76</f>
        <v>0</v>
      </c>
    </row>
    <row r="8" s="132" customFormat="true" ht="13.2" hidden="false" customHeight="false" outlineLevel="0" collapsed="false">
      <c r="A8" s="212" t="str">
        <f aca="false">'01  Pol'!B77</f>
        <v>11</v>
      </c>
      <c r="B8" s="67" t="str">
        <f aca="false">'01  Pol'!C77</f>
        <v>Přípravné a přidružené práce</v>
      </c>
      <c r="D8" s="213"/>
      <c r="E8" s="214" t="n">
        <f aca="false">'01  Pol'!AU101</f>
        <v>0</v>
      </c>
      <c r="F8" s="215" t="n">
        <f aca="false">'01  Pol'!AV101</f>
        <v>0</v>
      </c>
      <c r="G8" s="215" t="n">
        <f aca="false">'01  Pol'!AW101</f>
        <v>0</v>
      </c>
      <c r="H8" s="215" t="n">
        <f aca="false">'01  Pol'!AX101</f>
        <v>0</v>
      </c>
      <c r="I8" s="216" t="n">
        <f aca="false">'01  Pol'!AY101</f>
        <v>0</v>
      </c>
    </row>
    <row r="9" s="132" customFormat="true" ht="13.2" hidden="false" customHeight="false" outlineLevel="0" collapsed="false">
      <c r="A9" s="212" t="str">
        <f aca="false">'01  Pol'!B102</f>
        <v>2</v>
      </c>
      <c r="B9" s="67" t="str">
        <f aca="false">'01  Pol'!C102</f>
        <v>Základy a zvláštní zakládání</v>
      </c>
      <c r="D9" s="213"/>
      <c r="E9" s="214" t="n">
        <f aca="false">'01  Pol'!AU113</f>
        <v>0</v>
      </c>
      <c r="F9" s="215" t="n">
        <f aca="false">'01  Pol'!AV113</f>
        <v>0</v>
      </c>
      <c r="G9" s="215" t="n">
        <f aca="false">'01  Pol'!AW113</f>
        <v>0</v>
      </c>
      <c r="H9" s="215" t="n">
        <f aca="false">'01  Pol'!AX113</f>
        <v>0</v>
      </c>
      <c r="I9" s="216" t="n">
        <f aca="false">'01  Pol'!AY113</f>
        <v>0</v>
      </c>
    </row>
    <row r="10" s="132" customFormat="true" ht="13.2" hidden="false" customHeight="false" outlineLevel="0" collapsed="false">
      <c r="A10" s="212" t="str">
        <f aca="false">'01  Pol'!B114</f>
        <v>3</v>
      </c>
      <c r="B10" s="67" t="str">
        <f aca="false">'01  Pol'!C114</f>
        <v>Svislé a kompletní konstrukce</v>
      </c>
      <c r="D10" s="213"/>
      <c r="E10" s="214" t="n">
        <f aca="false">'01  Pol'!AU125</f>
        <v>0</v>
      </c>
      <c r="F10" s="215" t="n">
        <f aca="false">'01  Pol'!AV125</f>
        <v>0</v>
      </c>
      <c r="G10" s="215" t="n">
        <f aca="false">'01  Pol'!AW125</f>
        <v>0</v>
      </c>
      <c r="H10" s="215" t="n">
        <f aca="false">'01  Pol'!AX125</f>
        <v>0</v>
      </c>
      <c r="I10" s="216" t="n">
        <f aca="false">'01  Pol'!AY125</f>
        <v>0</v>
      </c>
    </row>
    <row r="11" s="132" customFormat="true" ht="13.2" hidden="false" customHeight="false" outlineLevel="0" collapsed="false">
      <c r="A11" s="212" t="str">
        <f aca="false">'01  Pol'!B126</f>
        <v>4</v>
      </c>
      <c r="B11" s="67" t="str">
        <f aca="false">'01  Pol'!C126</f>
        <v>Vodorovné konstrukce</v>
      </c>
      <c r="D11" s="213"/>
      <c r="E11" s="214" t="n">
        <f aca="false">'01  Pol'!AU130</f>
        <v>0</v>
      </c>
      <c r="F11" s="215" t="n">
        <f aca="false">'01  Pol'!AV130</f>
        <v>0</v>
      </c>
      <c r="G11" s="215" t="n">
        <f aca="false">'01  Pol'!AW130</f>
        <v>0</v>
      </c>
      <c r="H11" s="215" t="n">
        <f aca="false">'01  Pol'!AX130</f>
        <v>0</v>
      </c>
      <c r="I11" s="216" t="n">
        <f aca="false">'01  Pol'!AY130</f>
        <v>0</v>
      </c>
    </row>
    <row r="12" s="132" customFormat="true" ht="13.2" hidden="false" customHeight="false" outlineLevel="0" collapsed="false">
      <c r="A12" s="212" t="str">
        <f aca="false">'01  Pol'!B131</f>
        <v>43</v>
      </c>
      <c r="B12" s="67" t="str">
        <f aca="false">'01  Pol'!C131</f>
        <v>Schodiště</v>
      </c>
      <c r="D12" s="213"/>
      <c r="E12" s="214" t="n">
        <f aca="false">'01  Pol'!AU136</f>
        <v>0</v>
      </c>
      <c r="F12" s="215" t="n">
        <f aca="false">'01  Pol'!AV136</f>
        <v>0</v>
      </c>
      <c r="G12" s="215" t="n">
        <f aca="false">'01  Pol'!AW136</f>
        <v>0</v>
      </c>
      <c r="H12" s="215" t="n">
        <f aca="false">'01  Pol'!AX136</f>
        <v>0</v>
      </c>
      <c r="I12" s="216" t="n">
        <f aca="false">'01  Pol'!AY136</f>
        <v>0</v>
      </c>
    </row>
    <row r="13" s="132" customFormat="true" ht="13.2" hidden="false" customHeight="false" outlineLevel="0" collapsed="false">
      <c r="A13" s="212" t="str">
        <f aca="false">'01  Pol'!B137</f>
        <v>5</v>
      </c>
      <c r="B13" s="67" t="str">
        <f aca="false">'01  Pol'!C137</f>
        <v>Komunikace</v>
      </c>
      <c r="D13" s="213"/>
      <c r="E13" s="214" t="n">
        <f aca="false">'01  Pol'!AU143</f>
        <v>0</v>
      </c>
      <c r="F13" s="215" t="n">
        <f aca="false">'01  Pol'!AV143</f>
        <v>0</v>
      </c>
      <c r="G13" s="215" t="n">
        <f aca="false">'01  Pol'!AW143</f>
        <v>0</v>
      </c>
      <c r="H13" s="215" t="n">
        <f aca="false">'01  Pol'!AX143</f>
        <v>0</v>
      </c>
      <c r="I13" s="216" t="n">
        <f aca="false">'01  Pol'!AY143</f>
        <v>0</v>
      </c>
    </row>
    <row r="14" s="132" customFormat="true" ht="13.2" hidden="false" customHeight="false" outlineLevel="0" collapsed="false">
      <c r="A14" s="212" t="str">
        <f aca="false">'01  Pol'!B144</f>
        <v>61</v>
      </c>
      <c r="B14" s="67" t="str">
        <f aca="false">'01  Pol'!C144</f>
        <v>Upravy povrchů vnitřní</v>
      </c>
      <c r="D14" s="213"/>
      <c r="E14" s="214" t="n">
        <f aca="false">'01  Pol'!AU306</f>
        <v>0</v>
      </c>
      <c r="F14" s="215" t="n">
        <f aca="false">'01  Pol'!AV306</f>
        <v>0</v>
      </c>
      <c r="G14" s="215" t="n">
        <f aca="false">'01  Pol'!AW306</f>
        <v>0</v>
      </c>
      <c r="H14" s="215" t="n">
        <f aca="false">'01  Pol'!AX306</f>
        <v>0</v>
      </c>
      <c r="I14" s="216" t="n">
        <f aca="false">'01  Pol'!AY306</f>
        <v>0</v>
      </c>
    </row>
    <row r="15" s="132" customFormat="true" ht="13.2" hidden="false" customHeight="false" outlineLevel="0" collapsed="false">
      <c r="A15" s="212" t="str">
        <f aca="false">'01  Pol'!B307</f>
        <v>62</v>
      </c>
      <c r="B15" s="67" t="str">
        <f aca="false">'01  Pol'!C307</f>
        <v>Úpravy povrchů vnější</v>
      </c>
      <c r="D15" s="213"/>
      <c r="E15" s="214" t="n">
        <f aca="false">'01  Pol'!AU724</f>
        <v>0</v>
      </c>
      <c r="F15" s="215" t="n">
        <f aca="false">'01  Pol'!AV724</f>
        <v>0</v>
      </c>
      <c r="G15" s="215" t="n">
        <f aca="false">'01  Pol'!AW724</f>
        <v>0</v>
      </c>
      <c r="H15" s="215" t="n">
        <f aca="false">'01  Pol'!AX724</f>
        <v>0</v>
      </c>
      <c r="I15" s="216" t="n">
        <f aca="false">'01  Pol'!AY724</f>
        <v>0</v>
      </c>
    </row>
    <row r="16" s="132" customFormat="true" ht="13.2" hidden="false" customHeight="false" outlineLevel="0" collapsed="false">
      <c r="A16" s="212" t="str">
        <f aca="false">'01  Pol'!B725</f>
        <v>63</v>
      </c>
      <c r="B16" s="67" t="str">
        <f aca="false">'01  Pol'!C725</f>
        <v>Podlahy a podlahové konstrukce</v>
      </c>
      <c r="D16" s="213"/>
      <c r="E16" s="214" t="n">
        <f aca="false">'01  Pol'!AU763</f>
        <v>0</v>
      </c>
      <c r="F16" s="215" t="n">
        <f aca="false">'01  Pol'!AV763</f>
        <v>0</v>
      </c>
      <c r="G16" s="215" t="n">
        <f aca="false">'01  Pol'!AW763</f>
        <v>0</v>
      </c>
      <c r="H16" s="215" t="n">
        <f aca="false">'01  Pol'!AX763</f>
        <v>0</v>
      </c>
      <c r="I16" s="216" t="n">
        <f aca="false">'01  Pol'!AY763</f>
        <v>0</v>
      </c>
    </row>
    <row r="17" s="132" customFormat="true" ht="13.2" hidden="false" customHeight="false" outlineLevel="0" collapsed="false">
      <c r="A17" s="212" t="str">
        <f aca="false">'01  Pol'!B764</f>
        <v>8</v>
      </c>
      <c r="B17" s="67" t="str">
        <f aca="false">'01  Pol'!C764</f>
        <v>Trubní vedení</v>
      </c>
      <c r="D17" s="213"/>
      <c r="E17" s="214" t="n">
        <f aca="false">'01  Pol'!AU786</f>
        <v>0</v>
      </c>
      <c r="F17" s="215" t="n">
        <f aca="false">'01  Pol'!AV786</f>
        <v>0</v>
      </c>
      <c r="G17" s="215" t="n">
        <f aca="false">'01  Pol'!AW786</f>
        <v>0</v>
      </c>
      <c r="H17" s="215" t="n">
        <f aca="false">'01  Pol'!AX786</f>
        <v>0</v>
      </c>
      <c r="I17" s="216" t="n">
        <f aca="false">'01  Pol'!AY786</f>
        <v>0</v>
      </c>
    </row>
    <row r="18" s="132" customFormat="true" ht="13.2" hidden="false" customHeight="false" outlineLevel="0" collapsed="false">
      <c r="A18" s="212" t="str">
        <f aca="false">'01  Pol'!B787</f>
        <v>94</v>
      </c>
      <c r="B18" s="67" t="str">
        <f aca="false">'01  Pol'!C787</f>
        <v>Lešení a stavební výtahy</v>
      </c>
      <c r="D18" s="213"/>
      <c r="E18" s="214" t="n">
        <f aca="false">'01  Pol'!AU823</f>
        <v>0</v>
      </c>
      <c r="F18" s="215" t="n">
        <f aca="false">'01  Pol'!AV823</f>
        <v>0</v>
      </c>
      <c r="G18" s="215" t="n">
        <f aca="false">'01  Pol'!AW823</f>
        <v>0</v>
      </c>
      <c r="H18" s="215" t="n">
        <f aca="false">'01  Pol'!AX823</f>
        <v>0</v>
      </c>
      <c r="I18" s="216" t="n">
        <f aca="false">'01  Pol'!AY823</f>
        <v>0</v>
      </c>
    </row>
    <row r="19" s="132" customFormat="true" ht="13.2" hidden="false" customHeight="false" outlineLevel="0" collapsed="false">
      <c r="A19" s="212" t="str">
        <f aca="false">'01  Pol'!B824</f>
        <v>95</v>
      </c>
      <c r="B19" s="67" t="str">
        <f aca="false">'01  Pol'!C824</f>
        <v>Dokončovací konstrukce na pozemních stavbách</v>
      </c>
      <c r="D19" s="213"/>
      <c r="E19" s="214" t="n">
        <f aca="false">'01  Pol'!AU901</f>
        <v>0</v>
      </c>
      <c r="F19" s="215" t="n">
        <f aca="false">'01  Pol'!AV901</f>
        <v>0</v>
      </c>
      <c r="G19" s="215" t="n">
        <f aca="false">'01  Pol'!AW901</f>
        <v>0</v>
      </c>
      <c r="H19" s="215" t="n">
        <f aca="false">'01  Pol'!AX901</f>
        <v>0</v>
      </c>
      <c r="I19" s="216" t="n">
        <f aca="false">'01  Pol'!AY901</f>
        <v>0</v>
      </c>
    </row>
    <row r="20" s="132" customFormat="true" ht="13.2" hidden="false" customHeight="false" outlineLevel="0" collapsed="false">
      <c r="A20" s="212" t="str">
        <f aca="false">'01  Pol'!B902</f>
        <v>96</v>
      </c>
      <c r="B20" s="67" t="str">
        <f aca="false">'01  Pol'!C902</f>
        <v>Bourání konstrukcí</v>
      </c>
      <c r="D20" s="213"/>
      <c r="E20" s="214" t="n">
        <f aca="false">'01  Pol'!AU1287</f>
        <v>0</v>
      </c>
      <c r="F20" s="215" t="n">
        <f aca="false">'01  Pol'!AV1287</f>
        <v>0</v>
      </c>
      <c r="G20" s="215" t="n">
        <f aca="false">'01  Pol'!AW1287</f>
        <v>0</v>
      </c>
      <c r="H20" s="215" t="n">
        <f aca="false">'01  Pol'!AX1287</f>
        <v>0</v>
      </c>
      <c r="I20" s="216" t="n">
        <f aca="false">'01  Pol'!AY1287</f>
        <v>0</v>
      </c>
    </row>
    <row r="21" s="132" customFormat="true" ht="13.2" hidden="false" customHeight="false" outlineLevel="0" collapsed="false">
      <c r="A21" s="212" t="str">
        <f aca="false">'01  Pol'!B1288</f>
        <v>97</v>
      </c>
      <c r="B21" s="67" t="str">
        <f aca="false">'01  Pol'!C1288</f>
        <v>Prorážení otvorů</v>
      </c>
      <c r="D21" s="213"/>
      <c r="E21" s="214" t="n">
        <f aca="false">'01  Pol'!AU1392</f>
        <v>0</v>
      </c>
      <c r="F21" s="215" t="n">
        <f aca="false">'01  Pol'!AV1392</f>
        <v>0</v>
      </c>
      <c r="G21" s="215" t="n">
        <f aca="false">'01  Pol'!AW1392</f>
        <v>0</v>
      </c>
      <c r="H21" s="215" t="n">
        <f aca="false">'01  Pol'!AX1392</f>
        <v>0</v>
      </c>
      <c r="I21" s="216" t="n">
        <f aca="false">'01  Pol'!AY1392</f>
        <v>0</v>
      </c>
    </row>
    <row r="22" s="132" customFormat="true" ht="13.2" hidden="false" customHeight="false" outlineLevel="0" collapsed="false">
      <c r="A22" s="212" t="str">
        <f aca="false">'01  Pol'!B1393</f>
        <v>99</v>
      </c>
      <c r="B22" s="67" t="str">
        <f aca="false">'01  Pol'!C1393</f>
        <v>Staveništní přesun hmot</v>
      </c>
      <c r="D22" s="213"/>
      <c r="E22" s="214" t="n">
        <f aca="false">'01  Pol'!AU1395</f>
        <v>0</v>
      </c>
      <c r="F22" s="215" t="n">
        <f aca="false">'01  Pol'!AV1395</f>
        <v>0</v>
      </c>
      <c r="G22" s="215" t="n">
        <f aca="false">'01  Pol'!AW1395</f>
        <v>0</v>
      </c>
      <c r="H22" s="215" t="n">
        <f aca="false">'01  Pol'!AX1395</f>
        <v>0</v>
      </c>
      <c r="I22" s="216" t="n">
        <f aca="false">'01  Pol'!AY1395</f>
        <v>0</v>
      </c>
    </row>
    <row r="23" s="132" customFormat="true" ht="13.2" hidden="false" customHeight="false" outlineLevel="0" collapsed="false">
      <c r="A23" s="212" t="str">
        <f aca="false">'01  Pol'!B1396</f>
        <v>711</v>
      </c>
      <c r="B23" s="67" t="str">
        <f aca="false">'01  Pol'!C1396</f>
        <v>Izolace proti vodě</v>
      </c>
      <c r="D23" s="213"/>
      <c r="E23" s="214" t="n">
        <f aca="false">'01  Pol'!AU1415</f>
        <v>0</v>
      </c>
      <c r="F23" s="215" t="n">
        <f aca="false">'01  Pol'!AV1415</f>
        <v>0</v>
      </c>
      <c r="G23" s="215" t="n">
        <f aca="false">'01  Pol'!AW1415</f>
        <v>0</v>
      </c>
      <c r="H23" s="215" t="n">
        <f aca="false">'01  Pol'!AX1415</f>
        <v>0</v>
      </c>
      <c r="I23" s="216" t="n">
        <f aca="false">'01  Pol'!AY1415</f>
        <v>0</v>
      </c>
    </row>
    <row r="24" s="132" customFormat="true" ht="13.2" hidden="false" customHeight="false" outlineLevel="0" collapsed="false">
      <c r="A24" s="212" t="str">
        <f aca="false">'01  Pol'!B1416</f>
        <v>712</v>
      </c>
      <c r="B24" s="67" t="str">
        <f aca="false">'01  Pol'!C1416</f>
        <v>Živičné krytiny</v>
      </c>
      <c r="D24" s="213"/>
      <c r="E24" s="214" t="n">
        <f aca="false">'01  Pol'!AU1424</f>
        <v>0</v>
      </c>
      <c r="F24" s="215" t="n">
        <f aca="false">'01  Pol'!AV1424</f>
        <v>0</v>
      </c>
      <c r="G24" s="215" t="n">
        <f aca="false">'01  Pol'!AW1424</f>
        <v>0</v>
      </c>
      <c r="H24" s="215" t="n">
        <f aca="false">'01  Pol'!AX1424</f>
        <v>0</v>
      </c>
      <c r="I24" s="216" t="n">
        <f aca="false">'01  Pol'!AY1424</f>
        <v>0</v>
      </c>
    </row>
    <row r="25" s="132" customFormat="true" ht="13.2" hidden="false" customHeight="false" outlineLevel="0" collapsed="false">
      <c r="A25" s="212" t="str">
        <f aca="false">'01  Pol'!B1425</f>
        <v>713</v>
      </c>
      <c r="B25" s="67" t="str">
        <f aca="false">'01  Pol'!C1425</f>
        <v>Izolace tepelné</v>
      </c>
      <c r="D25" s="213"/>
      <c r="E25" s="214" t="n">
        <f aca="false">'01  Pol'!AU1554</f>
        <v>0</v>
      </c>
      <c r="F25" s="215" t="n">
        <f aca="false">'01  Pol'!AV1554</f>
        <v>0</v>
      </c>
      <c r="G25" s="215" t="n">
        <f aca="false">'01  Pol'!AW1554</f>
        <v>0</v>
      </c>
      <c r="H25" s="215" t="n">
        <f aca="false">'01  Pol'!AX1554</f>
        <v>0</v>
      </c>
      <c r="I25" s="216" t="n">
        <f aca="false">'01  Pol'!AY1554</f>
        <v>0</v>
      </c>
    </row>
    <row r="26" s="132" customFormat="true" ht="13.2" hidden="false" customHeight="false" outlineLevel="0" collapsed="false">
      <c r="A26" s="212" t="str">
        <f aca="false">'01  Pol'!B1555</f>
        <v>721</v>
      </c>
      <c r="B26" s="67" t="str">
        <f aca="false">'01  Pol'!C1555</f>
        <v>Vnitřní kanalizace</v>
      </c>
      <c r="D26" s="213"/>
      <c r="E26" s="214" t="n">
        <f aca="false">'01  Pol'!AU1563</f>
        <v>0</v>
      </c>
      <c r="F26" s="215" t="n">
        <f aca="false">'01  Pol'!AV1563</f>
        <v>0</v>
      </c>
      <c r="G26" s="215" t="n">
        <f aca="false">'01  Pol'!AW1563</f>
        <v>0</v>
      </c>
      <c r="H26" s="215" t="n">
        <f aca="false">'01  Pol'!AX1563</f>
        <v>0</v>
      </c>
      <c r="I26" s="216" t="n">
        <f aca="false">'01  Pol'!AY1563</f>
        <v>0</v>
      </c>
    </row>
    <row r="27" s="132" customFormat="true" ht="13.2" hidden="false" customHeight="false" outlineLevel="0" collapsed="false">
      <c r="A27" s="212" t="str">
        <f aca="false">'01  Pol'!B1564</f>
        <v>730</v>
      </c>
      <c r="B27" s="67" t="str">
        <f aca="false">'01  Pol'!C1564</f>
        <v>Ústřední vytápění</v>
      </c>
      <c r="D27" s="213"/>
      <c r="E27" s="214" t="n">
        <f aca="false">'01  Pol'!AU1566</f>
        <v>0</v>
      </c>
      <c r="F27" s="215" t="n">
        <f aca="false">'01  Pol'!AV1566</f>
        <v>0</v>
      </c>
      <c r="G27" s="215" t="n">
        <f aca="false">'01  Pol'!AW1566</f>
        <v>0</v>
      </c>
      <c r="H27" s="215" t="n">
        <f aca="false">'01  Pol'!AX1566</f>
        <v>0</v>
      </c>
      <c r="I27" s="216" t="n">
        <f aca="false">'01  Pol'!AY1566</f>
        <v>0</v>
      </c>
    </row>
    <row r="28" s="132" customFormat="true" ht="13.2" hidden="false" customHeight="false" outlineLevel="0" collapsed="false">
      <c r="A28" s="212" t="str">
        <f aca="false">'01  Pol'!B1567</f>
        <v>762</v>
      </c>
      <c r="B28" s="67" t="str">
        <f aca="false">'01  Pol'!C1567</f>
        <v>Konstrukce tesařské</v>
      </c>
      <c r="D28" s="213"/>
      <c r="E28" s="214" t="n">
        <f aca="false">'01  Pol'!AU1645</f>
        <v>0</v>
      </c>
      <c r="F28" s="215" t="n">
        <f aca="false">'01  Pol'!AV1645</f>
        <v>0</v>
      </c>
      <c r="G28" s="215" t="n">
        <f aca="false">'01  Pol'!AW1645</f>
        <v>0</v>
      </c>
      <c r="H28" s="215" t="n">
        <f aca="false">'01  Pol'!AX1645</f>
        <v>0</v>
      </c>
      <c r="I28" s="216" t="n">
        <f aca="false">'01  Pol'!AY1645</f>
        <v>0</v>
      </c>
    </row>
    <row r="29" s="132" customFormat="true" ht="13.2" hidden="false" customHeight="false" outlineLevel="0" collapsed="false">
      <c r="A29" s="212" t="str">
        <f aca="false">'01  Pol'!B1646</f>
        <v>764</v>
      </c>
      <c r="B29" s="67" t="str">
        <f aca="false">'01  Pol'!C1646</f>
        <v>Konstrukce klempířské</v>
      </c>
      <c r="D29" s="213"/>
      <c r="E29" s="214" t="n">
        <f aca="false">'01  Pol'!AU1774</f>
        <v>0</v>
      </c>
      <c r="F29" s="215" t="n">
        <f aca="false">'01  Pol'!AV1774</f>
        <v>0</v>
      </c>
      <c r="G29" s="215" t="n">
        <f aca="false">'01  Pol'!AW1774</f>
        <v>0</v>
      </c>
      <c r="H29" s="215" t="n">
        <f aca="false">'01  Pol'!AX1774</f>
        <v>0</v>
      </c>
      <c r="I29" s="216" t="n">
        <f aca="false">'01  Pol'!AY1774</f>
        <v>0</v>
      </c>
    </row>
    <row r="30" s="132" customFormat="true" ht="13.2" hidden="false" customHeight="false" outlineLevel="0" collapsed="false">
      <c r="A30" s="212" t="str">
        <f aca="false">'01  Pol'!B1775</f>
        <v>765</v>
      </c>
      <c r="B30" s="67" t="str">
        <f aca="false">'01  Pol'!C1775</f>
        <v>Krytiny tvrdé</v>
      </c>
      <c r="D30" s="213"/>
      <c r="E30" s="214" t="n">
        <f aca="false">'01  Pol'!AU1793</f>
        <v>0</v>
      </c>
      <c r="F30" s="215" t="n">
        <f aca="false">'01  Pol'!AV1793</f>
        <v>0</v>
      </c>
      <c r="G30" s="215" t="n">
        <f aca="false">'01  Pol'!AW1793</f>
        <v>0</v>
      </c>
      <c r="H30" s="215" t="n">
        <f aca="false">'01  Pol'!AX1793</f>
        <v>0</v>
      </c>
      <c r="I30" s="216" t="n">
        <f aca="false">'01  Pol'!AY1793</f>
        <v>0</v>
      </c>
    </row>
    <row r="31" s="132" customFormat="true" ht="13.2" hidden="false" customHeight="false" outlineLevel="0" collapsed="false">
      <c r="A31" s="212" t="str">
        <f aca="false">'01  Pol'!B1794</f>
        <v>766</v>
      </c>
      <c r="B31" s="67" t="str">
        <f aca="false">'01  Pol'!C1794</f>
        <v>Konstrukce truhlářské</v>
      </c>
      <c r="D31" s="213"/>
      <c r="E31" s="214" t="n">
        <f aca="false">'01  Pol'!AU2177</f>
        <v>0</v>
      </c>
      <c r="F31" s="215" t="n">
        <f aca="false">'01  Pol'!AV2177</f>
        <v>0</v>
      </c>
      <c r="G31" s="215" t="n">
        <f aca="false">'01  Pol'!AW2177</f>
        <v>0</v>
      </c>
      <c r="H31" s="215" t="n">
        <f aca="false">'01  Pol'!AX2177</f>
        <v>0</v>
      </c>
      <c r="I31" s="216" t="n">
        <f aca="false">'01  Pol'!AY2177</f>
        <v>0</v>
      </c>
    </row>
    <row r="32" s="132" customFormat="true" ht="13.2" hidden="false" customHeight="false" outlineLevel="0" collapsed="false">
      <c r="A32" s="212" t="str">
        <f aca="false">'01  Pol'!B2178</f>
        <v>767</v>
      </c>
      <c r="B32" s="67" t="str">
        <f aca="false">'01  Pol'!C2178</f>
        <v>Konstrukce zámečnické</v>
      </c>
      <c r="D32" s="213"/>
      <c r="E32" s="214" t="n">
        <f aca="false">'01  Pol'!AU2264</f>
        <v>0</v>
      </c>
      <c r="F32" s="215" t="n">
        <f aca="false">'01  Pol'!AV2264</f>
        <v>0</v>
      </c>
      <c r="G32" s="215" t="n">
        <f aca="false">'01  Pol'!AW2264</f>
        <v>0</v>
      </c>
      <c r="H32" s="215" t="n">
        <f aca="false">'01  Pol'!AX2264</f>
        <v>0</v>
      </c>
      <c r="I32" s="216" t="n">
        <f aca="false">'01  Pol'!AY2264</f>
        <v>0</v>
      </c>
    </row>
    <row r="33" s="132" customFormat="true" ht="13.2" hidden="false" customHeight="false" outlineLevel="0" collapsed="false">
      <c r="A33" s="212" t="str">
        <f aca="false">'01  Pol'!B2265</f>
        <v>781</v>
      </c>
      <c r="B33" s="67" t="str">
        <f aca="false">'01  Pol'!C2265</f>
        <v>Obklady keramické</v>
      </c>
      <c r="D33" s="213"/>
      <c r="E33" s="214" t="n">
        <f aca="false">'01  Pol'!AU2286</f>
        <v>0</v>
      </c>
      <c r="F33" s="215" t="n">
        <f aca="false">'01  Pol'!AV2286</f>
        <v>0</v>
      </c>
      <c r="G33" s="215" t="n">
        <f aca="false">'01  Pol'!AW2286</f>
        <v>0</v>
      </c>
      <c r="H33" s="215" t="n">
        <f aca="false">'01  Pol'!AX2286</f>
        <v>0</v>
      </c>
      <c r="I33" s="216" t="n">
        <f aca="false">'01  Pol'!AY2286</f>
        <v>0</v>
      </c>
    </row>
    <row r="34" s="132" customFormat="true" ht="13.2" hidden="false" customHeight="false" outlineLevel="0" collapsed="false">
      <c r="A34" s="212" t="str">
        <f aca="false">'01  Pol'!B2287</f>
        <v>783</v>
      </c>
      <c r="B34" s="67" t="str">
        <f aca="false">'01  Pol'!C2287</f>
        <v>Nátěry</v>
      </c>
      <c r="D34" s="213"/>
      <c r="E34" s="214" t="n">
        <f aca="false">'01  Pol'!AU2340</f>
        <v>0</v>
      </c>
      <c r="F34" s="215" t="n">
        <f aca="false">'01  Pol'!AV2340</f>
        <v>0</v>
      </c>
      <c r="G34" s="215" t="n">
        <f aca="false">'01  Pol'!AW2340</f>
        <v>0</v>
      </c>
      <c r="H34" s="215" t="n">
        <f aca="false">'01  Pol'!AX2340</f>
        <v>0</v>
      </c>
      <c r="I34" s="216" t="n">
        <f aca="false">'01  Pol'!AY2340</f>
        <v>0</v>
      </c>
    </row>
    <row r="35" s="132" customFormat="true" ht="13.2" hidden="false" customHeight="false" outlineLevel="0" collapsed="false">
      <c r="A35" s="212" t="str">
        <f aca="false">'01  Pol'!B2341</f>
        <v>784</v>
      </c>
      <c r="B35" s="67" t="str">
        <f aca="false">'01  Pol'!C2341</f>
        <v>Malby</v>
      </c>
      <c r="D35" s="213"/>
      <c r="E35" s="214" t="n">
        <f aca="false">'01  Pol'!AU2348</f>
        <v>0</v>
      </c>
      <c r="F35" s="215" t="n">
        <f aca="false">'01  Pol'!AV2348</f>
        <v>0</v>
      </c>
      <c r="G35" s="215" t="n">
        <f aca="false">'01  Pol'!AW2348</f>
        <v>0</v>
      </c>
      <c r="H35" s="215" t="n">
        <f aca="false">'01  Pol'!AX2348</f>
        <v>0</v>
      </c>
      <c r="I35" s="216" t="n">
        <f aca="false">'01  Pol'!AY2348</f>
        <v>0</v>
      </c>
    </row>
    <row r="36" s="132" customFormat="true" ht="13.2" hidden="false" customHeight="false" outlineLevel="0" collapsed="false">
      <c r="A36" s="212" t="str">
        <f aca="false">'01  Pol'!B2349</f>
        <v>787</v>
      </c>
      <c r="B36" s="67" t="str">
        <f aca="false">'01  Pol'!C2349</f>
        <v>Zasklívání</v>
      </c>
      <c r="D36" s="213"/>
      <c r="E36" s="214" t="n">
        <f aca="false">'01  Pol'!AU2358</f>
        <v>0</v>
      </c>
      <c r="F36" s="215" t="n">
        <f aca="false">'01  Pol'!AV2358</f>
        <v>0</v>
      </c>
      <c r="G36" s="215" t="n">
        <f aca="false">'01  Pol'!AW2358</f>
        <v>0</v>
      </c>
      <c r="H36" s="215" t="n">
        <f aca="false">'01  Pol'!AX2358</f>
        <v>0</v>
      </c>
      <c r="I36" s="216" t="n">
        <f aca="false">'01  Pol'!AY2358</f>
        <v>0</v>
      </c>
    </row>
    <row r="37" s="132" customFormat="true" ht="13.2" hidden="false" customHeight="false" outlineLevel="0" collapsed="false">
      <c r="A37" s="212" t="str">
        <f aca="false">'01  Pol'!B2359</f>
        <v>M21</v>
      </c>
      <c r="B37" s="67" t="str">
        <f aca="false">'01  Pol'!C2359</f>
        <v>Elektromontáže</v>
      </c>
      <c r="D37" s="213"/>
      <c r="E37" s="214" t="n">
        <f aca="false">'01  Pol'!AU2364</f>
        <v>0</v>
      </c>
      <c r="F37" s="215" t="n">
        <f aca="false">'01  Pol'!AV2364</f>
        <v>0</v>
      </c>
      <c r="G37" s="215" t="n">
        <f aca="false">'01  Pol'!AW2364</f>
        <v>0</v>
      </c>
      <c r="H37" s="215" t="n">
        <f aca="false">'01  Pol'!AX2364</f>
        <v>0</v>
      </c>
      <c r="I37" s="216" t="n">
        <f aca="false">'01  Pol'!AY2364</f>
        <v>0</v>
      </c>
    </row>
    <row r="38" s="132" customFormat="true" ht="13.8" hidden="false" customHeight="false" outlineLevel="0" collapsed="false">
      <c r="A38" s="212" t="str">
        <f aca="false">'01  Pol'!B2365</f>
        <v>D96</v>
      </c>
      <c r="B38" s="67" t="str">
        <f aca="false">'01  Pol'!C2365</f>
        <v>Přesuny suti a vybouraných hmot</v>
      </c>
      <c r="D38" s="213"/>
      <c r="E38" s="214" t="n">
        <f aca="false">'01  Pol'!AU2373</f>
        <v>0</v>
      </c>
      <c r="F38" s="215" t="n">
        <f aca="false">'01  Pol'!AV2373</f>
        <v>0</v>
      </c>
      <c r="G38" s="215" t="n">
        <f aca="false">'01  Pol'!AW2373</f>
        <v>0</v>
      </c>
      <c r="H38" s="215" t="n">
        <f aca="false">'01  Pol'!AX2373</f>
        <v>0</v>
      </c>
      <c r="I38" s="216" t="n">
        <f aca="false">'01  Pol'!AY2373</f>
        <v>0</v>
      </c>
    </row>
    <row r="39" s="14" customFormat="true" ht="13.8" hidden="false" customHeight="false" outlineLevel="0" collapsed="false">
      <c r="A39" s="217"/>
      <c r="B39" s="218" t="s">
        <v>100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3.2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01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8" hidden="false" customHeight="false" outlineLevel="0" collapsed="false"/>
    <row r="43" customFormat="false" ht="13.2" hidden="false" customHeight="false" outlineLevel="0" collapsed="false">
      <c r="A43" s="166" t="s">
        <v>102</v>
      </c>
      <c r="B43" s="167"/>
      <c r="C43" s="167"/>
      <c r="D43" s="224"/>
      <c r="E43" s="225" t="s">
        <v>103</v>
      </c>
      <c r="F43" s="226" t="s">
        <v>15</v>
      </c>
      <c r="G43" s="227" t="s">
        <v>104</v>
      </c>
      <c r="H43" s="228"/>
      <c r="I43" s="229" t="s">
        <v>103</v>
      </c>
    </row>
    <row r="44" customFormat="false" ht="13.2" hidden="false" customHeight="false" outlineLevel="0" collapsed="false">
      <c r="A44" s="159" t="s">
        <v>37</v>
      </c>
      <c r="B44" s="150"/>
      <c r="C44" s="150"/>
      <c r="D44" s="230"/>
      <c r="E44" s="231" t="n">
        <v>0</v>
      </c>
      <c r="F44" s="232" t="n">
        <v>3.8</v>
      </c>
      <c r="G44" s="233"/>
      <c r="H44" s="234"/>
      <c r="I44" s="235" t="n">
        <f aca="false">E44+F44*G44/100</f>
        <v>0</v>
      </c>
      <c r="BA44" s="1" t="n">
        <v>0</v>
      </c>
    </row>
    <row r="45" customFormat="false" ht="13.2" hidden="false" customHeight="false" outlineLevel="0" collapsed="false">
      <c r="A45" s="159" t="s">
        <v>38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0</v>
      </c>
    </row>
    <row r="46" customFormat="false" ht="13.2" hidden="false" customHeight="false" outlineLevel="0" collapsed="false">
      <c r="A46" s="159" t="s">
        <v>39</v>
      </c>
      <c r="B46" s="150"/>
      <c r="C46" s="150"/>
      <c r="D46" s="230"/>
      <c r="E46" s="231" t="n">
        <v>0</v>
      </c>
      <c r="F46" s="232" t="n">
        <v>0</v>
      </c>
      <c r="G46" s="233"/>
      <c r="H46" s="234"/>
      <c r="I46" s="235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159" t="s">
        <v>40</v>
      </c>
      <c r="B47" s="150"/>
      <c r="C47" s="150"/>
      <c r="D47" s="230"/>
      <c r="E47" s="231" t="n">
        <v>0</v>
      </c>
      <c r="F47" s="232" t="n">
        <v>1.5</v>
      </c>
      <c r="G47" s="233"/>
      <c r="H47" s="234"/>
      <c r="I47" s="235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159" t="s">
        <v>41</v>
      </c>
      <c r="B48" s="150"/>
      <c r="C48" s="150"/>
      <c r="D48" s="230"/>
      <c r="E48" s="231" t="n">
        <v>0</v>
      </c>
      <c r="F48" s="232" t="n">
        <v>3.1</v>
      </c>
      <c r="G48" s="233"/>
      <c r="H48" s="234"/>
      <c r="I48" s="235" t="n">
        <f aca="false">E48+F48*G48/100</f>
        <v>0</v>
      </c>
      <c r="BA48" s="1" t="n">
        <v>1</v>
      </c>
    </row>
    <row r="49" customFormat="false" ht="13.2" hidden="false" customHeight="false" outlineLevel="0" collapsed="false">
      <c r="A49" s="159" t="s">
        <v>42</v>
      </c>
      <c r="B49" s="150"/>
      <c r="C49" s="150"/>
      <c r="D49" s="230"/>
      <c r="E49" s="231" t="n">
        <v>0</v>
      </c>
      <c r="F49" s="232" t="n">
        <v>0</v>
      </c>
      <c r="G49" s="233"/>
      <c r="H49" s="234"/>
      <c r="I49" s="235" t="n">
        <f aca="false">E49+F49*G49/100</f>
        <v>0</v>
      </c>
      <c r="BA49" s="1" t="n">
        <v>1</v>
      </c>
    </row>
    <row r="50" customFormat="false" ht="13.2" hidden="false" customHeight="false" outlineLevel="0" collapsed="false">
      <c r="A50" s="159" t="s">
        <v>43</v>
      </c>
      <c r="B50" s="150"/>
      <c r="C50" s="150"/>
      <c r="D50" s="230"/>
      <c r="E50" s="231" t="n">
        <v>0</v>
      </c>
      <c r="F50" s="232" t="n">
        <v>1.2</v>
      </c>
      <c r="G50" s="233"/>
      <c r="H50" s="234"/>
      <c r="I50" s="235" t="n">
        <f aca="false">E50+F50*G50/100</f>
        <v>0</v>
      </c>
      <c r="BA50" s="1" t="n">
        <v>2</v>
      </c>
    </row>
    <row r="51" customFormat="false" ht="13.2" hidden="false" customHeight="false" outlineLevel="0" collapsed="false">
      <c r="A51" s="159" t="s">
        <v>44</v>
      </c>
      <c r="B51" s="150"/>
      <c r="C51" s="150"/>
      <c r="D51" s="230"/>
      <c r="E51" s="231" t="n">
        <v>0</v>
      </c>
      <c r="F51" s="232" t="n">
        <v>0</v>
      </c>
      <c r="G51" s="233"/>
      <c r="H51" s="234"/>
      <c r="I51" s="235" t="n">
        <f aca="false">E51+F51*G51/100</f>
        <v>0</v>
      </c>
      <c r="BA51" s="1" t="n">
        <v>2</v>
      </c>
    </row>
    <row r="52" customFormat="false" ht="13.8" hidden="false" customHeight="false" outlineLevel="0" collapsed="false">
      <c r="A52" s="236"/>
      <c r="B52" s="237" t="s">
        <v>105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3.2" hidden="false" customHeight="false" outlineLevel="0" collapsed="false">
      <c r="B54" s="14"/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  <row r="100" customFormat="false" ht="13.2" hidden="false" customHeight="false" outlineLevel="0" collapsed="false">
      <c r="F100" s="243"/>
      <c r="G100" s="244"/>
      <c r="H100" s="244"/>
      <c r="I100" s="51"/>
    </row>
    <row r="101" customFormat="false" ht="13.2" hidden="false" customHeight="false" outlineLevel="0" collapsed="false">
      <c r="F101" s="243"/>
      <c r="G101" s="244"/>
      <c r="H101" s="244"/>
      <c r="I101" s="51"/>
    </row>
    <row r="102" customFormat="false" ht="13.2" hidden="false" customHeight="false" outlineLevel="0" collapsed="false">
      <c r="F102" s="243"/>
      <c r="G102" s="244"/>
      <c r="H102" s="244"/>
      <c r="I102" s="51"/>
    </row>
    <row r="103" customFormat="false" ht="13.2" hidden="false" customHeight="false" outlineLevel="0" collapsed="false">
      <c r="F103" s="243"/>
      <c r="G103" s="244"/>
      <c r="H103" s="244"/>
      <c r="I103" s="51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446"/>
  <sheetViews>
    <sheetView showFormulas="false" showGridLines="false" showRowColHeaders="true" showZeros="false" rightToLeft="false" tabSelected="false" showOutlineSymbols="true" defaultGridColor="true" view="normal" topLeftCell="A1540" colorId="64" zoomScale="100" zoomScaleNormal="100" zoomScalePageLayoutView="100" workbookViewId="0">
      <selection pane="topLeft" activeCell="M1558" activeCellId="0" sqref="M1558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1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93</v>
      </c>
      <c r="D4" s="256"/>
      <c r="E4" s="257" t="n">
        <f aca="false">'01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122</v>
      </c>
      <c r="C8" s="278" t="s">
        <v>123</v>
      </c>
      <c r="D8" s="279" t="s">
        <v>124</v>
      </c>
      <c r="E8" s="280" t="n">
        <v>4.2677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-0.24</v>
      </c>
      <c r="K8" s="283" t="n">
        <f aca="false">E8*J8</f>
        <v>-1.024248</v>
      </c>
      <c r="M8" s="275" t="n">
        <v>2</v>
      </c>
      <c r="AT8" s="245" t="n">
        <v>1</v>
      </c>
      <c r="AU8" s="245" t="n">
        <f aca="false">IF(AT8=1,G8,0)</f>
        <v>0</v>
      </c>
      <c r="AV8" s="245" t="n">
        <f aca="false">IF(AT8=2,G8,0)</f>
        <v>0</v>
      </c>
      <c r="AW8" s="245" t="n">
        <f aca="false">IF(AT8=3,G8,0)</f>
        <v>0</v>
      </c>
      <c r="AX8" s="245" t="n">
        <f aca="false">IF(AT8=4,G8,0)</f>
        <v>0</v>
      </c>
      <c r="AY8" s="245" t="n">
        <f aca="false">IF(AT8=5,G8,0)</f>
        <v>0</v>
      </c>
      <c r="BU8" s="275" t="n">
        <v>1</v>
      </c>
      <c r="BV8" s="275" t="n">
        <v>1</v>
      </c>
    </row>
    <row r="9" customFormat="false" ht="13.2" hidden="false" customHeight="true" outlineLevel="0" collapsed="false">
      <c r="A9" s="284"/>
      <c r="B9" s="285"/>
      <c r="C9" s="286" t="s">
        <v>125</v>
      </c>
      <c r="D9" s="286"/>
      <c r="E9" s="287" t="n">
        <v>0</v>
      </c>
      <c r="F9" s="288"/>
      <c r="G9" s="289"/>
      <c r="H9" s="290"/>
      <c r="I9" s="291"/>
      <c r="J9" s="292"/>
      <c r="K9" s="291"/>
      <c r="M9" s="275"/>
    </row>
    <row r="10" customFormat="false" ht="13.2" hidden="false" customHeight="true" outlineLevel="0" collapsed="false">
      <c r="A10" s="284"/>
      <c r="B10" s="285"/>
      <c r="C10" s="286" t="s">
        <v>126</v>
      </c>
      <c r="D10" s="286"/>
      <c r="E10" s="287" t="n">
        <v>1.0164</v>
      </c>
      <c r="F10" s="288"/>
      <c r="G10" s="289"/>
      <c r="H10" s="290"/>
      <c r="I10" s="291"/>
      <c r="J10" s="292"/>
      <c r="K10" s="291"/>
      <c r="M10" s="275"/>
    </row>
    <row r="11" customFormat="false" ht="13.2" hidden="false" customHeight="true" outlineLevel="0" collapsed="false">
      <c r="A11" s="284"/>
      <c r="B11" s="285"/>
      <c r="C11" s="286" t="s">
        <v>127</v>
      </c>
      <c r="D11" s="286"/>
      <c r="E11" s="287" t="n">
        <v>0.4187</v>
      </c>
      <c r="F11" s="288"/>
      <c r="G11" s="289"/>
      <c r="H11" s="290"/>
      <c r="I11" s="291"/>
      <c r="J11" s="292"/>
      <c r="K11" s="291"/>
      <c r="M11" s="275"/>
    </row>
    <row r="12" customFormat="false" ht="13.2" hidden="false" customHeight="true" outlineLevel="0" collapsed="false">
      <c r="A12" s="284"/>
      <c r="B12" s="285"/>
      <c r="C12" s="286" t="s">
        <v>128</v>
      </c>
      <c r="D12" s="286"/>
      <c r="E12" s="287" t="n">
        <v>0.5386</v>
      </c>
      <c r="F12" s="288"/>
      <c r="G12" s="289"/>
      <c r="H12" s="290"/>
      <c r="I12" s="291"/>
      <c r="J12" s="292"/>
      <c r="K12" s="291"/>
      <c r="M12" s="275"/>
    </row>
    <row r="13" customFormat="false" ht="13.2" hidden="false" customHeight="true" outlineLevel="0" collapsed="false">
      <c r="A13" s="284"/>
      <c r="B13" s="285"/>
      <c r="C13" s="286" t="s">
        <v>129</v>
      </c>
      <c r="D13" s="286"/>
      <c r="E13" s="287" t="n">
        <v>0.9431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true" outlineLevel="0" collapsed="false">
      <c r="A14" s="284"/>
      <c r="B14" s="285"/>
      <c r="C14" s="286" t="s">
        <v>130</v>
      </c>
      <c r="D14" s="286"/>
      <c r="E14" s="287" t="n">
        <v>0.18</v>
      </c>
      <c r="F14" s="288"/>
      <c r="G14" s="289"/>
      <c r="H14" s="290"/>
      <c r="I14" s="291"/>
      <c r="J14" s="292"/>
      <c r="K14" s="291"/>
      <c r="M14" s="275"/>
    </row>
    <row r="15" customFormat="false" ht="13.2" hidden="false" customHeight="true" outlineLevel="0" collapsed="false">
      <c r="A15" s="284"/>
      <c r="B15" s="285"/>
      <c r="C15" s="286" t="s">
        <v>131</v>
      </c>
      <c r="D15" s="286"/>
      <c r="E15" s="287" t="n">
        <v>1.1709</v>
      </c>
      <c r="F15" s="288"/>
      <c r="G15" s="289"/>
      <c r="H15" s="290"/>
      <c r="I15" s="291"/>
      <c r="J15" s="292"/>
      <c r="K15" s="291"/>
      <c r="M15" s="275"/>
    </row>
    <row r="16" customFormat="false" ht="13.2" hidden="false" customHeight="true" outlineLevel="0" collapsed="false">
      <c r="A16" s="284"/>
      <c r="B16" s="285"/>
      <c r="C16" s="286" t="s">
        <v>132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275"/>
    </row>
    <row r="17" customFormat="false" ht="13.2" hidden="false" customHeight="false" outlineLevel="0" collapsed="false">
      <c r="A17" s="276" t="n">
        <v>2</v>
      </c>
      <c r="B17" s="277" t="s">
        <v>133</v>
      </c>
      <c r="C17" s="278" t="s">
        <v>134</v>
      </c>
      <c r="D17" s="279" t="s">
        <v>135</v>
      </c>
      <c r="E17" s="280" t="n">
        <v>18.3496</v>
      </c>
      <c r="F17" s="280"/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M17" s="275" t="n">
        <v>2</v>
      </c>
      <c r="AT17" s="245" t="n">
        <v>1</v>
      </c>
      <c r="AU17" s="245" t="n">
        <f aca="false">IF(AT17=1,G17,0)</f>
        <v>0</v>
      </c>
      <c r="AV17" s="245" t="n">
        <f aca="false">IF(AT17=2,G17,0)</f>
        <v>0</v>
      </c>
      <c r="AW17" s="245" t="n">
        <f aca="false">IF(AT17=3,G17,0)</f>
        <v>0</v>
      </c>
      <c r="AX17" s="245" t="n">
        <f aca="false">IF(AT17=4,G17,0)</f>
        <v>0</v>
      </c>
      <c r="AY17" s="245" t="n">
        <f aca="false">IF(AT17=5,G17,0)</f>
        <v>0</v>
      </c>
      <c r="BU17" s="275" t="n">
        <v>1</v>
      </c>
      <c r="BV17" s="275" t="n">
        <v>0</v>
      </c>
    </row>
    <row r="18" customFormat="false" ht="13.2" hidden="false" customHeight="false" outlineLevel="0" collapsed="false">
      <c r="A18" s="276" t="n">
        <v>3</v>
      </c>
      <c r="B18" s="277" t="s">
        <v>136</v>
      </c>
      <c r="C18" s="278" t="s">
        <v>137</v>
      </c>
      <c r="D18" s="279" t="s">
        <v>135</v>
      </c>
      <c r="E18" s="280" t="n">
        <v>18.3496</v>
      </c>
      <c r="F18" s="280"/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M18" s="275" t="n">
        <v>2</v>
      </c>
      <c r="AT18" s="245" t="n">
        <v>1</v>
      </c>
      <c r="AU18" s="245" t="n">
        <f aca="false">IF(AT18=1,G18,0)</f>
        <v>0</v>
      </c>
      <c r="AV18" s="245" t="n">
        <f aca="false">IF(AT18=2,G18,0)</f>
        <v>0</v>
      </c>
      <c r="AW18" s="245" t="n">
        <f aca="false">IF(AT18=3,G18,0)</f>
        <v>0</v>
      </c>
      <c r="AX18" s="245" t="n">
        <f aca="false">IF(AT18=4,G18,0)</f>
        <v>0</v>
      </c>
      <c r="AY18" s="245" t="n">
        <f aca="false">IF(AT18=5,G18,0)</f>
        <v>0</v>
      </c>
      <c r="BU18" s="275" t="n">
        <v>1</v>
      </c>
      <c r="BV18" s="275" t="n">
        <v>1</v>
      </c>
    </row>
    <row r="19" customFormat="false" ht="13.2" hidden="false" customHeight="false" outlineLevel="0" collapsed="false">
      <c r="A19" s="284"/>
      <c r="B19" s="293"/>
      <c r="C19" s="294"/>
      <c r="D19" s="294"/>
      <c r="E19" s="294"/>
      <c r="F19" s="294"/>
      <c r="G19" s="294"/>
      <c r="I19" s="291"/>
      <c r="K19" s="291"/>
      <c r="M19" s="275" t="n">
        <v>3</v>
      </c>
    </row>
    <row r="20" customFormat="false" ht="13.2" hidden="false" customHeight="true" outlineLevel="0" collapsed="false">
      <c r="A20" s="284"/>
      <c r="B20" s="285"/>
      <c r="C20" s="286" t="s">
        <v>138</v>
      </c>
      <c r="D20" s="286"/>
      <c r="E20" s="287" t="n">
        <v>0</v>
      </c>
      <c r="F20" s="288"/>
      <c r="G20" s="289"/>
      <c r="H20" s="290"/>
      <c r="I20" s="291"/>
      <c r="J20" s="292"/>
      <c r="K20" s="291"/>
      <c r="M20" s="275"/>
    </row>
    <row r="21" customFormat="false" ht="13.2" hidden="false" customHeight="true" outlineLevel="0" collapsed="false">
      <c r="A21" s="284"/>
      <c r="B21" s="285"/>
      <c r="C21" s="286" t="s">
        <v>139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75"/>
    </row>
    <row r="22" customFormat="false" ht="13.2" hidden="false" customHeight="true" outlineLevel="0" collapsed="false">
      <c r="A22" s="284"/>
      <c r="B22" s="285"/>
      <c r="C22" s="286" t="s">
        <v>140</v>
      </c>
      <c r="D22" s="286"/>
      <c r="E22" s="287" t="n">
        <v>3.087</v>
      </c>
      <c r="F22" s="288"/>
      <c r="G22" s="289"/>
      <c r="H22" s="290"/>
      <c r="I22" s="291"/>
      <c r="J22" s="292"/>
      <c r="K22" s="291"/>
      <c r="M22" s="275"/>
    </row>
    <row r="23" customFormat="false" ht="13.2" hidden="false" customHeight="true" outlineLevel="0" collapsed="false">
      <c r="A23" s="284"/>
      <c r="B23" s="285"/>
      <c r="C23" s="286" t="s">
        <v>141</v>
      </c>
      <c r="D23" s="286"/>
      <c r="E23" s="287" t="n">
        <v>2.352</v>
      </c>
      <c r="F23" s="288"/>
      <c r="G23" s="289"/>
      <c r="H23" s="290"/>
      <c r="I23" s="291"/>
      <c r="J23" s="292"/>
      <c r="K23" s="291"/>
      <c r="M23" s="275"/>
    </row>
    <row r="24" customFormat="false" ht="13.2" hidden="false" customHeight="true" outlineLevel="0" collapsed="false">
      <c r="A24" s="284"/>
      <c r="B24" s="285"/>
      <c r="C24" s="286" t="s">
        <v>142</v>
      </c>
      <c r="D24" s="286"/>
      <c r="E24" s="287" t="n">
        <v>2.4797</v>
      </c>
      <c r="F24" s="288"/>
      <c r="G24" s="289"/>
      <c r="H24" s="290"/>
      <c r="I24" s="291"/>
      <c r="J24" s="292"/>
      <c r="K24" s="291"/>
      <c r="M24" s="275"/>
    </row>
    <row r="25" customFormat="false" ht="13.2" hidden="false" customHeight="true" outlineLevel="0" collapsed="false">
      <c r="A25" s="284"/>
      <c r="B25" s="285"/>
      <c r="C25" s="286" t="s">
        <v>143</v>
      </c>
      <c r="D25" s="286"/>
      <c r="E25" s="287" t="n">
        <v>6.1512</v>
      </c>
      <c r="F25" s="288"/>
      <c r="G25" s="289"/>
      <c r="H25" s="290"/>
      <c r="I25" s="291"/>
      <c r="J25" s="292"/>
      <c r="K25" s="291"/>
      <c r="M25" s="275"/>
    </row>
    <row r="26" customFormat="false" ht="13.2" hidden="false" customHeight="true" outlineLevel="0" collapsed="false">
      <c r="A26" s="284"/>
      <c r="B26" s="285"/>
      <c r="C26" s="286" t="s">
        <v>144</v>
      </c>
      <c r="D26" s="286"/>
      <c r="E26" s="287" t="n">
        <v>1.8797</v>
      </c>
      <c r="F26" s="288"/>
      <c r="G26" s="289"/>
      <c r="H26" s="290"/>
      <c r="I26" s="291"/>
      <c r="J26" s="292"/>
      <c r="K26" s="291"/>
      <c r="M26" s="275"/>
    </row>
    <row r="27" customFormat="false" ht="13.2" hidden="false" customHeight="true" outlineLevel="0" collapsed="false">
      <c r="A27" s="284"/>
      <c r="B27" s="285"/>
      <c r="C27" s="286" t="s">
        <v>145</v>
      </c>
      <c r="D27" s="286"/>
      <c r="E27" s="287" t="n">
        <v>0</v>
      </c>
      <c r="F27" s="288"/>
      <c r="G27" s="289"/>
      <c r="H27" s="290"/>
      <c r="I27" s="291"/>
      <c r="J27" s="292"/>
      <c r="K27" s="291"/>
      <c r="M27" s="275"/>
    </row>
    <row r="28" customFormat="false" ht="13.2" hidden="false" customHeight="true" outlineLevel="0" collapsed="false">
      <c r="A28" s="284"/>
      <c r="B28" s="285"/>
      <c r="C28" s="286" t="s">
        <v>146</v>
      </c>
      <c r="D28" s="286"/>
      <c r="E28" s="287" t="n">
        <v>0</v>
      </c>
      <c r="F28" s="288"/>
      <c r="G28" s="289"/>
      <c r="H28" s="290"/>
      <c r="I28" s="291"/>
      <c r="J28" s="292"/>
      <c r="K28" s="291"/>
      <c r="M28" s="275"/>
    </row>
    <row r="29" customFormat="false" ht="13.2" hidden="false" customHeight="true" outlineLevel="0" collapsed="false">
      <c r="A29" s="284"/>
      <c r="B29" s="285"/>
      <c r="C29" s="286" t="s">
        <v>147</v>
      </c>
      <c r="D29" s="286"/>
      <c r="E29" s="287" t="n">
        <v>2.4</v>
      </c>
      <c r="F29" s="288"/>
      <c r="G29" s="289"/>
      <c r="H29" s="290"/>
      <c r="I29" s="291"/>
      <c r="J29" s="292"/>
      <c r="K29" s="291"/>
      <c r="M29" s="275"/>
    </row>
    <row r="30" customFormat="false" ht="13.2" hidden="false" customHeight="false" outlineLevel="0" collapsed="false">
      <c r="A30" s="276" t="n">
        <v>4</v>
      </c>
      <c r="B30" s="277" t="s">
        <v>148</v>
      </c>
      <c r="C30" s="278" t="s">
        <v>149</v>
      </c>
      <c r="D30" s="279" t="s">
        <v>135</v>
      </c>
      <c r="E30" s="280" t="n">
        <v>18.3496</v>
      </c>
      <c r="F30" s="280"/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M30" s="275" t="n">
        <v>2</v>
      </c>
      <c r="AT30" s="245" t="n">
        <v>1</v>
      </c>
      <c r="AU30" s="245" t="n">
        <f aca="false">IF(AT30=1,G30,0)</f>
        <v>0</v>
      </c>
      <c r="AV30" s="245" t="n">
        <f aca="false">IF(AT30=2,G30,0)</f>
        <v>0</v>
      </c>
      <c r="AW30" s="245" t="n">
        <f aca="false">IF(AT30=3,G30,0)</f>
        <v>0</v>
      </c>
      <c r="AX30" s="245" t="n">
        <f aca="false">IF(AT30=4,G30,0)</f>
        <v>0</v>
      </c>
      <c r="AY30" s="245" t="n">
        <f aca="false">IF(AT30=5,G30,0)</f>
        <v>0</v>
      </c>
      <c r="BU30" s="275" t="n">
        <v>1</v>
      </c>
      <c r="BV30" s="275" t="n">
        <v>1</v>
      </c>
    </row>
    <row r="31" customFormat="false" ht="13.2" hidden="false" customHeight="true" outlineLevel="0" collapsed="false">
      <c r="A31" s="284"/>
      <c r="B31" s="285"/>
      <c r="C31" s="286" t="s">
        <v>138</v>
      </c>
      <c r="D31" s="286"/>
      <c r="E31" s="287" t="n">
        <v>0</v>
      </c>
      <c r="F31" s="288"/>
      <c r="G31" s="289"/>
      <c r="H31" s="290"/>
      <c r="I31" s="291"/>
      <c r="J31" s="292"/>
      <c r="K31" s="291"/>
      <c r="M31" s="275"/>
    </row>
    <row r="32" customFormat="false" ht="13.2" hidden="false" customHeight="true" outlineLevel="0" collapsed="false">
      <c r="A32" s="284"/>
      <c r="B32" s="285"/>
      <c r="C32" s="286" t="s">
        <v>139</v>
      </c>
      <c r="D32" s="286"/>
      <c r="E32" s="287" t="n">
        <v>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true" outlineLevel="0" collapsed="false">
      <c r="A33" s="284"/>
      <c r="B33" s="285"/>
      <c r="C33" s="286" t="s">
        <v>140</v>
      </c>
      <c r="D33" s="286"/>
      <c r="E33" s="287" t="n">
        <v>3.087</v>
      </c>
      <c r="F33" s="288"/>
      <c r="G33" s="289"/>
      <c r="H33" s="290"/>
      <c r="I33" s="291"/>
      <c r="J33" s="292"/>
      <c r="K33" s="291"/>
      <c r="M33" s="275"/>
    </row>
    <row r="34" customFormat="false" ht="13.2" hidden="false" customHeight="true" outlineLevel="0" collapsed="false">
      <c r="A34" s="284"/>
      <c r="B34" s="285"/>
      <c r="C34" s="286" t="s">
        <v>141</v>
      </c>
      <c r="D34" s="286"/>
      <c r="E34" s="287" t="n">
        <v>2.352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true" outlineLevel="0" collapsed="false">
      <c r="A35" s="284"/>
      <c r="B35" s="285"/>
      <c r="C35" s="286" t="s">
        <v>142</v>
      </c>
      <c r="D35" s="286"/>
      <c r="E35" s="287" t="n">
        <v>2.4797</v>
      </c>
      <c r="F35" s="288"/>
      <c r="G35" s="289"/>
      <c r="H35" s="290"/>
      <c r="I35" s="291"/>
      <c r="J35" s="292"/>
      <c r="K35" s="291"/>
      <c r="M35" s="275"/>
    </row>
    <row r="36" customFormat="false" ht="13.2" hidden="false" customHeight="true" outlineLevel="0" collapsed="false">
      <c r="A36" s="284"/>
      <c r="B36" s="285"/>
      <c r="C36" s="286" t="s">
        <v>143</v>
      </c>
      <c r="D36" s="286"/>
      <c r="E36" s="287" t="n">
        <v>6.1512</v>
      </c>
      <c r="F36" s="288"/>
      <c r="G36" s="289"/>
      <c r="H36" s="290"/>
      <c r="I36" s="291"/>
      <c r="J36" s="292"/>
      <c r="K36" s="291"/>
      <c r="M36" s="275"/>
    </row>
    <row r="37" customFormat="false" ht="13.2" hidden="false" customHeight="true" outlineLevel="0" collapsed="false">
      <c r="A37" s="284"/>
      <c r="B37" s="285"/>
      <c r="C37" s="286" t="s">
        <v>144</v>
      </c>
      <c r="D37" s="286"/>
      <c r="E37" s="287" t="n">
        <v>1.8797</v>
      </c>
      <c r="F37" s="288"/>
      <c r="G37" s="289"/>
      <c r="H37" s="290"/>
      <c r="I37" s="291"/>
      <c r="J37" s="292"/>
      <c r="K37" s="291"/>
      <c r="M37" s="275"/>
    </row>
    <row r="38" customFormat="false" ht="13.2" hidden="false" customHeight="true" outlineLevel="0" collapsed="false">
      <c r="A38" s="284"/>
      <c r="B38" s="285"/>
      <c r="C38" s="286" t="s">
        <v>145</v>
      </c>
      <c r="D38" s="286"/>
      <c r="E38" s="287" t="n">
        <v>0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true" outlineLevel="0" collapsed="false">
      <c r="A39" s="284"/>
      <c r="B39" s="285"/>
      <c r="C39" s="286" t="s">
        <v>146</v>
      </c>
      <c r="D39" s="286"/>
      <c r="E39" s="287" t="n">
        <v>0</v>
      </c>
      <c r="F39" s="288"/>
      <c r="G39" s="289"/>
      <c r="H39" s="290"/>
      <c r="I39" s="291"/>
      <c r="J39" s="292"/>
      <c r="K39" s="291"/>
      <c r="M39" s="275"/>
    </row>
    <row r="40" customFormat="false" ht="13.2" hidden="false" customHeight="true" outlineLevel="0" collapsed="false">
      <c r="A40" s="284"/>
      <c r="B40" s="285"/>
      <c r="C40" s="286" t="s">
        <v>147</v>
      </c>
      <c r="D40" s="286"/>
      <c r="E40" s="287" t="n">
        <v>2.4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false" outlineLevel="0" collapsed="false">
      <c r="A41" s="276" t="n">
        <v>5</v>
      </c>
      <c r="B41" s="277" t="s">
        <v>150</v>
      </c>
      <c r="C41" s="278" t="s">
        <v>151</v>
      </c>
      <c r="D41" s="279" t="s">
        <v>135</v>
      </c>
      <c r="E41" s="280" t="n">
        <v>7.6997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M41" s="275" t="n">
        <v>2</v>
      </c>
      <c r="AT41" s="245" t="n">
        <v>1</v>
      </c>
      <c r="AU41" s="245" t="n">
        <f aca="false">IF(AT41=1,G41,0)</f>
        <v>0</v>
      </c>
      <c r="AV41" s="245" t="n">
        <f aca="false">IF(AT41=2,G41,0)</f>
        <v>0</v>
      </c>
      <c r="AW41" s="245" t="n">
        <f aca="false">IF(AT41=3,G41,0)</f>
        <v>0</v>
      </c>
      <c r="AX41" s="245" t="n">
        <f aca="false">IF(AT41=4,G41,0)</f>
        <v>0</v>
      </c>
      <c r="AY41" s="245" t="n">
        <f aca="false">IF(AT41=5,G41,0)</f>
        <v>0</v>
      </c>
      <c r="BU41" s="275" t="n">
        <v>1</v>
      </c>
      <c r="BV41" s="275" t="n">
        <v>1</v>
      </c>
    </row>
    <row r="42" customFormat="false" ht="13.2" hidden="false" customHeight="true" outlineLevel="0" collapsed="false">
      <c r="A42" s="284"/>
      <c r="B42" s="285"/>
      <c r="C42" s="286" t="s">
        <v>152</v>
      </c>
      <c r="D42" s="286"/>
      <c r="E42" s="287" t="n">
        <v>7.6997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6</v>
      </c>
      <c r="B43" s="277" t="s">
        <v>153</v>
      </c>
      <c r="C43" s="278" t="s">
        <v>154</v>
      </c>
      <c r="D43" s="279" t="s">
        <v>135</v>
      </c>
      <c r="E43" s="280" t="n">
        <v>36.6998</v>
      </c>
      <c r="F43" s="280"/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M43" s="275" t="n">
        <v>2</v>
      </c>
      <c r="AT43" s="245" t="n">
        <v>1</v>
      </c>
      <c r="AU43" s="245" t="n">
        <f aca="false">IF(AT43=1,G43,0)</f>
        <v>0</v>
      </c>
      <c r="AV43" s="245" t="n">
        <f aca="false">IF(AT43=2,G43,0)</f>
        <v>0</v>
      </c>
      <c r="AW43" s="245" t="n">
        <f aca="false">IF(AT43=3,G43,0)</f>
        <v>0</v>
      </c>
      <c r="AX43" s="245" t="n">
        <f aca="false">IF(AT43=4,G43,0)</f>
        <v>0</v>
      </c>
      <c r="AY43" s="245" t="n">
        <f aca="false">IF(AT43=5,G43,0)</f>
        <v>0</v>
      </c>
      <c r="BU43" s="275" t="n">
        <v>1</v>
      </c>
      <c r="BV43" s="275" t="n">
        <v>1</v>
      </c>
    </row>
    <row r="44" customFormat="false" ht="13.2" hidden="false" customHeight="true" outlineLevel="0" collapsed="false">
      <c r="A44" s="284"/>
      <c r="B44" s="285"/>
      <c r="C44" s="286" t="s">
        <v>155</v>
      </c>
      <c r="D44" s="286"/>
      <c r="E44" s="287" t="n">
        <v>36.6998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7</v>
      </c>
      <c r="B45" s="277" t="s">
        <v>156</v>
      </c>
      <c r="C45" s="278" t="s">
        <v>157</v>
      </c>
      <c r="D45" s="279" t="s">
        <v>124</v>
      </c>
      <c r="E45" s="280" t="n">
        <v>17.2794</v>
      </c>
      <c r="F45" s="280"/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M45" s="275" t="n">
        <v>2</v>
      </c>
      <c r="AT45" s="245" t="n">
        <v>1</v>
      </c>
      <c r="AU45" s="245" t="n">
        <f aca="false">IF(AT45=1,G45,0)</f>
        <v>0</v>
      </c>
      <c r="AV45" s="245" t="n">
        <f aca="false">IF(AT45=2,G45,0)</f>
        <v>0</v>
      </c>
      <c r="AW45" s="245" t="n">
        <f aca="false">IF(AT45=3,G45,0)</f>
        <v>0</v>
      </c>
      <c r="AX45" s="245" t="n">
        <f aca="false">IF(AT45=4,G45,0)</f>
        <v>0</v>
      </c>
      <c r="AY45" s="245" t="n">
        <f aca="false">IF(AT45=5,G45,0)</f>
        <v>0</v>
      </c>
      <c r="BU45" s="275" t="n">
        <v>1</v>
      </c>
      <c r="BV45" s="275" t="n">
        <v>1</v>
      </c>
    </row>
    <row r="46" customFormat="false" ht="13.2" hidden="false" customHeight="true" outlineLevel="0" collapsed="false">
      <c r="A46" s="284"/>
      <c r="B46" s="285"/>
      <c r="C46" s="286" t="s">
        <v>158</v>
      </c>
      <c r="D46" s="286"/>
      <c r="E46" s="287" t="n">
        <v>17.2794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false" outlineLevel="0" collapsed="false">
      <c r="A47" s="276" t="n">
        <v>8</v>
      </c>
      <c r="B47" s="277" t="s">
        <v>159</v>
      </c>
      <c r="C47" s="278" t="s">
        <v>160</v>
      </c>
      <c r="D47" s="279" t="s">
        <v>135</v>
      </c>
      <c r="E47" s="280" t="n">
        <v>10.6502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M47" s="275" t="n">
        <v>2</v>
      </c>
      <c r="AT47" s="245" t="n">
        <v>1</v>
      </c>
      <c r="AU47" s="245" t="n">
        <f aca="false">IF(AT47=1,G47,0)</f>
        <v>0</v>
      </c>
      <c r="AV47" s="245" t="n">
        <f aca="false">IF(AT47=2,G47,0)</f>
        <v>0</v>
      </c>
      <c r="AW47" s="245" t="n">
        <f aca="false">IF(AT47=3,G47,0)</f>
        <v>0</v>
      </c>
      <c r="AX47" s="245" t="n">
        <f aca="false">IF(AT47=4,G47,0)</f>
        <v>0</v>
      </c>
      <c r="AY47" s="245" t="n">
        <f aca="false">IF(AT47=5,G47,0)</f>
        <v>0</v>
      </c>
      <c r="BU47" s="275" t="n">
        <v>1</v>
      </c>
      <c r="BV47" s="275" t="n">
        <v>1</v>
      </c>
    </row>
    <row r="48" customFormat="false" ht="13.2" hidden="false" customHeight="true" outlineLevel="0" collapsed="false">
      <c r="A48" s="284"/>
      <c r="B48" s="285"/>
      <c r="C48" s="286" t="s">
        <v>138</v>
      </c>
      <c r="D48" s="286"/>
      <c r="E48" s="287" t="n">
        <v>0</v>
      </c>
      <c r="F48" s="288"/>
      <c r="G48" s="289"/>
      <c r="H48" s="290"/>
      <c r="I48" s="291"/>
      <c r="J48" s="292"/>
      <c r="K48" s="291"/>
      <c r="M48" s="275"/>
    </row>
    <row r="49" customFormat="false" ht="13.2" hidden="false" customHeight="true" outlineLevel="0" collapsed="false">
      <c r="A49" s="284"/>
      <c r="B49" s="285"/>
      <c r="C49" s="286" t="s">
        <v>139</v>
      </c>
      <c r="D49" s="286"/>
      <c r="E49" s="287" t="n">
        <v>0</v>
      </c>
      <c r="F49" s="288"/>
      <c r="G49" s="289"/>
      <c r="H49" s="290"/>
      <c r="I49" s="291"/>
      <c r="J49" s="292"/>
      <c r="K49" s="291"/>
      <c r="M49" s="275"/>
    </row>
    <row r="50" customFormat="false" ht="13.2" hidden="false" customHeight="true" outlineLevel="0" collapsed="false">
      <c r="A50" s="284"/>
      <c r="B50" s="285"/>
      <c r="C50" s="286" t="s">
        <v>161</v>
      </c>
      <c r="D50" s="286"/>
      <c r="E50" s="287" t="n">
        <v>2.205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162</v>
      </c>
      <c r="D51" s="286"/>
      <c r="E51" s="287" t="n">
        <v>1.68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163</v>
      </c>
      <c r="D52" s="286"/>
      <c r="E52" s="287" t="n">
        <v>1.0332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164</v>
      </c>
      <c r="D53" s="286"/>
      <c r="E53" s="287" t="n">
        <v>2.563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165</v>
      </c>
      <c r="D54" s="286"/>
      <c r="E54" s="287" t="n">
        <v>0.769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145</v>
      </c>
      <c r="D55" s="286"/>
      <c r="E55" s="287" t="n">
        <v>0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146</v>
      </c>
      <c r="D56" s="286"/>
      <c r="E56" s="287" t="n">
        <v>0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147</v>
      </c>
      <c r="D57" s="286"/>
      <c r="E57" s="287" t="n">
        <v>2.4</v>
      </c>
      <c r="F57" s="288"/>
      <c r="G57" s="289"/>
      <c r="H57" s="290"/>
      <c r="I57" s="291"/>
      <c r="J57" s="292"/>
      <c r="K57" s="291"/>
      <c r="M57" s="275"/>
    </row>
    <row r="58" customFormat="false" ht="20.4" hidden="false" customHeight="false" outlineLevel="0" collapsed="false">
      <c r="A58" s="276" t="n">
        <v>9</v>
      </c>
      <c r="B58" s="277" t="s">
        <v>166</v>
      </c>
      <c r="C58" s="278" t="s">
        <v>167</v>
      </c>
      <c r="D58" s="279" t="s">
        <v>135</v>
      </c>
      <c r="E58" s="280" t="n">
        <v>1.734</v>
      </c>
      <c r="F58" s="280"/>
      <c r="G58" s="281" t="n">
        <f aca="false">E58*F58</f>
        <v>0</v>
      </c>
      <c r="H58" s="282" t="n">
        <v>1.7</v>
      </c>
      <c r="I58" s="283" t="n">
        <f aca="false">E58*H58</f>
        <v>2.9478</v>
      </c>
      <c r="J58" s="282" t="n">
        <v>0</v>
      </c>
      <c r="K58" s="283" t="n">
        <f aca="false">E58*J58</f>
        <v>0</v>
      </c>
      <c r="M58" s="275" t="n">
        <v>2</v>
      </c>
      <c r="AT58" s="245" t="n">
        <v>1</v>
      </c>
      <c r="AU58" s="245" t="n">
        <f aca="false">IF(AT58=1,G58,0)</f>
        <v>0</v>
      </c>
      <c r="AV58" s="245" t="n">
        <f aca="false">IF(AT58=2,G58,0)</f>
        <v>0</v>
      </c>
      <c r="AW58" s="245" t="n">
        <f aca="false">IF(AT58=3,G58,0)</f>
        <v>0</v>
      </c>
      <c r="AX58" s="245" t="n">
        <f aca="false">IF(AT58=4,G58,0)</f>
        <v>0</v>
      </c>
      <c r="AY58" s="245" t="n">
        <f aca="false">IF(AT58=5,G58,0)</f>
        <v>0</v>
      </c>
      <c r="BU58" s="275" t="n">
        <v>1</v>
      </c>
      <c r="BV58" s="275" t="n">
        <v>1</v>
      </c>
    </row>
    <row r="59" customFormat="false" ht="13.2" hidden="false" customHeight="true" outlineLevel="0" collapsed="false">
      <c r="A59" s="284"/>
      <c r="B59" s="285"/>
      <c r="C59" s="286" t="s">
        <v>168</v>
      </c>
      <c r="D59" s="286"/>
      <c r="E59" s="287" t="n">
        <v>0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169</v>
      </c>
      <c r="D60" s="286"/>
      <c r="E60" s="287" t="n">
        <v>1.734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0</v>
      </c>
      <c r="B61" s="277" t="s">
        <v>170</v>
      </c>
      <c r="C61" s="278" t="s">
        <v>171</v>
      </c>
      <c r="D61" s="279" t="s">
        <v>135</v>
      </c>
      <c r="E61" s="280" t="n">
        <v>7.6997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M61" s="275" t="n">
        <v>2</v>
      </c>
      <c r="AT61" s="245" t="n">
        <v>1</v>
      </c>
      <c r="AU61" s="245" t="n">
        <f aca="false">IF(AT61=1,G61,0)</f>
        <v>0</v>
      </c>
      <c r="AV61" s="245" t="n">
        <f aca="false">IF(AT61=2,G61,0)</f>
        <v>0</v>
      </c>
      <c r="AW61" s="245" t="n">
        <f aca="false">IF(AT61=3,G61,0)</f>
        <v>0</v>
      </c>
      <c r="AX61" s="245" t="n">
        <f aca="false">IF(AT61=4,G61,0)</f>
        <v>0</v>
      </c>
      <c r="AY61" s="245" t="n">
        <f aca="false">IF(AT61=5,G61,0)</f>
        <v>0</v>
      </c>
      <c r="BU61" s="275" t="n">
        <v>1</v>
      </c>
      <c r="BV61" s="275" t="n">
        <v>1</v>
      </c>
    </row>
    <row r="62" customFormat="false" ht="13.2" hidden="false" customHeight="false" outlineLevel="0" collapsed="false">
      <c r="A62" s="276" t="n">
        <v>11</v>
      </c>
      <c r="B62" s="277" t="s">
        <v>172</v>
      </c>
      <c r="C62" s="278" t="s">
        <v>173</v>
      </c>
      <c r="D62" s="279" t="s">
        <v>174</v>
      </c>
      <c r="E62" s="280" t="n">
        <v>38.5342</v>
      </c>
      <c r="F62" s="280"/>
      <c r="G62" s="281" t="n">
        <f aca="false">E62*F62</f>
        <v>0</v>
      </c>
      <c r="H62" s="282" t="n">
        <v>1</v>
      </c>
      <c r="I62" s="283" t="n">
        <f aca="false">E62*H62</f>
        <v>38.5342</v>
      </c>
      <c r="J62" s="282"/>
      <c r="K62" s="283" t="n">
        <f aca="false">E62*J62</f>
        <v>0</v>
      </c>
      <c r="M62" s="275" t="n">
        <v>2</v>
      </c>
      <c r="AT62" s="245" t="n">
        <v>1</v>
      </c>
      <c r="AU62" s="245" t="n">
        <f aca="false">IF(AT62=1,G62,0)</f>
        <v>0</v>
      </c>
      <c r="AV62" s="245" t="n">
        <f aca="false">IF(AT62=2,G62,0)</f>
        <v>0</v>
      </c>
      <c r="AW62" s="245" t="n">
        <f aca="false">IF(AT62=3,G62,0)</f>
        <v>0</v>
      </c>
      <c r="AX62" s="245" t="n">
        <f aca="false">IF(AT62=4,G62,0)</f>
        <v>0</v>
      </c>
      <c r="AY62" s="245" t="n">
        <f aca="false">IF(AT62=5,G62,0)</f>
        <v>0</v>
      </c>
      <c r="BU62" s="275" t="n">
        <v>3</v>
      </c>
      <c r="BV62" s="275" t="n">
        <v>1</v>
      </c>
    </row>
    <row r="63" customFormat="false" ht="13.2" hidden="false" customHeight="true" outlineLevel="0" collapsed="false">
      <c r="A63" s="284"/>
      <c r="B63" s="285"/>
      <c r="C63" s="295" t="s">
        <v>175</v>
      </c>
      <c r="D63" s="295"/>
      <c r="E63" s="296" t="n">
        <v>0</v>
      </c>
      <c r="F63" s="288"/>
      <c r="G63" s="289"/>
      <c r="H63" s="290"/>
      <c r="I63" s="291"/>
      <c r="J63" s="292"/>
      <c r="K63" s="291"/>
      <c r="M63" s="275"/>
    </row>
    <row r="64" customFormat="false" ht="13.2" hidden="false" customHeight="true" outlineLevel="0" collapsed="false">
      <c r="A64" s="284"/>
      <c r="B64" s="285"/>
      <c r="C64" s="295" t="s">
        <v>138</v>
      </c>
      <c r="D64" s="295"/>
      <c r="E64" s="296" t="n">
        <v>0</v>
      </c>
      <c r="F64" s="288"/>
      <c r="G64" s="289"/>
      <c r="H64" s="290"/>
      <c r="I64" s="291"/>
      <c r="J64" s="292"/>
      <c r="K64" s="291"/>
      <c r="M64" s="275"/>
    </row>
    <row r="65" customFormat="false" ht="13.2" hidden="false" customHeight="true" outlineLevel="0" collapsed="false">
      <c r="A65" s="284"/>
      <c r="B65" s="285"/>
      <c r="C65" s="295" t="s">
        <v>139</v>
      </c>
      <c r="D65" s="295"/>
      <c r="E65" s="296" t="n">
        <v>0</v>
      </c>
      <c r="F65" s="288"/>
      <c r="G65" s="289"/>
      <c r="H65" s="290"/>
      <c r="I65" s="291"/>
      <c r="J65" s="292"/>
      <c r="K65" s="291"/>
      <c r="M65" s="275"/>
    </row>
    <row r="66" customFormat="false" ht="13.2" hidden="false" customHeight="true" outlineLevel="0" collapsed="false">
      <c r="A66" s="284"/>
      <c r="B66" s="285"/>
      <c r="C66" s="295" t="s">
        <v>140</v>
      </c>
      <c r="D66" s="295"/>
      <c r="E66" s="296" t="n">
        <v>3.087</v>
      </c>
      <c r="F66" s="288"/>
      <c r="G66" s="289"/>
      <c r="H66" s="290"/>
      <c r="I66" s="291"/>
      <c r="J66" s="292"/>
      <c r="K66" s="291"/>
      <c r="M66" s="275"/>
    </row>
    <row r="67" customFormat="false" ht="13.2" hidden="false" customHeight="true" outlineLevel="0" collapsed="false">
      <c r="A67" s="284"/>
      <c r="B67" s="285"/>
      <c r="C67" s="295" t="s">
        <v>141</v>
      </c>
      <c r="D67" s="295"/>
      <c r="E67" s="296" t="n">
        <v>2.352</v>
      </c>
      <c r="F67" s="288"/>
      <c r="G67" s="289"/>
      <c r="H67" s="290"/>
      <c r="I67" s="291"/>
      <c r="J67" s="292"/>
      <c r="K67" s="291"/>
      <c r="M67" s="275"/>
    </row>
    <row r="68" customFormat="false" ht="13.2" hidden="false" customHeight="true" outlineLevel="0" collapsed="false">
      <c r="A68" s="284"/>
      <c r="B68" s="285"/>
      <c r="C68" s="295" t="s">
        <v>142</v>
      </c>
      <c r="D68" s="295"/>
      <c r="E68" s="296" t="n">
        <v>2.4797</v>
      </c>
      <c r="F68" s="288"/>
      <c r="G68" s="289"/>
      <c r="H68" s="290"/>
      <c r="I68" s="291"/>
      <c r="J68" s="292"/>
      <c r="K68" s="291"/>
      <c r="M68" s="275"/>
    </row>
    <row r="69" customFormat="false" ht="13.2" hidden="false" customHeight="true" outlineLevel="0" collapsed="false">
      <c r="A69" s="284"/>
      <c r="B69" s="285"/>
      <c r="C69" s="295" t="s">
        <v>143</v>
      </c>
      <c r="D69" s="295"/>
      <c r="E69" s="296" t="n">
        <v>6.1512</v>
      </c>
      <c r="F69" s="288"/>
      <c r="G69" s="289"/>
      <c r="H69" s="290"/>
      <c r="I69" s="291"/>
      <c r="K69" s="291"/>
      <c r="M69" s="275"/>
    </row>
    <row r="70" customFormat="false" ht="13.2" hidden="false" customHeight="true" outlineLevel="0" collapsed="false">
      <c r="A70" s="284"/>
      <c r="B70" s="285"/>
      <c r="C70" s="295" t="s">
        <v>144</v>
      </c>
      <c r="D70" s="295"/>
      <c r="E70" s="296" t="n">
        <v>1.8797</v>
      </c>
      <c r="F70" s="288"/>
      <c r="G70" s="289"/>
      <c r="H70" s="290"/>
      <c r="I70" s="291"/>
      <c r="J70" s="292"/>
      <c r="K70" s="291"/>
      <c r="M70" s="275"/>
    </row>
    <row r="71" customFormat="false" ht="13.2" hidden="false" customHeight="true" outlineLevel="0" collapsed="false">
      <c r="A71" s="284"/>
      <c r="B71" s="285"/>
      <c r="C71" s="295" t="s">
        <v>145</v>
      </c>
      <c r="D71" s="295"/>
      <c r="E71" s="296" t="n">
        <v>0</v>
      </c>
      <c r="F71" s="288"/>
      <c r="G71" s="289"/>
      <c r="H71" s="290"/>
      <c r="I71" s="291"/>
      <c r="J71" s="292"/>
      <c r="K71" s="291"/>
      <c r="M71" s="275"/>
    </row>
    <row r="72" customFormat="false" ht="13.2" hidden="false" customHeight="true" outlineLevel="0" collapsed="false">
      <c r="A72" s="284"/>
      <c r="B72" s="285"/>
      <c r="C72" s="295" t="s">
        <v>146</v>
      </c>
      <c r="D72" s="295"/>
      <c r="E72" s="296" t="n">
        <v>0</v>
      </c>
      <c r="F72" s="288"/>
      <c r="G72" s="289"/>
      <c r="H72" s="290"/>
      <c r="I72" s="291"/>
      <c r="J72" s="292"/>
      <c r="K72" s="291"/>
      <c r="M72" s="275"/>
    </row>
    <row r="73" customFormat="false" ht="13.2" hidden="false" customHeight="true" outlineLevel="0" collapsed="false">
      <c r="A73" s="284"/>
      <c r="B73" s="285"/>
      <c r="C73" s="295" t="s">
        <v>147</v>
      </c>
      <c r="D73" s="295"/>
      <c r="E73" s="296" t="n">
        <v>2.4</v>
      </c>
      <c r="F73" s="288"/>
      <c r="G73" s="289"/>
      <c r="H73" s="290"/>
      <c r="I73" s="291"/>
      <c r="J73" s="292"/>
      <c r="K73" s="291"/>
      <c r="M73" s="275"/>
    </row>
    <row r="74" customFormat="false" ht="13.2" hidden="false" customHeight="true" outlineLevel="0" collapsed="false">
      <c r="A74" s="284"/>
      <c r="B74" s="285"/>
      <c r="C74" s="295" t="s">
        <v>176</v>
      </c>
      <c r="D74" s="295"/>
      <c r="E74" s="296" t="n">
        <v>18.3496</v>
      </c>
      <c r="F74" s="288"/>
      <c r="G74" s="289"/>
      <c r="H74" s="290"/>
      <c r="I74" s="291"/>
      <c r="J74" s="292"/>
      <c r="K74" s="291"/>
      <c r="M74" s="275"/>
    </row>
    <row r="75" customFormat="false" ht="13.2" hidden="false" customHeight="true" outlineLevel="0" collapsed="false">
      <c r="A75" s="284"/>
      <c r="B75" s="285"/>
      <c r="C75" s="286" t="s">
        <v>177</v>
      </c>
      <c r="D75" s="286"/>
      <c r="E75" s="287" t="n">
        <v>38.5342</v>
      </c>
      <c r="F75" s="288"/>
      <c r="G75" s="289"/>
      <c r="H75" s="290"/>
      <c r="I75" s="291"/>
      <c r="J75" s="292"/>
      <c r="K75" s="291"/>
      <c r="M75" s="275"/>
    </row>
    <row r="76" customFormat="false" ht="13.2" hidden="false" customHeight="false" outlineLevel="0" collapsed="false">
      <c r="A76" s="297"/>
      <c r="B76" s="298" t="s">
        <v>178</v>
      </c>
      <c r="C76" s="299" t="s">
        <v>179</v>
      </c>
      <c r="D76" s="300"/>
      <c r="E76" s="301"/>
      <c r="F76" s="302"/>
      <c r="G76" s="303" t="n">
        <f aca="false">SUM(G7:G75)</f>
        <v>0</v>
      </c>
      <c r="H76" s="304"/>
      <c r="I76" s="305" t="n">
        <f aca="false">SUM(I7:I75)</f>
        <v>41.482</v>
      </c>
      <c r="J76" s="304"/>
      <c r="K76" s="305" t="n">
        <f aca="false">SUM(K7:K75)</f>
        <v>-1.024248</v>
      </c>
      <c r="M76" s="275" t="n">
        <v>4</v>
      </c>
      <c r="AU76" s="306" t="n">
        <f aca="false">SUM(AU7:AU75)</f>
        <v>0</v>
      </c>
      <c r="AV76" s="306" t="n">
        <f aca="false">SUM(AV7:AV75)</f>
        <v>0</v>
      </c>
      <c r="AW76" s="306" t="n">
        <f aca="false">SUM(AW7:AW75)</f>
        <v>0</v>
      </c>
      <c r="AX76" s="306" t="n">
        <f aca="false">SUM(AX7:AX75)</f>
        <v>0</v>
      </c>
      <c r="AY76" s="306" t="n">
        <f aca="false">SUM(AY7:AY75)</f>
        <v>0</v>
      </c>
    </row>
    <row r="77" customFormat="false" ht="13.2" hidden="false" customHeight="false" outlineLevel="0" collapsed="false">
      <c r="A77" s="265" t="s">
        <v>119</v>
      </c>
      <c r="B77" s="266" t="s">
        <v>180</v>
      </c>
      <c r="C77" s="267" t="s">
        <v>181</v>
      </c>
      <c r="D77" s="268"/>
      <c r="E77" s="269"/>
      <c r="F77" s="269"/>
      <c r="G77" s="270"/>
      <c r="H77" s="271"/>
      <c r="I77" s="272"/>
      <c r="J77" s="273"/>
      <c r="K77" s="274"/>
      <c r="M77" s="275" t="n">
        <v>1</v>
      </c>
    </row>
    <row r="78" customFormat="false" ht="13.2" hidden="false" customHeight="false" outlineLevel="0" collapsed="false">
      <c r="A78" s="276" t="n">
        <v>12</v>
      </c>
      <c r="B78" s="277" t="s">
        <v>182</v>
      </c>
      <c r="C78" s="278" t="s">
        <v>183</v>
      </c>
      <c r="D78" s="279" t="s">
        <v>184</v>
      </c>
      <c r="E78" s="280" t="n">
        <v>2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M78" s="275" t="n">
        <v>2</v>
      </c>
      <c r="AT78" s="245" t="n">
        <v>1</v>
      </c>
      <c r="AU78" s="245" t="n">
        <f aca="false">IF(AT78=1,G78,0)</f>
        <v>0</v>
      </c>
      <c r="AV78" s="245" t="n">
        <f aca="false">IF(AT78=2,G78,0)</f>
        <v>0</v>
      </c>
      <c r="AW78" s="245" t="n">
        <f aca="false">IF(AT78=3,G78,0)</f>
        <v>0</v>
      </c>
      <c r="AX78" s="245" t="n">
        <f aca="false">IF(AT78=4,G78,0)</f>
        <v>0</v>
      </c>
      <c r="AY78" s="245" t="n">
        <f aca="false">IF(AT78=5,G78,0)</f>
        <v>0</v>
      </c>
      <c r="BU78" s="275" t="n">
        <v>1</v>
      </c>
      <c r="BV78" s="275" t="n">
        <v>1</v>
      </c>
    </row>
    <row r="79" customFormat="false" ht="13.2" hidden="false" customHeight="true" outlineLevel="0" collapsed="false">
      <c r="A79" s="284"/>
      <c r="B79" s="285"/>
      <c r="C79" s="286" t="s">
        <v>185</v>
      </c>
      <c r="D79" s="286"/>
      <c r="E79" s="287" t="n">
        <v>1</v>
      </c>
      <c r="F79" s="288"/>
      <c r="G79" s="289"/>
      <c r="H79" s="290"/>
      <c r="I79" s="291"/>
      <c r="J79" s="292"/>
      <c r="K79" s="291"/>
      <c r="M79" s="275"/>
    </row>
    <row r="80" customFormat="false" ht="13.2" hidden="false" customHeight="true" outlineLevel="0" collapsed="false">
      <c r="A80" s="284"/>
      <c r="B80" s="285"/>
      <c r="C80" s="286" t="s">
        <v>186</v>
      </c>
      <c r="D80" s="286"/>
      <c r="E80" s="287" t="n">
        <v>1</v>
      </c>
      <c r="F80" s="288"/>
      <c r="G80" s="289"/>
      <c r="H80" s="290"/>
      <c r="I80" s="291"/>
      <c r="J80" s="292"/>
      <c r="K80" s="291"/>
      <c r="M80" s="275"/>
    </row>
    <row r="81" customFormat="false" ht="13.2" hidden="false" customHeight="false" outlineLevel="0" collapsed="false">
      <c r="A81" s="276" t="n">
        <v>13</v>
      </c>
      <c r="B81" s="277" t="s">
        <v>187</v>
      </c>
      <c r="C81" s="278" t="s">
        <v>188</v>
      </c>
      <c r="D81" s="279" t="s">
        <v>184</v>
      </c>
      <c r="E81" s="280" t="n">
        <v>1</v>
      </c>
      <c r="F81" s="280"/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M81" s="275" t="n">
        <v>2</v>
      </c>
      <c r="AT81" s="245" t="n">
        <v>1</v>
      </c>
      <c r="AU81" s="245" t="n">
        <f aca="false">IF(AT81=1,G81,0)</f>
        <v>0</v>
      </c>
      <c r="AV81" s="245" t="n">
        <f aca="false">IF(AT81=2,G81,0)</f>
        <v>0</v>
      </c>
      <c r="AW81" s="245" t="n">
        <f aca="false">IF(AT81=3,G81,0)</f>
        <v>0</v>
      </c>
      <c r="AX81" s="245" t="n">
        <f aca="false">IF(AT81=4,G81,0)</f>
        <v>0</v>
      </c>
      <c r="AY81" s="245" t="n">
        <f aca="false">IF(AT81=5,G81,0)</f>
        <v>0</v>
      </c>
      <c r="BU81" s="275" t="n">
        <v>1</v>
      </c>
      <c r="BV81" s="275" t="n">
        <v>1</v>
      </c>
    </row>
    <row r="82" customFormat="false" ht="13.2" hidden="false" customHeight="true" outlineLevel="0" collapsed="false">
      <c r="A82" s="284"/>
      <c r="B82" s="293"/>
      <c r="C82" s="294" t="s">
        <v>189</v>
      </c>
      <c r="D82" s="294"/>
      <c r="E82" s="294"/>
      <c r="F82" s="294"/>
      <c r="G82" s="294"/>
      <c r="I82" s="291"/>
      <c r="K82" s="291"/>
      <c r="M82" s="275" t="n">
        <v>3</v>
      </c>
    </row>
    <row r="83" customFormat="false" ht="13.2" hidden="false" customHeight="true" outlineLevel="0" collapsed="false">
      <c r="A83" s="284"/>
      <c r="B83" s="293"/>
      <c r="C83" s="294" t="s">
        <v>190</v>
      </c>
      <c r="D83" s="294"/>
      <c r="E83" s="294"/>
      <c r="F83" s="294"/>
      <c r="G83" s="294"/>
      <c r="I83" s="291"/>
      <c r="K83" s="291"/>
      <c r="M83" s="275" t="n">
        <v>3</v>
      </c>
    </row>
    <row r="84" customFormat="false" ht="13.2" hidden="false" customHeight="true" outlineLevel="0" collapsed="false">
      <c r="A84" s="284"/>
      <c r="B84" s="293"/>
      <c r="C84" s="294" t="s">
        <v>191</v>
      </c>
      <c r="D84" s="294"/>
      <c r="E84" s="294"/>
      <c r="F84" s="294"/>
      <c r="G84" s="294"/>
      <c r="I84" s="291"/>
      <c r="K84" s="291"/>
      <c r="M84" s="275" t="n">
        <v>3</v>
      </c>
    </row>
    <row r="85" customFormat="false" ht="13.2" hidden="false" customHeight="true" outlineLevel="0" collapsed="false">
      <c r="A85" s="284"/>
      <c r="B85" s="285"/>
      <c r="C85" s="286" t="s">
        <v>168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275"/>
    </row>
    <row r="86" customFormat="false" ht="13.2" hidden="false" customHeight="true" outlineLevel="0" collapsed="false">
      <c r="A86" s="284"/>
      <c r="B86" s="285"/>
      <c r="C86" s="286" t="s">
        <v>192</v>
      </c>
      <c r="D86" s="286"/>
      <c r="E86" s="287" t="n">
        <v>1</v>
      </c>
      <c r="F86" s="288"/>
      <c r="G86" s="289"/>
      <c r="H86" s="290"/>
      <c r="I86" s="291"/>
      <c r="J86" s="292"/>
      <c r="K86" s="291"/>
      <c r="M86" s="275"/>
    </row>
    <row r="87" customFormat="false" ht="13.2" hidden="false" customHeight="false" outlineLevel="0" collapsed="false">
      <c r="A87" s="276" t="n">
        <v>14</v>
      </c>
      <c r="B87" s="277" t="s">
        <v>193</v>
      </c>
      <c r="C87" s="278" t="s">
        <v>194</v>
      </c>
      <c r="D87" s="279" t="s">
        <v>184</v>
      </c>
      <c r="E87" s="280" t="n">
        <v>1</v>
      </c>
      <c r="F87" s="280"/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M87" s="275" t="n">
        <v>2</v>
      </c>
      <c r="AT87" s="245" t="n">
        <v>1</v>
      </c>
      <c r="AU87" s="245" t="n">
        <f aca="false">IF(AT87=1,G87,0)</f>
        <v>0</v>
      </c>
      <c r="AV87" s="245" t="n">
        <f aca="false">IF(AT87=2,G87,0)</f>
        <v>0</v>
      </c>
      <c r="AW87" s="245" t="n">
        <f aca="false">IF(AT87=3,G87,0)</f>
        <v>0</v>
      </c>
      <c r="AX87" s="245" t="n">
        <f aca="false">IF(AT87=4,G87,0)</f>
        <v>0</v>
      </c>
      <c r="AY87" s="245" t="n">
        <f aca="false">IF(AT87=5,G87,0)</f>
        <v>0</v>
      </c>
      <c r="BU87" s="275" t="n">
        <v>1</v>
      </c>
      <c r="BV87" s="275" t="n">
        <v>1</v>
      </c>
    </row>
    <row r="88" customFormat="false" ht="13.2" hidden="false" customHeight="true" outlineLevel="0" collapsed="false">
      <c r="A88" s="284"/>
      <c r="B88" s="293"/>
      <c r="C88" s="294" t="s">
        <v>189</v>
      </c>
      <c r="D88" s="294"/>
      <c r="E88" s="294"/>
      <c r="F88" s="294"/>
      <c r="G88" s="294"/>
      <c r="I88" s="291"/>
      <c r="K88" s="291"/>
      <c r="M88" s="275" t="n">
        <v>3</v>
      </c>
    </row>
    <row r="89" customFormat="false" ht="13.2" hidden="false" customHeight="true" outlineLevel="0" collapsed="false">
      <c r="A89" s="284"/>
      <c r="B89" s="293"/>
      <c r="C89" s="294" t="s">
        <v>190</v>
      </c>
      <c r="D89" s="294"/>
      <c r="E89" s="294"/>
      <c r="F89" s="294"/>
      <c r="G89" s="294"/>
      <c r="I89" s="291"/>
      <c r="K89" s="291"/>
      <c r="M89" s="275" t="n">
        <v>3</v>
      </c>
    </row>
    <row r="90" customFormat="false" ht="13.2" hidden="false" customHeight="true" outlineLevel="0" collapsed="false">
      <c r="A90" s="284"/>
      <c r="B90" s="293"/>
      <c r="C90" s="294" t="s">
        <v>191</v>
      </c>
      <c r="D90" s="294"/>
      <c r="E90" s="294"/>
      <c r="F90" s="294"/>
      <c r="G90" s="294"/>
      <c r="I90" s="291"/>
      <c r="K90" s="291"/>
      <c r="M90" s="275" t="n">
        <v>3</v>
      </c>
    </row>
    <row r="91" customFormat="false" ht="13.2" hidden="false" customHeight="true" outlineLevel="0" collapsed="false">
      <c r="A91" s="284"/>
      <c r="B91" s="285"/>
      <c r="C91" s="286" t="s">
        <v>168</v>
      </c>
      <c r="D91" s="286"/>
      <c r="E91" s="287" t="n">
        <v>0</v>
      </c>
      <c r="F91" s="288"/>
      <c r="G91" s="289"/>
      <c r="H91" s="290"/>
      <c r="I91" s="291"/>
      <c r="J91" s="292"/>
      <c r="K91" s="291"/>
      <c r="M91" s="275"/>
    </row>
    <row r="92" customFormat="false" ht="13.2" hidden="false" customHeight="true" outlineLevel="0" collapsed="false">
      <c r="A92" s="284"/>
      <c r="B92" s="285"/>
      <c r="C92" s="286" t="s">
        <v>195</v>
      </c>
      <c r="D92" s="286"/>
      <c r="E92" s="287" t="n">
        <v>1</v>
      </c>
      <c r="F92" s="288"/>
      <c r="G92" s="289"/>
      <c r="H92" s="290"/>
      <c r="I92" s="291"/>
      <c r="J92" s="292"/>
      <c r="K92" s="291"/>
      <c r="M92" s="275"/>
    </row>
    <row r="93" customFormat="false" ht="13.2" hidden="false" customHeight="false" outlineLevel="0" collapsed="false">
      <c r="A93" s="276" t="n">
        <v>15</v>
      </c>
      <c r="B93" s="277" t="s">
        <v>196</v>
      </c>
      <c r="C93" s="278" t="s">
        <v>197</v>
      </c>
      <c r="D93" s="279" t="s">
        <v>124</v>
      </c>
      <c r="E93" s="280" t="n">
        <v>77.2772</v>
      </c>
      <c r="F93" s="280"/>
      <c r="G93" s="281" t="n">
        <f aca="false">E93*F93</f>
        <v>0</v>
      </c>
      <c r="H93" s="282" t="n">
        <v>0</v>
      </c>
      <c r="I93" s="283" t="n">
        <f aca="false">E93*H93</f>
        <v>0</v>
      </c>
      <c r="J93" s="282" t="n">
        <v>0</v>
      </c>
      <c r="K93" s="283" t="n">
        <f aca="false">E93*J93</f>
        <v>0</v>
      </c>
      <c r="M93" s="275" t="n">
        <v>2</v>
      </c>
      <c r="AT93" s="245" t="n">
        <v>1</v>
      </c>
      <c r="AU93" s="245" t="n">
        <f aca="false">IF(AT93=1,G93,0)</f>
        <v>0</v>
      </c>
      <c r="AV93" s="245" t="n">
        <f aca="false">IF(AT93=2,G93,0)</f>
        <v>0</v>
      </c>
      <c r="AW93" s="245" t="n">
        <f aca="false">IF(AT93=3,G93,0)</f>
        <v>0</v>
      </c>
      <c r="AX93" s="245" t="n">
        <f aca="false">IF(AT93=4,G93,0)</f>
        <v>0</v>
      </c>
      <c r="AY93" s="245" t="n">
        <f aca="false">IF(AT93=5,G93,0)</f>
        <v>0</v>
      </c>
      <c r="BU93" s="275" t="n">
        <v>1</v>
      </c>
      <c r="BV93" s="275" t="n">
        <v>1</v>
      </c>
    </row>
    <row r="94" customFormat="false" ht="13.2" hidden="false" customHeight="true" outlineLevel="0" collapsed="false">
      <c r="A94" s="284"/>
      <c r="B94" s="285"/>
      <c r="C94" s="286" t="s">
        <v>145</v>
      </c>
      <c r="D94" s="286"/>
      <c r="E94" s="287" t="n">
        <v>0</v>
      </c>
      <c r="F94" s="288"/>
      <c r="G94" s="289"/>
      <c r="H94" s="290"/>
      <c r="I94" s="291"/>
      <c r="J94" s="292"/>
      <c r="K94" s="291"/>
      <c r="M94" s="275"/>
    </row>
    <row r="95" customFormat="false" ht="13.2" hidden="false" customHeight="true" outlineLevel="0" collapsed="false">
      <c r="A95" s="284"/>
      <c r="B95" s="285"/>
      <c r="C95" s="286" t="s">
        <v>198</v>
      </c>
      <c r="D95" s="286"/>
      <c r="E95" s="287" t="n">
        <v>77.2772</v>
      </c>
      <c r="F95" s="288"/>
      <c r="G95" s="289"/>
      <c r="H95" s="290"/>
      <c r="I95" s="291"/>
      <c r="J95" s="292"/>
      <c r="K95" s="291"/>
      <c r="M95" s="275"/>
    </row>
    <row r="96" customFormat="false" ht="13.2" hidden="false" customHeight="false" outlineLevel="0" collapsed="false">
      <c r="A96" s="276" t="n">
        <v>16</v>
      </c>
      <c r="B96" s="277" t="s">
        <v>199</v>
      </c>
      <c r="C96" s="278" t="s">
        <v>200</v>
      </c>
      <c r="D96" s="279" t="s">
        <v>201</v>
      </c>
      <c r="E96" s="280" t="n">
        <v>2</v>
      </c>
      <c r="F96" s="280"/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M96" s="275" t="n">
        <v>2</v>
      </c>
      <c r="AT96" s="245" t="n">
        <v>1</v>
      </c>
      <c r="AU96" s="245" t="n">
        <f aca="false">IF(AT96=1,G96,0)</f>
        <v>0</v>
      </c>
      <c r="AV96" s="245" t="n">
        <f aca="false">IF(AT96=2,G96,0)</f>
        <v>0</v>
      </c>
      <c r="AW96" s="245" t="n">
        <f aca="false">IF(AT96=3,G96,0)</f>
        <v>0</v>
      </c>
      <c r="AX96" s="245" t="n">
        <f aca="false">IF(AT96=4,G96,0)</f>
        <v>0</v>
      </c>
      <c r="AY96" s="245" t="n">
        <f aca="false">IF(AT96=5,G96,0)</f>
        <v>0</v>
      </c>
      <c r="BU96" s="275" t="n">
        <v>1</v>
      </c>
      <c r="BV96" s="275" t="n">
        <v>1</v>
      </c>
    </row>
    <row r="97" customFormat="false" ht="13.2" hidden="false" customHeight="true" outlineLevel="0" collapsed="false">
      <c r="A97" s="284"/>
      <c r="B97" s="285"/>
      <c r="C97" s="286" t="s">
        <v>202</v>
      </c>
      <c r="D97" s="286"/>
      <c r="E97" s="287" t="n">
        <v>0</v>
      </c>
      <c r="F97" s="288"/>
      <c r="G97" s="289"/>
      <c r="H97" s="290"/>
      <c r="I97" s="291"/>
      <c r="J97" s="292"/>
      <c r="K97" s="291"/>
      <c r="M97" s="275"/>
    </row>
    <row r="98" customFormat="false" ht="13.2" hidden="false" customHeight="true" outlineLevel="0" collapsed="false">
      <c r="A98" s="284"/>
      <c r="B98" s="285"/>
      <c r="C98" s="286" t="s">
        <v>168</v>
      </c>
      <c r="D98" s="286"/>
      <c r="E98" s="287" t="n">
        <v>0</v>
      </c>
      <c r="F98" s="288"/>
      <c r="G98" s="289"/>
      <c r="H98" s="290"/>
      <c r="I98" s="291"/>
      <c r="J98" s="292"/>
      <c r="K98" s="291"/>
      <c r="M98" s="275"/>
    </row>
    <row r="99" customFormat="false" ht="13.2" hidden="false" customHeight="true" outlineLevel="0" collapsed="false">
      <c r="A99" s="284"/>
      <c r="B99" s="285"/>
      <c r="C99" s="286" t="s">
        <v>203</v>
      </c>
      <c r="D99" s="286"/>
      <c r="E99" s="287" t="n">
        <v>2</v>
      </c>
      <c r="F99" s="288"/>
      <c r="G99" s="289"/>
      <c r="H99" s="290"/>
      <c r="I99" s="291"/>
      <c r="J99" s="292"/>
      <c r="K99" s="291"/>
      <c r="M99" s="275"/>
    </row>
    <row r="100" customFormat="false" ht="13.2" hidden="false" customHeight="false" outlineLevel="0" collapsed="false">
      <c r="A100" s="276" t="n">
        <v>17</v>
      </c>
      <c r="B100" s="277" t="s">
        <v>204</v>
      </c>
      <c r="C100" s="278" t="s">
        <v>205</v>
      </c>
      <c r="D100" s="279" t="s">
        <v>206</v>
      </c>
      <c r="E100" s="280" t="n">
        <v>45</v>
      </c>
      <c r="F100" s="280"/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 t="n">
        <v>0</v>
      </c>
      <c r="K100" s="283" t="n">
        <f aca="false">E100*J100</f>
        <v>0</v>
      </c>
      <c r="M100" s="275" t="n">
        <v>2</v>
      </c>
      <c r="AT100" s="245" t="n">
        <v>1</v>
      </c>
      <c r="AU100" s="245" t="n">
        <f aca="false">IF(AT100=1,G100,0)</f>
        <v>0</v>
      </c>
      <c r="AV100" s="245" t="n">
        <f aca="false">IF(AT100=2,G100,0)</f>
        <v>0</v>
      </c>
      <c r="AW100" s="245" t="n">
        <f aca="false">IF(AT100=3,G100,0)</f>
        <v>0</v>
      </c>
      <c r="AX100" s="245" t="n">
        <f aca="false">IF(AT100=4,G100,0)</f>
        <v>0</v>
      </c>
      <c r="AY100" s="245" t="n">
        <f aca="false">IF(AT100=5,G100,0)</f>
        <v>0</v>
      </c>
      <c r="BU100" s="275" t="n">
        <v>1</v>
      </c>
      <c r="BV100" s="275" t="n">
        <v>1</v>
      </c>
    </row>
    <row r="101" customFormat="false" ht="13.2" hidden="false" customHeight="false" outlineLevel="0" collapsed="false">
      <c r="A101" s="297"/>
      <c r="B101" s="298" t="s">
        <v>178</v>
      </c>
      <c r="C101" s="299" t="s">
        <v>207</v>
      </c>
      <c r="D101" s="300"/>
      <c r="E101" s="301"/>
      <c r="F101" s="302"/>
      <c r="G101" s="303" t="n">
        <f aca="false">SUM(G77:G100)</f>
        <v>0</v>
      </c>
      <c r="H101" s="304"/>
      <c r="I101" s="305" t="n">
        <f aca="false">SUM(I77:I100)</f>
        <v>0</v>
      </c>
      <c r="J101" s="304"/>
      <c r="K101" s="305" t="n">
        <f aca="false">SUM(K77:K100)</f>
        <v>0</v>
      </c>
      <c r="M101" s="275" t="n">
        <v>4</v>
      </c>
      <c r="AU101" s="306" t="n">
        <f aca="false">SUM(AU77:AU100)</f>
        <v>0</v>
      </c>
      <c r="AV101" s="306" t="n">
        <f aca="false">SUM(AV77:AV100)</f>
        <v>0</v>
      </c>
      <c r="AW101" s="306" t="n">
        <f aca="false">SUM(AW77:AW100)</f>
        <v>0</v>
      </c>
      <c r="AX101" s="306" t="n">
        <f aca="false">SUM(AX77:AX100)</f>
        <v>0</v>
      </c>
      <c r="AY101" s="306" t="n">
        <f aca="false">SUM(AY77:AY100)</f>
        <v>0</v>
      </c>
    </row>
    <row r="102" customFormat="false" ht="13.2" hidden="false" customHeight="false" outlineLevel="0" collapsed="false">
      <c r="A102" s="265" t="s">
        <v>119</v>
      </c>
      <c r="B102" s="266" t="s">
        <v>208</v>
      </c>
      <c r="C102" s="267" t="s">
        <v>209</v>
      </c>
      <c r="D102" s="268"/>
      <c r="E102" s="269"/>
      <c r="F102" s="269"/>
      <c r="G102" s="270"/>
      <c r="H102" s="271"/>
      <c r="I102" s="272"/>
      <c r="J102" s="273"/>
      <c r="K102" s="274"/>
      <c r="M102" s="275" t="n">
        <v>1</v>
      </c>
    </row>
    <row r="103" customFormat="false" ht="13.2" hidden="false" customHeight="false" outlineLevel="0" collapsed="false">
      <c r="A103" s="276" t="n">
        <v>18</v>
      </c>
      <c r="B103" s="277" t="s">
        <v>210</v>
      </c>
      <c r="C103" s="278" t="s">
        <v>211</v>
      </c>
      <c r="D103" s="279" t="s">
        <v>124</v>
      </c>
      <c r="E103" s="280" t="n">
        <v>610.5162</v>
      </c>
      <c r="F103" s="280"/>
      <c r="G103" s="281" t="n">
        <f aca="false">E103*F103</f>
        <v>0</v>
      </c>
      <c r="H103" s="282" t="n">
        <v>2E-005</v>
      </c>
      <c r="I103" s="283" t="n">
        <f aca="false">E103*H103</f>
        <v>0.012210324</v>
      </c>
      <c r="J103" s="282" t="n">
        <v>0</v>
      </c>
      <c r="K103" s="283" t="n">
        <f aca="false">E103*J103</f>
        <v>0</v>
      </c>
      <c r="M103" s="275" t="n">
        <v>2</v>
      </c>
      <c r="AT103" s="245" t="n">
        <v>1</v>
      </c>
      <c r="AU103" s="245" t="n">
        <f aca="false">IF(AT103=1,G103,0)</f>
        <v>0</v>
      </c>
      <c r="AV103" s="245" t="n">
        <f aca="false">IF(AT103=2,G103,0)</f>
        <v>0</v>
      </c>
      <c r="AW103" s="245" t="n">
        <f aca="false">IF(AT103=3,G103,0)</f>
        <v>0</v>
      </c>
      <c r="AX103" s="245" t="n">
        <f aca="false">IF(AT103=4,G103,0)</f>
        <v>0</v>
      </c>
      <c r="AY103" s="245" t="n">
        <f aca="false">IF(AT103=5,G103,0)</f>
        <v>0</v>
      </c>
      <c r="BU103" s="275" t="n">
        <v>1</v>
      </c>
      <c r="BV103" s="275" t="n">
        <v>1</v>
      </c>
    </row>
    <row r="104" customFormat="false" ht="13.2" hidden="false" customHeight="true" outlineLevel="0" collapsed="false">
      <c r="A104" s="284"/>
      <c r="B104" s="285"/>
      <c r="C104" s="286" t="s">
        <v>212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275"/>
    </row>
    <row r="105" customFormat="false" ht="13.2" hidden="false" customHeight="true" outlineLevel="0" collapsed="false">
      <c r="A105" s="284"/>
      <c r="B105" s="285"/>
      <c r="C105" s="286" t="s">
        <v>213</v>
      </c>
      <c r="D105" s="286"/>
      <c r="E105" s="287" t="n">
        <v>21.45</v>
      </c>
      <c r="F105" s="288"/>
      <c r="G105" s="289"/>
      <c r="H105" s="290"/>
      <c r="I105" s="291"/>
      <c r="J105" s="292"/>
      <c r="K105" s="291"/>
      <c r="M105" s="275"/>
    </row>
    <row r="106" customFormat="false" ht="13.2" hidden="false" customHeight="true" outlineLevel="0" collapsed="false">
      <c r="A106" s="284"/>
      <c r="B106" s="285"/>
      <c r="C106" s="286" t="s">
        <v>214</v>
      </c>
      <c r="D106" s="286"/>
      <c r="E106" s="287" t="n">
        <v>70.06</v>
      </c>
      <c r="F106" s="288"/>
      <c r="G106" s="289"/>
      <c r="H106" s="290"/>
      <c r="I106" s="291"/>
      <c r="J106" s="292"/>
      <c r="K106" s="291"/>
      <c r="M106" s="275"/>
    </row>
    <row r="107" customFormat="false" ht="13.2" hidden="false" customHeight="true" outlineLevel="0" collapsed="false">
      <c r="A107" s="284"/>
      <c r="B107" s="285"/>
      <c r="C107" s="286" t="s">
        <v>215</v>
      </c>
      <c r="D107" s="286"/>
      <c r="E107" s="287" t="n">
        <v>457.808</v>
      </c>
      <c r="F107" s="288"/>
      <c r="G107" s="289"/>
      <c r="H107" s="290"/>
      <c r="I107" s="291"/>
      <c r="J107" s="292"/>
      <c r="K107" s="291"/>
      <c r="M107" s="275"/>
    </row>
    <row r="108" customFormat="false" ht="13.2" hidden="false" customHeight="true" outlineLevel="0" collapsed="false">
      <c r="A108" s="284"/>
      <c r="B108" s="285"/>
      <c r="C108" s="286" t="s">
        <v>145</v>
      </c>
      <c r="D108" s="286"/>
      <c r="E108" s="287" t="n">
        <v>0</v>
      </c>
      <c r="F108" s="288"/>
      <c r="G108" s="289"/>
      <c r="H108" s="290"/>
      <c r="I108" s="291"/>
      <c r="J108" s="292"/>
      <c r="K108" s="291"/>
      <c r="M108" s="275"/>
    </row>
    <row r="109" customFormat="false" ht="13.2" hidden="false" customHeight="true" outlineLevel="0" collapsed="false">
      <c r="A109" s="284"/>
      <c r="B109" s="285"/>
      <c r="C109" s="286" t="s">
        <v>216</v>
      </c>
      <c r="D109" s="286"/>
      <c r="E109" s="287" t="n">
        <v>21.725</v>
      </c>
      <c r="F109" s="288"/>
      <c r="G109" s="289"/>
      <c r="H109" s="290"/>
      <c r="I109" s="291"/>
      <c r="J109" s="292"/>
      <c r="K109" s="291"/>
      <c r="M109" s="275"/>
    </row>
    <row r="110" customFormat="false" ht="13.2" hidden="false" customHeight="true" outlineLevel="0" collapsed="false">
      <c r="A110" s="284"/>
      <c r="B110" s="285"/>
      <c r="C110" s="286" t="s">
        <v>217</v>
      </c>
      <c r="D110" s="286"/>
      <c r="E110" s="287" t="n">
        <v>39.4732</v>
      </c>
      <c r="F110" s="288"/>
      <c r="G110" s="289"/>
      <c r="H110" s="290"/>
      <c r="I110" s="291"/>
      <c r="J110" s="292"/>
      <c r="K110" s="291"/>
      <c r="M110" s="275"/>
    </row>
    <row r="111" customFormat="false" ht="13.2" hidden="false" customHeight="false" outlineLevel="0" collapsed="false">
      <c r="A111" s="276" t="n">
        <v>19</v>
      </c>
      <c r="B111" s="277" t="s">
        <v>218</v>
      </c>
      <c r="C111" s="278" t="s">
        <v>219</v>
      </c>
      <c r="D111" s="279" t="s">
        <v>206</v>
      </c>
      <c r="E111" s="280" t="n">
        <v>42.598</v>
      </c>
      <c r="F111" s="280"/>
      <c r="G111" s="281" t="n">
        <f aca="false">E111*F111</f>
        <v>0</v>
      </c>
      <c r="H111" s="282" t="n">
        <v>0.0227</v>
      </c>
      <c r="I111" s="283" t="n">
        <f aca="false">E111*H111</f>
        <v>0.9669746</v>
      </c>
      <c r="J111" s="282" t="n">
        <v>0</v>
      </c>
      <c r="K111" s="283" t="n">
        <f aca="false">E111*J111</f>
        <v>0</v>
      </c>
      <c r="M111" s="275" t="n">
        <v>2</v>
      </c>
      <c r="AT111" s="245" t="n">
        <v>1</v>
      </c>
      <c r="AU111" s="245" t="n">
        <f aca="false">IF(AT111=1,G111,0)</f>
        <v>0</v>
      </c>
      <c r="AV111" s="245" t="n">
        <f aca="false">IF(AT111=2,G111,0)</f>
        <v>0</v>
      </c>
      <c r="AW111" s="245" t="n">
        <f aca="false">IF(AT111=3,G111,0)</f>
        <v>0</v>
      </c>
      <c r="AX111" s="245" t="n">
        <f aca="false">IF(AT111=4,G111,0)</f>
        <v>0</v>
      </c>
      <c r="AY111" s="245" t="n">
        <f aca="false">IF(AT111=5,G111,0)</f>
        <v>0</v>
      </c>
      <c r="BU111" s="275" t="n">
        <v>1</v>
      </c>
      <c r="BV111" s="275" t="n">
        <v>0</v>
      </c>
    </row>
    <row r="112" customFormat="false" ht="13.2" hidden="false" customHeight="true" outlineLevel="0" collapsed="false">
      <c r="A112" s="284"/>
      <c r="B112" s="285"/>
      <c r="C112" s="286" t="s">
        <v>220</v>
      </c>
      <c r="D112" s="286"/>
      <c r="E112" s="287" t="n">
        <v>42.598</v>
      </c>
      <c r="F112" s="288"/>
      <c r="G112" s="289"/>
      <c r="H112" s="290"/>
      <c r="I112" s="291"/>
      <c r="J112" s="292"/>
      <c r="K112" s="291"/>
      <c r="M112" s="275"/>
    </row>
    <row r="113" customFormat="false" ht="13.2" hidden="false" customHeight="false" outlineLevel="0" collapsed="false">
      <c r="A113" s="297"/>
      <c r="B113" s="298" t="s">
        <v>178</v>
      </c>
      <c r="C113" s="299" t="s">
        <v>221</v>
      </c>
      <c r="D113" s="300"/>
      <c r="E113" s="301"/>
      <c r="F113" s="302"/>
      <c r="G113" s="303" t="n">
        <f aca="false">SUM(G102:G112)</f>
        <v>0</v>
      </c>
      <c r="H113" s="304"/>
      <c r="I113" s="305" t="n">
        <f aca="false">SUM(I102:I112)</f>
        <v>0.979184924</v>
      </c>
      <c r="J113" s="304"/>
      <c r="K113" s="305" t="n">
        <f aca="false">SUM(K102:K112)</f>
        <v>0</v>
      </c>
      <c r="M113" s="275" t="n">
        <v>4</v>
      </c>
      <c r="AU113" s="306" t="n">
        <f aca="false">SUM(AU102:AU112)</f>
        <v>0</v>
      </c>
      <c r="AV113" s="306" t="n">
        <f aca="false">SUM(AV102:AV112)</f>
        <v>0</v>
      </c>
      <c r="AW113" s="306" t="n">
        <f aca="false">SUM(AW102:AW112)</f>
        <v>0</v>
      </c>
      <c r="AX113" s="306" t="n">
        <f aca="false">SUM(AX102:AX112)</f>
        <v>0</v>
      </c>
      <c r="AY113" s="306" t="n">
        <f aca="false">SUM(AY102:AY112)</f>
        <v>0</v>
      </c>
    </row>
    <row r="114" customFormat="false" ht="13.2" hidden="false" customHeight="false" outlineLevel="0" collapsed="false">
      <c r="A114" s="265" t="s">
        <v>119</v>
      </c>
      <c r="B114" s="266" t="s">
        <v>222</v>
      </c>
      <c r="C114" s="267" t="s">
        <v>223</v>
      </c>
      <c r="D114" s="268"/>
      <c r="E114" s="269"/>
      <c r="F114" s="269"/>
      <c r="G114" s="270"/>
      <c r="H114" s="271"/>
      <c r="I114" s="272"/>
      <c r="J114" s="273"/>
      <c r="K114" s="274"/>
      <c r="M114" s="275" t="n">
        <v>1</v>
      </c>
    </row>
    <row r="115" customFormat="false" ht="13.2" hidden="false" customHeight="false" outlineLevel="0" collapsed="false">
      <c r="A115" s="276" t="n">
        <v>20</v>
      </c>
      <c r="B115" s="277" t="s">
        <v>224</v>
      </c>
      <c r="C115" s="278" t="s">
        <v>225</v>
      </c>
      <c r="D115" s="279" t="s">
        <v>135</v>
      </c>
      <c r="E115" s="280" t="n">
        <v>0.4477</v>
      </c>
      <c r="F115" s="280"/>
      <c r="G115" s="281" t="n">
        <f aca="false">E115*F115</f>
        <v>0</v>
      </c>
      <c r="H115" s="282" t="n">
        <v>1.95352</v>
      </c>
      <c r="I115" s="283" t="n">
        <f aca="false">E115*H115</f>
        <v>0.874590904</v>
      </c>
      <c r="J115" s="282" t="n">
        <v>0</v>
      </c>
      <c r="K115" s="283" t="n">
        <f aca="false">E115*J115</f>
        <v>0</v>
      </c>
      <c r="M115" s="275" t="n">
        <v>2</v>
      </c>
      <c r="AT115" s="245" t="n">
        <v>1</v>
      </c>
      <c r="AU115" s="245" t="n">
        <f aca="false">IF(AT115=1,G115,0)</f>
        <v>0</v>
      </c>
      <c r="AV115" s="245" t="n">
        <f aca="false">IF(AT115=2,G115,0)</f>
        <v>0</v>
      </c>
      <c r="AW115" s="245" t="n">
        <f aca="false">IF(AT115=3,G115,0)</f>
        <v>0</v>
      </c>
      <c r="AX115" s="245" t="n">
        <f aca="false">IF(AT115=4,G115,0)</f>
        <v>0</v>
      </c>
      <c r="AY115" s="245" t="n">
        <f aca="false">IF(AT115=5,G115,0)</f>
        <v>0</v>
      </c>
      <c r="BU115" s="275" t="n">
        <v>1</v>
      </c>
      <c r="BV115" s="275" t="n">
        <v>1</v>
      </c>
    </row>
    <row r="116" customFormat="false" ht="13.2" hidden="false" customHeight="true" outlineLevel="0" collapsed="false">
      <c r="A116" s="284"/>
      <c r="B116" s="285"/>
      <c r="C116" s="286" t="s">
        <v>168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275"/>
    </row>
    <row r="117" customFormat="false" ht="13.2" hidden="false" customHeight="true" outlineLevel="0" collapsed="false">
      <c r="A117" s="284"/>
      <c r="B117" s="285"/>
      <c r="C117" s="286" t="s">
        <v>226</v>
      </c>
      <c r="D117" s="286"/>
      <c r="E117" s="287" t="n">
        <v>0.4477</v>
      </c>
      <c r="F117" s="288"/>
      <c r="G117" s="289"/>
      <c r="H117" s="290"/>
      <c r="I117" s="291"/>
      <c r="J117" s="292"/>
      <c r="K117" s="291"/>
      <c r="M117" s="275"/>
    </row>
    <row r="118" customFormat="false" ht="13.2" hidden="false" customHeight="false" outlineLevel="0" collapsed="false">
      <c r="A118" s="276" t="n">
        <v>21</v>
      </c>
      <c r="B118" s="277" t="s">
        <v>227</v>
      </c>
      <c r="C118" s="278" t="s">
        <v>228</v>
      </c>
      <c r="D118" s="279" t="s">
        <v>124</v>
      </c>
      <c r="E118" s="280" t="n">
        <v>6.6895</v>
      </c>
      <c r="F118" s="280"/>
      <c r="G118" s="281" t="n">
        <f aca="false">E118*F118</f>
        <v>0</v>
      </c>
      <c r="H118" s="282" t="n">
        <v>0.24951</v>
      </c>
      <c r="I118" s="283" t="n">
        <f aca="false">E118*H118</f>
        <v>1.669097145</v>
      </c>
      <c r="J118" s="282" t="n">
        <v>0</v>
      </c>
      <c r="K118" s="283" t="n">
        <f aca="false">E118*J118</f>
        <v>0</v>
      </c>
      <c r="M118" s="275" t="n">
        <v>2</v>
      </c>
      <c r="AT118" s="245" t="n">
        <v>1</v>
      </c>
      <c r="AU118" s="245" t="n">
        <f aca="false">IF(AT118=1,G118,0)</f>
        <v>0</v>
      </c>
      <c r="AV118" s="245" t="n">
        <f aca="false">IF(AT118=2,G118,0)</f>
        <v>0</v>
      </c>
      <c r="AW118" s="245" t="n">
        <f aca="false">IF(AT118=3,G118,0)</f>
        <v>0</v>
      </c>
      <c r="AX118" s="245" t="n">
        <f aca="false">IF(AT118=4,G118,0)</f>
        <v>0</v>
      </c>
      <c r="AY118" s="245" t="n">
        <f aca="false">IF(AT118=5,G118,0)</f>
        <v>0</v>
      </c>
      <c r="BU118" s="275" t="n">
        <v>1</v>
      </c>
      <c r="BV118" s="275" t="n">
        <v>1</v>
      </c>
    </row>
    <row r="119" customFormat="false" ht="13.2" hidden="false" customHeight="true" outlineLevel="0" collapsed="false">
      <c r="A119" s="284"/>
      <c r="B119" s="285"/>
      <c r="C119" s="286" t="s">
        <v>229</v>
      </c>
      <c r="D119" s="286"/>
      <c r="E119" s="287" t="n">
        <v>6.6895</v>
      </c>
      <c r="F119" s="288"/>
      <c r="G119" s="289"/>
      <c r="H119" s="290"/>
      <c r="I119" s="291"/>
      <c r="J119" s="292"/>
      <c r="K119" s="291"/>
      <c r="M119" s="275"/>
    </row>
    <row r="120" customFormat="false" ht="13.2" hidden="false" customHeight="false" outlineLevel="0" collapsed="false">
      <c r="A120" s="276" t="n">
        <v>22</v>
      </c>
      <c r="B120" s="277" t="s">
        <v>230</v>
      </c>
      <c r="C120" s="278" t="s">
        <v>231</v>
      </c>
      <c r="D120" s="279" t="s">
        <v>124</v>
      </c>
      <c r="E120" s="280" t="n">
        <v>1.386</v>
      </c>
      <c r="F120" s="280"/>
      <c r="G120" s="281" t="n">
        <f aca="false">E120*F120</f>
        <v>0</v>
      </c>
      <c r="H120" s="282" t="n">
        <v>0.03767</v>
      </c>
      <c r="I120" s="283" t="n">
        <f aca="false">E120*H120</f>
        <v>0.05221062</v>
      </c>
      <c r="J120" s="282" t="n">
        <v>0</v>
      </c>
      <c r="K120" s="283" t="n">
        <f aca="false">E120*J120</f>
        <v>0</v>
      </c>
      <c r="M120" s="275" t="n">
        <v>2</v>
      </c>
      <c r="AT120" s="245" t="n">
        <v>1</v>
      </c>
      <c r="AU120" s="245" t="n">
        <f aca="false">IF(AT120=1,G120,0)</f>
        <v>0</v>
      </c>
      <c r="AV120" s="245" t="n">
        <f aca="false">IF(AT120=2,G120,0)</f>
        <v>0</v>
      </c>
      <c r="AW120" s="245" t="n">
        <f aca="false">IF(AT120=3,G120,0)</f>
        <v>0</v>
      </c>
      <c r="AX120" s="245" t="n">
        <f aca="false">IF(AT120=4,G120,0)</f>
        <v>0</v>
      </c>
      <c r="AY120" s="245" t="n">
        <f aca="false">IF(AT120=5,G120,0)</f>
        <v>0</v>
      </c>
      <c r="BU120" s="275" t="n">
        <v>1</v>
      </c>
      <c r="BV120" s="275" t="n">
        <v>1</v>
      </c>
    </row>
    <row r="121" customFormat="false" ht="13.2" hidden="false" customHeight="true" outlineLevel="0" collapsed="false">
      <c r="A121" s="284"/>
      <c r="B121" s="285"/>
      <c r="C121" s="286" t="s">
        <v>232</v>
      </c>
      <c r="D121" s="286"/>
      <c r="E121" s="287" t="n">
        <v>1.386</v>
      </c>
      <c r="F121" s="288"/>
      <c r="G121" s="289"/>
      <c r="H121" s="290"/>
      <c r="I121" s="291"/>
      <c r="J121" s="292"/>
      <c r="K121" s="291"/>
      <c r="M121" s="275"/>
    </row>
    <row r="122" customFormat="false" ht="13.2" hidden="false" customHeight="false" outlineLevel="0" collapsed="false">
      <c r="A122" s="276" t="n">
        <v>23</v>
      </c>
      <c r="B122" s="277" t="s">
        <v>233</v>
      </c>
      <c r="C122" s="278" t="s">
        <v>234</v>
      </c>
      <c r="D122" s="279" t="s">
        <v>206</v>
      </c>
      <c r="E122" s="280" t="n">
        <v>1.2</v>
      </c>
      <c r="F122" s="280"/>
      <c r="G122" s="281" t="n">
        <f aca="false">E122*F122</f>
        <v>0</v>
      </c>
      <c r="H122" s="282" t="n">
        <v>0.0741</v>
      </c>
      <c r="I122" s="283" t="n">
        <f aca="false">E122*H122</f>
        <v>0.08892</v>
      </c>
      <c r="J122" s="282" t="n">
        <v>0</v>
      </c>
      <c r="K122" s="283" t="n">
        <f aca="false">E122*J122</f>
        <v>0</v>
      </c>
      <c r="M122" s="275" t="n">
        <v>2</v>
      </c>
      <c r="AT122" s="245" t="n">
        <v>1</v>
      </c>
      <c r="AU122" s="245" t="n">
        <f aca="false">IF(AT122=1,G122,0)</f>
        <v>0</v>
      </c>
      <c r="AV122" s="245" t="n">
        <f aca="false">IF(AT122=2,G122,0)</f>
        <v>0</v>
      </c>
      <c r="AW122" s="245" t="n">
        <f aca="false">IF(AT122=3,G122,0)</f>
        <v>0</v>
      </c>
      <c r="AX122" s="245" t="n">
        <f aca="false">IF(AT122=4,G122,0)</f>
        <v>0</v>
      </c>
      <c r="AY122" s="245" t="n">
        <f aca="false">IF(AT122=5,G122,0)</f>
        <v>0</v>
      </c>
      <c r="BU122" s="275" t="n">
        <v>1</v>
      </c>
      <c r="BV122" s="275" t="n">
        <v>1</v>
      </c>
    </row>
    <row r="123" customFormat="false" ht="13.2" hidden="false" customHeight="true" outlineLevel="0" collapsed="false">
      <c r="A123" s="284"/>
      <c r="B123" s="285"/>
      <c r="C123" s="286" t="s">
        <v>235</v>
      </c>
      <c r="D123" s="286"/>
      <c r="E123" s="287" t="n">
        <v>0</v>
      </c>
      <c r="F123" s="288"/>
      <c r="G123" s="289"/>
      <c r="H123" s="290"/>
      <c r="I123" s="291"/>
      <c r="J123" s="292"/>
      <c r="K123" s="291"/>
      <c r="M123" s="275"/>
    </row>
    <row r="124" customFormat="false" ht="13.2" hidden="false" customHeight="true" outlineLevel="0" collapsed="false">
      <c r="A124" s="284"/>
      <c r="B124" s="285"/>
      <c r="C124" s="286" t="s">
        <v>236</v>
      </c>
      <c r="D124" s="286"/>
      <c r="E124" s="287" t="n">
        <v>1.2</v>
      </c>
      <c r="F124" s="288"/>
      <c r="G124" s="289"/>
      <c r="H124" s="290"/>
      <c r="I124" s="291"/>
      <c r="J124" s="292"/>
      <c r="K124" s="291"/>
      <c r="M124" s="275"/>
    </row>
    <row r="125" customFormat="false" ht="13.2" hidden="false" customHeight="false" outlineLevel="0" collapsed="false">
      <c r="A125" s="297"/>
      <c r="B125" s="298" t="s">
        <v>178</v>
      </c>
      <c r="C125" s="299" t="s">
        <v>237</v>
      </c>
      <c r="D125" s="300"/>
      <c r="E125" s="301"/>
      <c r="F125" s="302"/>
      <c r="G125" s="303" t="n">
        <f aca="false">SUM(G114:G124)</f>
        <v>0</v>
      </c>
      <c r="H125" s="304"/>
      <c r="I125" s="305" t="n">
        <f aca="false">SUM(I114:I124)</f>
        <v>2.684818669</v>
      </c>
      <c r="J125" s="304"/>
      <c r="K125" s="305" t="n">
        <f aca="false">SUM(K114:K124)</f>
        <v>0</v>
      </c>
      <c r="M125" s="275" t="n">
        <v>4</v>
      </c>
      <c r="AU125" s="306" t="n">
        <f aca="false">SUM(AU114:AU124)</f>
        <v>0</v>
      </c>
      <c r="AV125" s="306" t="n">
        <f aca="false">SUM(AV114:AV124)</f>
        <v>0</v>
      </c>
      <c r="AW125" s="306" t="n">
        <f aca="false">SUM(AW114:AW124)</f>
        <v>0</v>
      </c>
      <c r="AX125" s="306" t="n">
        <f aca="false">SUM(AX114:AX124)</f>
        <v>0</v>
      </c>
      <c r="AY125" s="306" t="n">
        <f aca="false">SUM(AY114:AY124)</f>
        <v>0</v>
      </c>
    </row>
    <row r="126" customFormat="false" ht="13.2" hidden="false" customHeight="false" outlineLevel="0" collapsed="false">
      <c r="A126" s="265" t="s">
        <v>119</v>
      </c>
      <c r="B126" s="266" t="s">
        <v>238</v>
      </c>
      <c r="C126" s="267" t="s">
        <v>239</v>
      </c>
      <c r="D126" s="268"/>
      <c r="E126" s="269"/>
      <c r="F126" s="269"/>
      <c r="G126" s="270"/>
      <c r="H126" s="271"/>
      <c r="I126" s="272"/>
      <c r="J126" s="273"/>
      <c r="K126" s="274"/>
      <c r="M126" s="275" t="n">
        <v>1</v>
      </c>
    </row>
    <row r="127" customFormat="false" ht="13.2" hidden="false" customHeight="false" outlineLevel="0" collapsed="false">
      <c r="A127" s="276" t="n">
        <v>24</v>
      </c>
      <c r="B127" s="277" t="s">
        <v>240</v>
      </c>
      <c r="C127" s="278" t="s">
        <v>241</v>
      </c>
      <c r="D127" s="279" t="s">
        <v>135</v>
      </c>
      <c r="E127" s="280" t="n">
        <v>0.867</v>
      </c>
      <c r="F127" s="280"/>
      <c r="G127" s="281" t="n">
        <f aca="false">E127*F127</f>
        <v>0</v>
      </c>
      <c r="H127" s="282" t="n">
        <v>1.7034</v>
      </c>
      <c r="I127" s="283" t="n">
        <f aca="false">E127*H127</f>
        <v>1.4768478</v>
      </c>
      <c r="J127" s="282" t="n">
        <v>0</v>
      </c>
      <c r="K127" s="283" t="n">
        <f aca="false">E127*J127</f>
        <v>0</v>
      </c>
      <c r="M127" s="275" t="n">
        <v>2</v>
      </c>
      <c r="AT127" s="245" t="n">
        <v>1</v>
      </c>
      <c r="AU127" s="245" t="n">
        <f aca="false">IF(AT127=1,G127,0)</f>
        <v>0</v>
      </c>
      <c r="AV127" s="245" t="n">
        <f aca="false">IF(AT127=2,G127,0)</f>
        <v>0</v>
      </c>
      <c r="AW127" s="245" t="n">
        <f aca="false">IF(AT127=3,G127,0)</f>
        <v>0</v>
      </c>
      <c r="AX127" s="245" t="n">
        <f aca="false">IF(AT127=4,G127,0)</f>
        <v>0</v>
      </c>
      <c r="AY127" s="245" t="n">
        <f aca="false">IF(AT127=5,G127,0)</f>
        <v>0</v>
      </c>
      <c r="BU127" s="275" t="n">
        <v>1</v>
      </c>
      <c r="BV127" s="275" t="n">
        <v>1</v>
      </c>
    </row>
    <row r="128" customFormat="false" ht="13.2" hidden="false" customHeight="true" outlineLevel="0" collapsed="false">
      <c r="A128" s="284"/>
      <c r="B128" s="285"/>
      <c r="C128" s="286" t="s">
        <v>168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275"/>
    </row>
    <row r="129" customFormat="false" ht="13.2" hidden="false" customHeight="true" outlineLevel="0" collapsed="false">
      <c r="A129" s="284"/>
      <c r="B129" s="285"/>
      <c r="C129" s="286" t="s">
        <v>242</v>
      </c>
      <c r="D129" s="286"/>
      <c r="E129" s="287" t="n">
        <v>0.867</v>
      </c>
      <c r="F129" s="288"/>
      <c r="G129" s="289"/>
      <c r="H129" s="290"/>
      <c r="I129" s="291"/>
      <c r="J129" s="292"/>
      <c r="K129" s="291"/>
      <c r="M129" s="275"/>
    </row>
    <row r="130" customFormat="false" ht="13.2" hidden="false" customHeight="false" outlineLevel="0" collapsed="false">
      <c r="A130" s="297"/>
      <c r="B130" s="298" t="s">
        <v>178</v>
      </c>
      <c r="C130" s="299" t="s">
        <v>243</v>
      </c>
      <c r="D130" s="300"/>
      <c r="E130" s="301"/>
      <c r="F130" s="302"/>
      <c r="G130" s="303" t="n">
        <f aca="false">SUM(G126:G129)</f>
        <v>0</v>
      </c>
      <c r="H130" s="304"/>
      <c r="I130" s="305" t="n">
        <f aca="false">SUM(I126:I129)</f>
        <v>1.4768478</v>
      </c>
      <c r="J130" s="304"/>
      <c r="K130" s="305" t="n">
        <f aca="false">SUM(K126:K129)</f>
        <v>0</v>
      </c>
      <c r="M130" s="275" t="n">
        <v>4</v>
      </c>
      <c r="AU130" s="306" t="n">
        <f aca="false">SUM(AU126:AU129)</f>
        <v>0</v>
      </c>
      <c r="AV130" s="306" t="n">
        <f aca="false">SUM(AV126:AV129)</f>
        <v>0</v>
      </c>
      <c r="AW130" s="306" t="n">
        <f aca="false">SUM(AW126:AW129)</f>
        <v>0</v>
      </c>
      <c r="AX130" s="306" t="n">
        <f aca="false">SUM(AX126:AX129)</f>
        <v>0</v>
      </c>
      <c r="AY130" s="306" t="n">
        <f aca="false">SUM(AY126:AY129)</f>
        <v>0</v>
      </c>
    </row>
    <row r="131" customFormat="false" ht="13.2" hidden="false" customHeight="false" outlineLevel="0" collapsed="false">
      <c r="A131" s="265" t="s">
        <v>119</v>
      </c>
      <c r="B131" s="266" t="s">
        <v>244</v>
      </c>
      <c r="C131" s="267" t="s">
        <v>245</v>
      </c>
      <c r="D131" s="268"/>
      <c r="E131" s="269"/>
      <c r="F131" s="269"/>
      <c r="G131" s="270"/>
      <c r="H131" s="271"/>
      <c r="I131" s="272"/>
      <c r="J131" s="273"/>
      <c r="K131" s="274"/>
      <c r="M131" s="275" t="n">
        <v>1</v>
      </c>
    </row>
    <row r="132" customFormat="false" ht="13.2" hidden="false" customHeight="false" outlineLevel="0" collapsed="false">
      <c r="A132" s="276" t="n">
        <v>25</v>
      </c>
      <c r="B132" s="277" t="s">
        <v>246</v>
      </c>
      <c r="C132" s="278" t="s">
        <v>247</v>
      </c>
      <c r="D132" s="279" t="s">
        <v>184</v>
      </c>
      <c r="E132" s="280" t="n">
        <v>2</v>
      </c>
      <c r="F132" s="280"/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M132" s="275" t="n">
        <v>2</v>
      </c>
      <c r="AT132" s="245" t="n">
        <v>1</v>
      </c>
      <c r="AU132" s="245" t="n">
        <f aca="false">IF(AT132=1,G132,0)</f>
        <v>0</v>
      </c>
      <c r="AV132" s="245" t="n">
        <f aca="false">IF(AT132=2,G132,0)</f>
        <v>0</v>
      </c>
      <c r="AW132" s="245" t="n">
        <f aca="false">IF(AT132=3,G132,0)</f>
        <v>0</v>
      </c>
      <c r="AX132" s="245" t="n">
        <f aca="false">IF(AT132=4,G132,0)</f>
        <v>0</v>
      </c>
      <c r="AY132" s="245" t="n">
        <f aca="false">IF(AT132=5,G132,0)</f>
        <v>0</v>
      </c>
      <c r="BU132" s="275" t="n">
        <v>1</v>
      </c>
      <c r="BV132" s="275" t="n">
        <v>0</v>
      </c>
    </row>
    <row r="133" customFormat="false" ht="13.2" hidden="false" customHeight="true" outlineLevel="0" collapsed="false">
      <c r="A133" s="284"/>
      <c r="B133" s="285"/>
      <c r="C133" s="286" t="s">
        <v>24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75"/>
    </row>
    <row r="134" customFormat="false" ht="13.2" hidden="false" customHeight="true" outlineLevel="0" collapsed="false">
      <c r="A134" s="284"/>
      <c r="B134" s="285"/>
      <c r="C134" s="286" t="s">
        <v>249</v>
      </c>
      <c r="D134" s="286"/>
      <c r="E134" s="287" t="n">
        <v>1</v>
      </c>
      <c r="F134" s="288"/>
      <c r="G134" s="289"/>
      <c r="H134" s="290"/>
      <c r="I134" s="291"/>
      <c r="J134" s="292"/>
      <c r="K134" s="291"/>
      <c r="M134" s="275"/>
    </row>
    <row r="135" customFormat="false" ht="13.2" hidden="false" customHeight="true" outlineLevel="0" collapsed="false">
      <c r="A135" s="284"/>
      <c r="B135" s="285"/>
      <c r="C135" s="286" t="s">
        <v>250</v>
      </c>
      <c r="D135" s="286"/>
      <c r="E135" s="287" t="n">
        <v>1</v>
      </c>
      <c r="F135" s="288"/>
      <c r="G135" s="289"/>
      <c r="H135" s="290"/>
      <c r="I135" s="291"/>
      <c r="J135" s="292"/>
      <c r="K135" s="291"/>
      <c r="M135" s="275"/>
    </row>
    <row r="136" customFormat="false" ht="13.2" hidden="false" customHeight="false" outlineLevel="0" collapsed="false">
      <c r="A136" s="297"/>
      <c r="B136" s="298" t="s">
        <v>178</v>
      </c>
      <c r="C136" s="299" t="s">
        <v>251</v>
      </c>
      <c r="D136" s="300"/>
      <c r="E136" s="301"/>
      <c r="F136" s="302"/>
      <c r="G136" s="303" t="n">
        <f aca="false">SUM(G131:G135)</f>
        <v>0</v>
      </c>
      <c r="H136" s="304"/>
      <c r="I136" s="305" t="n">
        <f aca="false">SUM(I131:I135)</f>
        <v>0</v>
      </c>
      <c r="J136" s="304"/>
      <c r="K136" s="305" t="n">
        <f aca="false">SUM(K131:K135)</f>
        <v>0</v>
      </c>
      <c r="M136" s="275" t="n">
        <v>4</v>
      </c>
      <c r="AU136" s="306" t="n">
        <f aca="false">SUM(AU131:AU135)</f>
        <v>0</v>
      </c>
      <c r="AV136" s="306" t="n">
        <f aca="false">SUM(AV131:AV135)</f>
        <v>0</v>
      </c>
      <c r="AW136" s="306" t="n">
        <f aca="false">SUM(AW131:AW135)</f>
        <v>0</v>
      </c>
      <c r="AX136" s="306" t="n">
        <f aca="false">SUM(AX131:AX135)</f>
        <v>0</v>
      </c>
      <c r="AY136" s="306" t="n">
        <f aca="false">SUM(AY131:AY135)</f>
        <v>0</v>
      </c>
    </row>
    <row r="137" customFormat="false" ht="13.2" hidden="false" customHeight="false" outlineLevel="0" collapsed="false">
      <c r="A137" s="265" t="s">
        <v>119</v>
      </c>
      <c r="B137" s="266" t="s">
        <v>252</v>
      </c>
      <c r="C137" s="267" t="s">
        <v>253</v>
      </c>
      <c r="D137" s="268"/>
      <c r="E137" s="269"/>
      <c r="F137" s="269"/>
      <c r="G137" s="270"/>
      <c r="H137" s="271"/>
      <c r="I137" s="272"/>
      <c r="J137" s="273"/>
      <c r="K137" s="274"/>
      <c r="M137" s="275" t="n">
        <v>1</v>
      </c>
    </row>
    <row r="138" customFormat="false" ht="13.2" hidden="false" customHeight="false" outlineLevel="0" collapsed="false">
      <c r="A138" s="276" t="n">
        <v>26</v>
      </c>
      <c r="B138" s="277" t="s">
        <v>254</v>
      </c>
      <c r="C138" s="278" t="s">
        <v>255</v>
      </c>
      <c r="D138" s="279" t="s">
        <v>124</v>
      </c>
      <c r="E138" s="280" t="n">
        <v>12.6341</v>
      </c>
      <c r="F138" s="280"/>
      <c r="G138" s="281" t="n">
        <f aca="false">E138*F138</f>
        <v>0</v>
      </c>
      <c r="H138" s="282" t="n">
        <v>0.289</v>
      </c>
      <c r="I138" s="283" t="n">
        <f aca="false">E138*H138</f>
        <v>3.6512549</v>
      </c>
      <c r="J138" s="282" t="n">
        <v>0</v>
      </c>
      <c r="K138" s="283" t="n">
        <f aca="false">E138*J138</f>
        <v>0</v>
      </c>
      <c r="M138" s="275" t="n">
        <v>2</v>
      </c>
      <c r="AT138" s="245" t="n">
        <v>1</v>
      </c>
      <c r="AU138" s="245" t="n">
        <f aca="false">IF(AT138=1,G138,0)</f>
        <v>0</v>
      </c>
      <c r="AV138" s="245" t="n">
        <f aca="false">IF(AT138=2,G138,0)</f>
        <v>0</v>
      </c>
      <c r="AW138" s="245" t="n">
        <f aca="false">IF(AT138=3,G138,0)</f>
        <v>0</v>
      </c>
      <c r="AX138" s="245" t="n">
        <f aca="false">IF(AT138=4,G138,0)</f>
        <v>0</v>
      </c>
      <c r="AY138" s="245" t="n">
        <f aca="false">IF(AT138=5,G138,0)</f>
        <v>0</v>
      </c>
      <c r="BU138" s="275" t="n">
        <v>1</v>
      </c>
      <c r="BV138" s="275" t="n">
        <v>1</v>
      </c>
    </row>
    <row r="139" customFormat="false" ht="13.2" hidden="false" customHeight="true" outlineLevel="0" collapsed="false">
      <c r="A139" s="284"/>
      <c r="B139" s="285"/>
      <c r="C139" s="286" t="s">
        <v>256</v>
      </c>
      <c r="D139" s="286"/>
      <c r="E139" s="287" t="n">
        <v>0.864</v>
      </c>
      <c r="F139" s="288"/>
      <c r="G139" s="289"/>
      <c r="H139" s="290"/>
      <c r="I139" s="291"/>
      <c r="J139" s="292"/>
      <c r="K139" s="291"/>
      <c r="M139" s="275"/>
    </row>
    <row r="140" customFormat="false" ht="13.2" hidden="false" customHeight="true" outlineLevel="0" collapsed="false">
      <c r="A140" s="284"/>
      <c r="B140" s="285"/>
      <c r="C140" s="286" t="s">
        <v>257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M140" s="275"/>
    </row>
    <row r="141" customFormat="false" ht="13.2" hidden="false" customHeight="true" outlineLevel="0" collapsed="false">
      <c r="A141" s="284"/>
      <c r="B141" s="285"/>
      <c r="C141" s="286" t="s">
        <v>145</v>
      </c>
      <c r="D141" s="286"/>
      <c r="E141" s="287" t="n">
        <v>0</v>
      </c>
      <c r="F141" s="288"/>
      <c r="G141" s="289"/>
      <c r="H141" s="290"/>
      <c r="I141" s="291"/>
      <c r="J141" s="292"/>
      <c r="K141" s="291"/>
      <c r="M141" s="275"/>
    </row>
    <row r="142" customFormat="false" ht="13.2" hidden="false" customHeight="true" outlineLevel="0" collapsed="false">
      <c r="A142" s="284"/>
      <c r="B142" s="285"/>
      <c r="C142" s="286" t="s">
        <v>258</v>
      </c>
      <c r="D142" s="286"/>
      <c r="E142" s="287" t="n">
        <v>11.7701</v>
      </c>
      <c r="F142" s="288"/>
      <c r="G142" s="289"/>
      <c r="H142" s="290"/>
      <c r="I142" s="291"/>
      <c r="J142" s="292"/>
      <c r="K142" s="291"/>
      <c r="M142" s="275"/>
    </row>
    <row r="143" customFormat="false" ht="13.2" hidden="false" customHeight="false" outlineLevel="0" collapsed="false">
      <c r="A143" s="297"/>
      <c r="B143" s="298" t="s">
        <v>178</v>
      </c>
      <c r="C143" s="299" t="s">
        <v>259</v>
      </c>
      <c r="D143" s="300"/>
      <c r="E143" s="301"/>
      <c r="F143" s="302"/>
      <c r="G143" s="303" t="n">
        <f aca="false">SUM(G137:G142)</f>
        <v>0</v>
      </c>
      <c r="H143" s="304"/>
      <c r="I143" s="305" t="n">
        <f aca="false">SUM(I137:I142)</f>
        <v>3.6512549</v>
      </c>
      <c r="J143" s="304"/>
      <c r="K143" s="305" t="n">
        <f aca="false">SUM(K137:K142)</f>
        <v>0</v>
      </c>
      <c r="M143" s="275" t="n">
        <v>4</v>
      </c>
      <c r="AU143" s="306" t="n">
        <f aca="false">SUM(AU137:AU142)</f>
        <v>0</v>
      </c>
      <c r="AV143" s="306" t="n">
        <f aca="false">SUM(AV137:AV142)</f>
        <v>0</v>
      </c>
      <c r="AW143" s="306" t="n">
        <f aca="false">SUM(AW137:AW142)</f>
        <v>0</v>
      </c>
      <c r="AX143" s="306" t="n">
        <f aca="false">SUM(AX137:AX142)</f>
        <v>0</v>
      </c>
      <c r="AY143" s="306" t="n">
        <f aca="false">SUM(AY137:AY142)</f>
        <v>0</v>
      </c>
    </row>
    <row r="144" customFormat="false" ht="13.2" hidden="false" customHeight="false" outlineLevel="0" collapsed="false">
      <c r="A144" s="265" t="s">
        <v>119</v>
      </c>
      <c r="B144" s="266" t="s">
        <v>260</v>
      </c>
      <c r="C144" s="267" t="s">
        <v>261</v>
      </c>
      <c r="D144" s="268"/>
      <c r="E144" s="269"/>
      <c r="F144" s="269"/>
      <c r="G144" s="270"/>
      <c r="H144" s="271"/>
      <c r="I144" s="272"/>
      <c r="J144" s="273"/>
      <c r="K144" s="274"/>
      <c r="M144" s="275" t="n">
        <v>1</v>
      </c>
    </row>
    <row r="145" customFormat="false" ht="13.2" hidden="false" customHeight="false" outlineLevel="0" collapsed="false">
      <c r="A145" s="276" t="n">
        <v>27</v>
      </c>
      <c r="B145" s="277" t="s">
        <v>262</v>
      </c>
      <c r="C145" s="278" t="s">
        <v>263</v>
      </c>
      <c r="D145" s="279" t="s">
        <v>124</v>
      </c>
      <c r="E145" s="280" t="n">
        <v>177.744</v>
      </c>
      <c r="F145" s="280"/>
      <c r="G145" s="281" t="n">
        <f aca="false">E145*F145</f>
        <v>0</v>
      </c>
      <c r="H145" s="282" t="n">
        <v>0.003</v>
      </c>
      <c r="I145" s="283" t="n">
        <f aca="false">E145*H145</f>
        <v>0.533232</v>
      </c>
      <c r="J145" s="282" t="n">
        <v>0</v>
      </c>
      <c r="K145" s="283" t="n">
        <f aca="false">E145*J145</f>
        <v>0</v>
      </c>
      <c r="M145" s="275" t="n">
        <v>2</v>
      </c>
      <c r="AT145" s="245" t="n">
        <v>1</v>
      </c>
      <c r="AU145" s="245" t="n">
        <f aca="false">IF(AT145=1,G145,0)</f>
        <v>0</v>
      </c>
      <c r="AV145" s="245" t="n">
        <f aca="false">IF(AT145=2,G145,0)</f>
        <v>0</v>
      </c>
      <c r="AW145" s="245" t="n">
        <f aca="false">IF(AT145=3,G145,0)</f>
        <v>0</v>
      </c>
      <c r="AX145" s="245" t="n">
        <f aca="false">IF(AT145=4,G145,0)</f>
        <v>0</v>
      </c>
      <c r="AY145" s="245" t="n">
        <f aca="false">IF(AT145=5,G145,0)</f>
        <v>0</v>
      </c>
      <c r="BU145" s="275" t="n">
        <v>1</v>
      </c>
      <c r="BV145" s="275" t="n">
        <v>1</v>
      </c>
    </row>
    <row r="146" customFormat="false" ht="13.2" hidden="false" customHeight="true" outlineLevel="0" collapsed="false">
      <c r="A146" s="284"/>
      <c r="B146" s="285"/>
      <c r="C146" s="286" t="s">
        <v>264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275"/>
    </row>
    <row r="147" customFormat="false" ht="13.2" hidden="false" customHeight="true" outlineLevel="0" collapsed="false">
      <c r="A147" s="284"/>
      <c r="B147" s="285"/>
      <c r="C147" s="286" t="s">
        <v>265</v>
      </c>
      <c r="D147" s="286"/>
      <c r="E147" s="287" t="n">
        <v>68.352</v>
      </c>
      <c r="F147" s="288"/>
      <c r="G147" s="289"/>
      <c r="H147" s="290"/>
      <c r="I147" s="291"/>
      <c r="J147" s="292"/>
      <c r="K147" s="291"/>
      <c r="M147" s="275"/>
    </row>
    <row r="148" customFormat="false" ht="13.2" hidden="false" customHeight="true" outlineLevel="0" collapsed="false">
      <c r="A148" s="284"/>
      <c r="B148" s="285"/>
      <c r="C148" s="286" t="s">
        <v>266</v>
      </c>
      <c r="D148" s="286"/>
      <c r="E148" s="287" t="n">
        <v>8.4</v>
      </c>
      <c r="F148" s="288"/>
      <c r="G148" s="289"/>
      <c r="H148" s="290"/>
      <c r="I148" s="291"/>
      <c r="J148" s="292"/>
      <c r="K148" s="291"/>
      <c r="M148" s="275"/>
    </row>
    <row r="149" customFormat="false" ht="13.2" hidden="false" customHeight="true" outlineLevel="0" collapsed="false">
      <c r="A149" s="284"/>
      <c r="B149" s="285"/>
      <c r="C149" s="286" t="s">
        <v>267</v>
      </c>
      <c r="D149" s="286"/>
      <c r="E149" s="287" t="n">
        <v>25.632</v>
      </c>
      <c r="F149" s="288"/>
      <c r="G149" s="289"/>
      <c r="H149" s="290"/>
      <c r="I149" s="291"/>
      <c r="J149" s="292"/>
      <c r="K149" s="291"/>
      <c r="M149" s="275"/>
    </row>
    <row r="150" customFormat="false" ht="13.2" hidden="false" customHeight="true" outlineLevel="0" collapsed="false">
      <c r="A150" s="284"/>
      <c r="B150" s="285"/>
      <c r="C150" s="286" t="s">
        <v>268</v>
      </c>
      <c r="D150" s="286"/>
      <c r="E150" s="287" t="n">
        <v>3.15</v>
      </c>
      <c r="F150" s="288"/>
      <c r="G150" s="289"/>
      <c r="H150" s="290"/>
      <c r="I150" s="291"/>
      <c r="J150" s="292"/>
      <c r="K150" s="291"/>
      <c r="M150" s="275"/>
    </row>
    <row r="151" customFormat="false" ht="13.2" hidden="false" customHeight="true" outlineLevel="0" collapsed="false">
      <c r="A151" s="284"/>
      <c r="B151" s="285"/>
      <c r="C151" s="286" t="s">
        <v>269</v>
      </c>
      <c r="D151" s="286"/>
      <c r="E151" s="287" t="n">
        <v>42</v>
      </c>
      <c r="F151" s="288"/>
      <c r="G151" s="289"/>
      <c r="H151" s="290"/>
      <c r="I151" s="291"/>
      <c r="J151" s="292"/>
      <c r="K151" s="291"/>
      <c r="M151" s="275"/>
    </row>
    <row r="152" customFormat="false" ht="13.2" hidden="false" customHeight="true" outlineLevel="0" collapsed="false">
      <c r="A152" s="284"/>
      <c r="B152" s="285"/>
      <c r="C152" s="286" t="s">
        <v>270</v>
      </c>
      <c r="D152" s="286"/>
      <c r="E152" s="287" t="n">
        <v>2.88</v>
      </c>
      <c r="F152" s="288"/>
      <c r="G152" s="289"/>
      <c r="H152" s="290"/>
      <c r="I152" s="291"/>
      <c r="J152" s="292"/>
      <c r="K152" s="291"/>
      <c r="M152" s="275"/>
    </row>
    <row r="153" customFormat="false" ht="13.2" hidden="false" customHeight="true" outlineLevel="0" collapsed="false">
      <c r="A153" s="284"/>
      <c r="B153" s="285"/>
      <c r="C153" s="286" t="s">
        <v>271</v>
      </c>
      <c r="D153" s="286"/>
      <c r="E153" s="287" t="n">
        <v>26.25</v>
      </c>
      <c r="F153" s="288"/>
      <c r="G153" s="289"/>
      <c r="H153" s="290"/>
      <c r="I153" s="291"/>
      <c r="J153" s="292"/>
      <c r="K153" s="291"/>
      <c r="M153" s="275"/>
    </row>
    <row r="154" customFormat="false" ht="13.2" hidden="false" customHeight="true" outlineLevel="0" collapsed="false">
      <c r="A154" s="284"/>
      <c r="B154" s="285"/>
      <c r="C154" s="286" t="s">
        <v>272</v>
      </c>
      <c r="D154" s="286"/>
      <c r="E154" s="287" t="n">
        <v>1.08</v>
      </c>
      <c r="F154" s="288"/>
      <c r="G154" s="289"/>
      <c r="H154" s="290"/>
      <c r="I154" s="291"/>
      <c r="J154" s="292"/>
      <c r="K154" s="291"/>
      <c r="M154" s="275"/>
    </row>
    <row r="155" customFormat="false" ht="13.2" hidden="false" customHeight="false" outlineLevel="0" collapsed="false">
      <c r="A155" s="276" t="n">
        <v>28</v>
      </c>
      <c r="B155" s="277" t="s">
        <v>273</v>
      </c>
      <c r="C155" s="278" t="s">
        <v>274</v>
      </c>
      <c r="D155" s="279" t="s">
        <v>124</v>
      </c>
      <c r="E155" s="280" t="n">
        <v>1947.2239</v>
      </c>
      <c r="F155" s="280"/>
      <c r="G155" s="281" t="n">
        <f aca="false">E155*F155</f>
        <v>0</v>
      </c>
      <c r="H155" s="282" t="n">
        <v>8E-005</v>
      </c>
      <c r="I155" s="283" t="n">
        <f aca="false">E155*H155</f>
        <v>0.155777912</v>
      </c>
      <c r="J155" s="282" t="n">
        <v>0</v>
      </c>
      <c r="K155" s="283" t="n">
        <f aca="false">E155*J155</f>
        <v>0</v>
      </c>
      <c r="M155" s="275" t="n">
        <v>2</v>
      </c>
      <c r="AT155" s="245" t="n">
        <v>1</v>
      </c>
      <c r="AU155" s="245" t="n">
        <f aca="false">IF(AT155=1,G155,0)</f>
        <v>0</v>
      </c>
      <c r="AV155" s="245" t="n">
        <f aca="false">IF(AT155=2,G155,0)</f>
        <v>0</v>
      </c>
      <c r="AW155" s="245" t="n">
        <f aca="false">IF(AT155=3,G155,0)</f>
        <v>0</v>
      </c>
      <c r="AX155" s="245" t="n">
        <f aca="false">IF(AT155=4,G155,0)</f>
        <v>0</v>
      </c>
      <c r="AY155" s="245" t="n">
        <f aca="false">IF(AT155=5,G155,0)</f>
        <v>0</v>
      </c>
      <c r="BU155" s="275" t="n">
        <v>1</v>
      </c>
      <c r="BV155" s="275" t="n">
        <v>1</v>
      </c>
    </row>
    <row r="156" customFormat="false" ht="13.2" hidden="false" customHeight="true" outlineLevel="0" collapsed="false">
      <c r="A156" s="284"/>
      <c r="B156" s="285"/>
      <c r="C156" s="286" t="s">
        <v>275</v>
      </c>
      <c r="D156" s="286"/>
      <c r="E156" s="287" t="n">
        <v>5.88</v>
      </c>
      <c r="F156" s="288"/>
      <c r="G156" s="289"/>
      <c r="H156" s="290"/>
      <c r="I156" s="291"/>
      <c r="J156" s="292"/>
      <c r="K156" s="291"/>
      <c r="M156" s="275"/>
    </row>
    <row r="157" customFormat="false" ht="13.2" hidden="false" customHeight="true" outlineLevel="0" collapsed="false">
      <c r="A157" s="284"/>
      <c r="B157" s="285"/>
      <c r="C157" s="286" t="s">
        <v>276</v>
      </c>
      <c r="D157" s="286"/>
      <c r="E157" s="287" t="n">
        <v>5.88</v>
      </c>
      <c r="F157" s="288"/>
      <c r="G157" s="289"/>
      <c r="H157" s="290"/>
      <c r="I157" s="291"/>
      <c r="J157" s="292"/>
      <c r="K157" s="291"/>
      <c r="M157" s="275"/>
    </row>
    <row r="158" customFormat="false" ht="13.2" hidden="false" customHeight="true" outlineLevel="0" collapsed="false">
      <c r="A158" s="284"/>
      <c r="B158" s="285"/>
      <c r="C158" s="286" t="s">
        <v>277</v>
      </c>
      <c r="D158" s="286"/>
      <c r="E158" s="287" t="n">
        <v>6.525</v>
      </c>
      <c r="F158" s="288"/>
      <c r="G158" s="289"/>
      <c r="H158" s="290"/>
      <c r="I158" s="291"/>
      <c r="J158" s="292"/>
      <c r="K158" s="291"/>
      <c r="M158" s="275"/>
    </row>
    <row r="159" customFormat="false" ht="13.2" hidden="false" customHeight="true" outlineLevel="0" collapsed="false">
      <c r="A159" s="284"/>
      <c r="B159" s="285"/>
      <c r="C159" s="286" t="s">
        <v>278</v>
      </c>
      <c r="D159" s="286"/>
      <c r="E159" s="287" t="n">
        <v>3.6</v>
      </c>
      <c r="F159" s="288"/>
      <c r="G159" s="289"/>
      <c r="H159" s="290"/>
      <c r="I159" s="291"/>
      <c r="J159" s="292"/>
      <c r="K159" s="291"/>
      <c r="M159" s="275"/>
    </row>
    <row r="160" customFormat="false" ht="13.2" hidden="false" customHeight="true" outlineLevel="0" collapsed="false">
      <c r="A160" s="284"/>
      <c r="B160" s="285"/>
      <c r="C160" s="286" t="s">
        <v>279</v>
      </c>
      <c r="D160" s="286"/>
      <c r="E160" s="287" t="n">
        <v>2.61</v>
      </c>
      <c r="F160" s="288"/>
      <c r="G160" s="289"/>
      <c r="H160" s="290"/>
      <c r="I160" s="291"/>
      <c r="J160" s="292"/>
      <c r="K160" s="291"/>
      <c r="M160" s="275"/>
    </row>
    <row r="161" customFormat="false" ht="13.2" hidden="false" customHeight="true" outlineLevel="0" collapsed="false">
      <c r="A161" s="284"/>
      <c r="B161" s="285"/>
      <c r="C161" s="286" t="s">
        <v>280</v>
      </c>
      <c r="D161" s="286"/>
      <c r="E161" s="287" t="n">
        <v>9.6</v>
      </c>
      <c r="F161" s="288"/>
      <c r="G161" s="289"/>
      <c r="H161" s="290"/>
      <c r="I161" s="291"/>
      <c r="J161" s="292"/>
      <c r="K161" s="291"/>
      <c r="M161" s="275"/>
    </row>
    <row r="162" customFormat="false" ht="13.2" hidden="false" customHeight="true" outlineLevel="0" collapsed="false">
      <c r="A162" s="284"/>
      <c r="B162" s="285"/>
      <c r="C162" s="286" t="s">
        <v>281</v>
      </c>
      <c r="D162" s="286"/>
      <c r="E162" s="287" t="n">
        <v>9.6</v>
      </c>
      <c r="F162" s="288"/>
      <c r="G162" s="289"/>
      <c r="H162" s="290"/>
      <c r="I162" s="291"/>
      <c r="J162" s="292"/>
      <c r="K162" s="291"/>
      <c r="M162" s="275"/>
    </row>
    <row r="163" customFormat="false" ht="13.2" hidden="false" customHeight="true" outlineLevel="0" collapsed="false">
      <c r="A163" s="284"/>
      <c r="B163" s="285"/>
      <c r="C163" s="286" t="s">
        <v>282</v>
      </c>
      <c r="D163" s="286"/>
      <c r="E163" s="287" t="n">
        <v>2.904</v>
      </c>
      <c r="F163" s="288"/>
      <c r="G163" s="289"/>
      <c r="H163" s="290"/>
      <c r="I163" s="291"/>
      <c r="J163" s="292"/>
      <c r="K163" s="291"/>
      <c r="M163" s="275"/>
    </row>
    <row r="164" customFormat="false" ht="13.2" hidden="false" customHeight="true" outlineLevel="0" collapsed="false">
      <c r="A164" s="284"/>
      <c r="B164" s="285"/>
      <c r="C164" s="286" t="s">
        <v>283</v>
      </c>
      <c r="D164" s="286"/>
      <c r="E164" s="287" t="n">
        <v>12.58</v>
      </c>
      <c r="F164" s="288"/>
      <c r="G164" s="289"/>
      <c r="H164" s="290"/>
      <c r="I164" s="291"/>
      <c r="J164" s="292"/>
      <c r="K164" s="291"/>
      <c r="M164" s="275"/>
    </row>
    <row r="165" customFormat="false" ht="13.2" hidden="false" customHeight="true" outlineLevel="0" collapsed="false">
      <c r="A165" s="284"/>
      <c r="B165" s="285"/>
      <c r="C165" s="286" t="s">
        <v>284</v>
      </c>
      <c r="D165" s="286"/>
      <c r="E165" s="287" t="n">
        <v>10.257</v>
      </c>
      <c r="F165" s="288"/>
      <c r="G165" s="289"/>
      <c r="H165" s="290"/>
      <c r="I165" s="291"/>
      <c r="J165" s="292"/>
      <c r="K165" s="291"/>
      <c r="M165" s="275"/>
    </row>
    <row r="166" customFormat="false" ht="13.2" hidden="false" customHeight="true" outlineLevel="0" collapsed="false">
      <c r="A166" s="284"/>
      <c r="B166" s="285"/>
      <c r="C166" s="286" t="s">
        <v>285</v>
      </c>
      <c r="D166" s="286"/>
      <c r="E166" s="287" t="n">
        <v>0.984</v>
      </c>
      <c r="F166" s="288"/>
      <c r="G166" s="289"/>
      <c r="H166" s="290"/>
      <c r="I166" s="291"/>
      <c r="J166" s="292"/>
      <c r="K166" s="291"/>
      <c r="M166" s="275"/>
    </row>
    <row r="167" customFormat="false" ht="13.2" hidden="false" customHeight="true" outlineLevel="0" collapsed="false">
      <c r="A167" s="284"/>
      <c r="B167" s="285"/>
      <c r="C167" s="286" t="s">
        <v>286</v>
      </c>
      <c r="D167" s="286"/>
      <c r="E167" s="287" t="n">
        <v>2.46</v>
      </c>
      <c r="F167" s="288"/>
      <c r="G167" s="289"/>
      <c r="H167" s="290"/>
      <c r="I167" s="291"/>
      <c r="J167" s="292"/>
      <c r="K167" s="291"/>
      <c r="M167" s="275"/>
    </row>
    <row r="168" customFormat="false" ht="13.2" hidden="false" customHeight="true" outlineLevel="0" collapsed="false">
      <c r="A168" s="284"/>
      <c r="B168" s="285"/>
      <c r="C168" s="286" t="s">
        <v>287</v>
      </c>
      <c r="D168" s="286"/>
      <c r="E168" s="287" t="n">
        <v>0.5184</v>
      </c>
      <c r="F168" s="288"/>
      <c r="G168" s="289"/>
      <c r="H168" s="290"/>
      <c r="I168" s="291"/>
      <c r="J168" s="292"/>
      <c r="K168" s="291"/>
      <c r="M168" s="275"/>
    </row>
    <row r="169" customFormat="false" ht="13.2" hidden="false" customHeight="true" outlineLevel="0" collapsed="false">
      <c r="A169" s="284"/>
      <c r="B169" s="285"/>
      <c r="C169" s="286" t="s">
        <v>288</v>
      </c>
      <c r="D169" s="286"/>
      <c r="E169" s="287" t="n">
        <v>1.12</v>
      </c>
      <c r="F169" s="288"/>
      <c r="G169" s="289"/>
      <c r="H169" s="290"/>
      <c r="I169" s="291"/>
      <c r="J169" s="292"/>
      <c r="K169" s="291"/>
      <c r="M169" s="275"/>
    </row>
    <row r="170" customFormat="false" ht="13.2" hidden="false" customHeight="true" outlineLevel="0" collapsed="false">
      <c r="A170" s="284"/>
      <c r="B170" s="285"/>
      <c r="C170" s="286" t="s">
        <v>289</v>
      </c>
      <c r="D170" s="286"/>
      <c r="E170" s="287" t="n">
        <v>0.9</v>
      </c>
      <c r="F170" s="288"/>
      <c r="G170" s="289"/>
      <c r="H170" s="290"/>
      <c r="I170" s="291"/>
      <c r="J170" s="292"/>
      <c r="K170" s="291"/>
      <c r="M170" s="275"/>
    </row>
    <row r="171" customFormat="false" ht="13.2" hidden="false" customHeight="true" outlineLevel="0" collapsed="false">
      <c r="A171" s="284"/>
      <c r="B171" s="285"/>
      <c r="C171" s="286" t="s">
        <v>290</v>
      </c>
      <c r="D171" s="286"/>
      <c r="E171" s="287" t="n">
        <v>0.39</v>
      </c>
      <c r="F171" s="288"/>
      <c r="G171" s="289"/>
      <c r="H171" s="290"/>
      <c r="I171" s="291"/>
      <c r="J171" s="292"/>
      <c r="K171" s="291"/>
      <c r="M171" s="275"/>
    </row>
    <row r="172" customFormat="false" ht="13.2" hidden="false" customHeight="true" outlineLevel="0" collapsed="false">
      <c r="A172" s="284"/>
      <c r="B172" s="285"/>
      <c r="C172" s="286" t="s">
        <v>291</v>
      </c>
      <c r="D172" s="286"/>
      <c r="E172" s="287" t="n">
        <v>5.7534</v>
      </c>
      <c r="F172" s="288"/>
      <c r="G172" s="289"/>
      <c r="H172" s="290"/>
      <c r="I172" s="291"/>
      <c r="J172" s="292"/>
      <c r="K172" s="291"/>
      <c r="M172" s="275"/>
    </row>
    <row r="173" customFormat="false" ht="13.2" hidden="false" customHeight="true" outlineLevel="0" collapsed="false">
      <c r="A173" s="284"/>
      <c r="B173" s="285"/>
      <c r="C173" s="286" t="s">
        <v>292</v>
      </c>
      <c r="D173" s="286"/>
      <c r="E173" s="287" t="n">
        <v>5.3037</v>
      </c>
      <c r="F173" s="288"/>
      <c r="G173" s="289"/>
      <c r="H173" s="290"/>
      <c r="I173" s="291"/>
      <c r="J173" s="292"/>
      <c r="K173" s="291"/>
      <c r="M173" s="275"/>
    </row>
    <row r="174" customFormat="false" ht="13.2" hidden="false" customHeight="true" outlineLevel="0" collapsed="false">
      <c r="A174" s="284"/>
      <c r="B174" s="285"/>
      <c r="C174" s="286" t="s">
        <v>293</v>
      </c>
      <c r="D174" s="286"/>
      <c r="E174" s="287" t="n">
        <v>42.6144</v>
      </c>
      <c r="F174" s="288"/>
      <c r="G174" s="289"/>
      <c r="H174" s="290"/>
      <c r="I174" s="291"/>
      <c r="J174" s="292"/>
      <c r="K174" s="291"/>
      <c r="M174" s="275"/>
    </row>
    <row r="175" customFormat="false" ht="13.2" hidden="false" customHeight="true" outlineLevel="0" collapsed="false">
      <c r="A175" s="284"/>
      <c r="B175" s="285"/>
      <c r="C175" s="286" t="s">
        <v>294</v>
      </c>
      <c r="D175" s="286"/>
      <c r="E175" s="287" t="n">
        <v>3.3325</v>
      </c>
      <c r="F175" s="288"/>
      <c r="G175" s="289"/>
      <c r="H175" s="290"/>
      <c r="I175" s="291"/>
      <c r="J175" s="292"/>
      <c r="K175" s="291"/>
      <c r="M175" s="275"/>
    </row>
    <row r="176" customFormat="false" ht="13.2" hidden="false" customHeight="true" outlineLevel="0" collapsed="false">
      <c r="A176" s="284"/>
      <c r="B176" s="285"/>
      <c r="C176" s="286" t="s">
        <v>295</v>
      </c>
      <c r="D176" s="286"/>
      <c r="E176" s="287" t="n">
        <v>31.434</v>
      </c>
      <c r="F176" s="288"/>
      <c r="G176" s="289"/>
      <c r="H176" s="290"/>
      <c r="I176" s="291"/>
      <c r="J176" s="292"/>
      <c r="K176" s="291"/>
      <c r="M176" s="275"/>
    </row>
    <row r="177" customFormat="false" ht="13.2" hidden="false" customHeight="true" outlineLevel="0" collapsed="false">
      <c r="A177" s="284"/>
      <c r="B177" s="285"/>
      <c r="C177" s="286" t="s">
        <v>296</v>
      </c>
      <c r="D177" s="286"/>
      <c r="E177" s="287" t="n">
        <v>145.984</v>
      </c>
      <c r="F177" s="288"/>
      <c r="G177" s="289"/>
      <c r="H177" s="290"/>
      <c r="I177" s="291"/>
      <c r="J177" s="292"/>
      <c r="K177" s="291"/>
      <c r="M177" s="275"/>
    </row>
    <row r="178" customFormat="false" ht="13.2" hidden="false" customHeight="true" outlineLevel="0" collapsed="false">
      <c r="A178" s="284"/>
      <c r="B178" s="285"/>
      <c r="C178" s="286" t="s">
        <v>297</v>
      </c>
      <c r="D178" s="286"/>
      <c r="E178" s="287" t="n">
        <v>26.1954</v>
      </c>
      <c r="F178" s="288"/>
      <c r="G178" s="289"/>
      <c r="H178" s="290"/>
      <c r="I178" s="291"/>
      <c r="J178" s="292"/>
      <c r="K178" s="291"/>
      <c r="M178" s="275"/>
    </row>
    <row r="179" customFormat="false" ht="13.2" hidden="false" customHeight="true" outlineLevel="0" collapsed="false">
      <c r="A179" s="284"/>
      <c r="B179" s="285"/>
      <c r="C179" s="286" t="s">
        <v>298</v>
      </c>
      <c r="D179" s="286"/>
      <c r="E179" s="287" t="n">
        <v>3.7422</v>
      </c>
      <c r="F179" s="288"/>
      <c r="G179" s="289"/>
      <c r="H179" s="290"/>
      <c r="I179" s="291"/>
      <c r="J179" s="292"/>
      <c r="K179" s="291"/>
      <c r="M179" s="275"/>
    </row>
    <row r="180" customFormat="false" ht="13.2" hidden="false" customHeight="true" outlineLevel="0" collapsed="false">
      <c r="A180" s="284"/>
      <c r="B180" s="285"/>
      <c r="C180" s="286" t="s">
        <v>299</v>
      </c>
      <c r="D180" s="286"/>
      <c r="E180" s="287" t="n">
        <v>3.0338</v>
      </c>
      <c r="F180" s="288"/>
      <c r="G180" s="289"/>
      <c r="H180" s="290"/>
      <c r="I180" s="291"/>
      <c r="J180" s="292"/>
      <c r="K180" s="291"/>
      <c r="M180" s="275"/>
    </row>
    <row r="181" customFormat="false" ht="13.2" hidden="false" customHeight="true" outlineLevel="0" collapsed="false">
      <c r="A181" s="284"/>
      <c r="B181" s="285"/>
      <c r="C181" s="286" t="s">
        <v>300</v>
      </c>
      <c r="D181" s="286"/>
      <c r="E181" s="287" t="n">
        <v>3.5802</v>
      </c>
      <c r="F181" s="288"/>
      <c r="G181" s="289"/>
      <c r="H181" s="290"/>
      <c r="I181" s="291"/>
      <c r="J181" s="292"/>
      <c r="K181" s="291"/>
      <c r="M181" s="275"/>
    </row>
    <row r="182" customFormat="false" ht="13.2" hidden="false" customHeight="true" outlineLevel="0" collapsed="false">
      <c r="A182" s="284"/>
      <c r="B182" s="285"/>
      <c r="C182" s="286" t="s">
        <v>301</v>
      </c>
      <c r="D182" s="286"/>
      <c r="E182" s="287" t="n">
        <v>716.04</v>
      </c>
      <c r="F182" s="288"/>
      <c r="G182" s="289"/>
      <c r="H182" s="290"/>
      <c r="I182" s="291"/>
      <c r="J182" s="292"/>
      <c r="K182" s="291"/>
      <c r="M182" s="275"/>
    </row>
    <row r="183" customFormat="false" ht="13.2" hidden="false" customHeight="true" outlineLevel="0" collapsed="false">
      <c r="A183" s="284"/>
      <c r="B183" s="285"/>
      <c r="C183" s="286" t="s">
        <v>302</v>
      </c>
      <c r="D183" s="286"/>
      <c r="E183" s="287" t="n">
        <v>9.882</v>
      </c>
      <c r="F183" s="288"/>
      <c r="G183" s="289"/>
      <c r="H183" s="290"/>
      <c r="I183" s="291"/>
      <c r="J183" s="292"/>
      <c r="K183" s="291"/>
      <c r="M183" s="275"/>
    </row>
    <row r="184" customFormat="false" ht="13.2" hidden="false" customHeight="true" outlineLevel="0" collapsed="false">
      <c r="A184" s="284"/>
      <c r="B184" s="285"/>
      <c r="C184" s="286" t="s">
        <v>303</v>
      </c>
      <c r="D184" s="286"/>
      <c r="E184" s="287" t="n">
        <v>8.775</v>
      </c>
      <c r="F184" s="288"/>
      <c r="G184" s="289"/>
      <c r="H184" s="290"/>
      <c r="I184" s="291"/>
      <c r="J184" s="292"/>
      <c r="K184" s="291"/>
      <c r="M184" s="275"/>
    </row>
    <row r="185" customFormat="false" ht="13.2" hidden="false" customHeight="true" outlineLevel="0" collapsed="false">
      <c r="A185" s="284"/>
      <c r="B185" s="285"/>
      <c r="C185" s="286" t="s">
        <v>304</v>
      </c>
      <c r="D185" s="286"/>
      <c r="E185" s="287" t="n">
        <v>8.745</v>
      </c>
      <c r="F185" s="288"/>
      <c r="G185" s="289"/>
      <c r="H185" s="290"/>
      <c r="I185" s="291"/>
      <c r="J185" s="292"/>
      <c r="K185" s="291"/>
      <c r="M185" s="275"/>
    </row>
    <row r="186" customFormat="false" ht="13.2" hidden="false" customHeight="true" outlineLevel="0" collapsed="false">
      <c r="A186" s="284"/>
      <c r="B186" s="285"/>
      <c r="C186" s="286" t="s">
        <v>305</v>
      </c>
      <c r="D186" s="286"/>
      <c r="E186" s="287" t="n">
        <v>12.0228</v>
      </c>
      <c r="F186" s="288"/>
      <c r="G186" s="289"/>
      <c r="H186" s="290"/>
      <c r="I186" s="291"/>
      <c r="J186" s="292"/>
      <c r="K186" s="291"/>
      <c r="M186" s="275"/>
    </row>
    <row r="187" customFormat="false" ht="13.2" hidden="false" customHeight="true" outlineLevel="0" collapsed="false">
      <c r="A187" s="284"/>
      <c r="B187" s="285"/>
      <c r="C187" s="286" t="s">
        <v>306</v>
      </c>
      <c r="D187" s="286"/>
      <c r="E187" s="287" t="n">
        <v>2.277</v>
      </c>
      <c r="F187" s="288"/>
      <c r="G187" s="289"/>
      <c r="H187" s="290"/>
      <c r="I187" s="291"/>
      <c r="J187" s="292"/>
      <c r="K187" s="291"/>
      <c r="M187" s="275"/>
    </row>
    <row r="188" customFormat="false" ht="13.2" hidden="false" customHeight="true" outlineLevel="0" collapsed="false">
      <c r="A188" s="284"/>
      <c r="B188" s="285"/>
      <c r="C188" s="286" t="s">
        <v>307</v>
      </c>
      <c r="D188" s="286"/>
      <c r="E188" s="287" t="n">
        <v>6.771</v>
      </c>
      <c r="F188" s="288"/>
      <c r="G188" s="289"/>
      <c r="H188" s="290"/>
      <c r="I188" s="291"/>
      <c r="J188" s="292"/>
      <c r="K188" s="291"/>
      <c r="M188" s="275"/>
    </row>
    <row r="189" customFormat="false" ht="13.2" hidden="false" customHeight="true" outlineLevel="0" collapsed="false">
      <c r="A189" s="284"/>
      <c r="B189" s="285"/>
      <c r="C189" s="286" t="s">
        <v>308</v>
      </c>
      <c r="D189" s="286"/>
      <c r="E189" s="287" t="n">
        <v>9.8784</v>
      </c>
      <c r="F189" s="288"/>
      <c r="G189" s="289"/>
      <c r="H189" s="290"/>
      <c r="I189" s="291"/>
      <c r="J189" s="292"/>
      <c r="K189" s="291"/>
      <c r="M189" s="275"/>
    </row>
    <row r="190" customFormat="false" ht="13.2" hidden="false" customHeight="true" outlineLevel="0" collapsed="false">
      <c r="A190" s="284"/>
      <c r="B190" s="285"/>
      <c r="C190" s="286" t="s">
        <v>309</v>
      </c>
      <c r="D190" s="286"/>
      <c r="E190" s="287" t="n">
        <v>25.159</v>
      </c>
      <c r="F190" s="288"/>
      <c r="G190" s="289"/>
      <c r="H190" s="290"/>
      <c r="I190" s="291"/>
      <c r="J190" s="292"/>
      <c r="K190" s="291"/>
      <c r="M190" s="275"/>
    </row>
    <row r="191" customFormat="false" ht="13.2" hidden="false" customHeight="true" outlineLevel="0" collapsed="false">
      <c r="A191" s="284"/>
      <c r="B191" s="285"/>
      <c r="C191" s="286" t="s">
        <v>310</v>
      </c>
      <c r="D191" s="286"/>
      <c r="E191" s="287" t="n">
        <v>6.336</v>
      </c>
      <c r="F191" s="288"/>
      <c r="G191" s="289"/>
      <c r="H191" s="290"/>
      <c r="I191" s="291"/>
      <c r="J191" s="292"/>
      <c r="K191" s="291"/>
      <c r="M191" s="275"/>
    </row>
    <row r="192" customFormat="false" ht="13.2" hidden="false" customHeight="true" outlineLevel="0" collapsed="false">
      <c r="A192" s="284"/>
      <c r="B192" s="285"/>
      <c r="C192" s="286" t="s">
        <v>311</v>
      </c>
      <c r="D192" s="286"/>
      <c r="E192" s="287" t="n">
        <v>10.8498</v>
      </c>
      <c r="F192" s="288"/>
      <c r="G192" s="289"/>
      <c r="H192" s="290"/>
      <c r="I192" s="291"/>
      <c r="J192" s="292"/>
      <c r="K192" s="291"/>
      <c r="M192" s="275"/>
    </row>
    <row r="193" customFormat="false" ht="13.2" hidden="false" customHeight="true" outlineLevel="0" collapsed="false">
      <c r="A193" s="284"/>
      <c r="B193" s="285"/>
      <c r="C193" s="286" t="s">
        <v>312</v>
      </c>
      <c r="D193" s="286"/>
      <c r="E193" s="287" t="n">
        <v>10.9557</v>
      </c>
      <c r="F193" s="288"/>
      <c r="G193" s="289"/>
      <c r="H193" s="290"/>
      <c r="I193" s="291"/>
      <c r="J193" s="292"/>
      <c r="K193" s="291"/>
      <c r="M193" s="275"/>
    </row>
    <row r="194" customFormat="false" ht="13.2" hidden="false" customHeight="true" outlineLevel="0" collapsed="false">
      <c r="A194" s="284"/>
      <c r="B194" s="285"/>
      <c r="C194" s="286" t="s">
        <v>313</v>
      </c>
      <c r="D194" s="286"/>
      <c r="E194" s="287" t="n">
        <v>12.375</v>
      </c>
      <c r="F194" s="288"/>
      <c r="G194" s="289"/>
      <c r="H194" s="290"/>
      <c r="I194" s="291"/>
      <c r="J194" s="292"/>
      <c r="K194" s="291"/>
      <c r="M194" s="275"/>
    </row>
    <row r="195" customFormat="false" ht="13.2" hidden="false" customHeight="true" outlineLevel="0" collapsed="false">
      <c r="A195" s="284"/>
      <c r="B195" s="285"/>
      <c r="C195" s="286" t="s">
        <v>314</v>
      </c>
      <c r="D195" s="286"/>
      <c r="E195" s="287" t="n">
        <v>57.75</v>
      </c>
      <c r="F195" s="288"/>
      <c r="G195" s="289"/>
      <c r="H195" s="290"/>
      <c r="I195" s="291"/>
      <c r="J195" s="292"/>
      <c r="K195" s="291"/>
      <c r="M195" s="275"/>
    </row>
    <row r="196" customFormat="false" ht="13.2" hidden="false" customHeight="true" outlineLevel="0" collapsed="false">
      <c r="A196" s="284"/>
      <c r="B196" s="285"/>
      <c r="C196" s="286" t="s">
        <v>315</v>
      </c>
      <c r="D196" s="286"/>
      <c r="E196" s="287" t="n">
        <v>12.0048</v>
      </c>
      <c r="F196" s="288"/>
      <c r="G196" s="289"/>
      <c r="H196" s="290"/>
      <c r="I196" s="291"/>
      <c r="J196" s="292"/>
      <c r="K196" s="291"/>
      <c r="M196" s="275"/>
    </row>
    <row r="197" customFormat="false" ht="13.2" hidden="false" customHeight="true" outlineLevel="0" collapsed="false">
      <c r="A197" s="284"/>
      <c r="B197" s="285"/>
      <c r="C197" s="286" t="s">
        <v>316</v>
      </c>
      <c r="D197" s="286"/>
      <c r="E197" s="287" t="n">
        <v>3.0012</v>
      </c>
      <c r="F197" s="288"/>
      <c r="G197" s="289"/>
      <c r="H197" s="290"/>
      <c r="I197" s="291"/>
      <c r="J197" s="292"/>
      <c r="K197" s="291"/>
      <c r="M197" s="275"/>
    </row>
    <row r="198" customFormat="false" ht="13.2" hidden="false" customHeight="true" outlineLevel="0" collapsed="false">
      <c r="A198" s="284"/>
      <c r="B198" s="285"/>
      <c r="C198" s="286" t="s">
        <v>317</v>
      </c>
      <c r="D198" s="286"/>
      <c r="E198" s="287" t="n">
        <v>43.5456</v>
      </c>
      <c r="F198" s="288"/>
      <c r="G198" s="289"/>
      <c r="H198" s="290"/>
      <c r="I198" s="291"/>
      <c r="J198" s="292"/>
      <c r="K198" s="291"/>
      <c r="M198" s="275"/>
    </row>
    <row r="199" customFormat="false" ht="13.2" hidden="false" customHeight="true" outlineLevel="0" collapsed="false">
      <c r="A199" s="284"/>
      <c r="B199" s="285"/>
      <c r="C199" s="286" t="s">
        <v>318</v>
      </c>
      <c r="D199" s="286"/>
      <c r="E199" s="287" t="n">
        <v>40.4028</v>
      </c>
      <c r="F199" s="288"/>
      <c r="G199" s="289"/>
      <c r="H199" s="290"/>
      <c r="I199" s="291"/>
      <c r="J199" s="292"/>
      <c r="K199" s="291"/>
      <c r="M199" s="275"/>
    </row>
    <row r="200" customFormat="false" ht="13.2" hidden="false" customHeight="true" outlineLevel="0" collapsed="false">
      <c r="A200" s="284"/>
      <c r="B200" s="285"/>
      <c r="C200" s="286" t="s">
        <v>319</v>
      </c>
      <c r="D200" s="286"/>
      <c r="E200" s="287" t="n">
        <v>22.6728</v>
      </c>
      <c r="F200" s="288"/>
      <c r="G200" s="289"/>
      <c r="H200" s="290"/>
      <c r="I200" s="291"/>
      <c r="J200" s="292"/>
      <c r="K200" s="291"/>
      <c r="M200" s="275"/>
    </row>
    <row r="201" customFormat="false" ht="13.2" hidden="false" customHeight="true" outlineLevel="0" collapsed="false">
      <c r="A201" s="284"/>
      <c r="B201" s="285"/>
      <c r="C201" s="286" t="s">
        <v>320</v>
      </c>
      <c r="D201" s="286"/>
      <c r="E201" s="287" t="n">
        <v>63.504</v>
      </c>
      <c r="F201" s="288"/>
      <c r="G201" s="289"/>
      <c r="H201" s="290"/>
      <c r="I201" s="291"/>
      <c r="J201" s="292"/>
      <c r="K201" s="291"/>
      <c r="M201" s="275"/>
    </row>
    <row r="202" customFormat="false" ht="13.2" hidden="false" customHeight="true" outlineLevel="0" collapsed="false">
      <c r="A202" s="284"/>
      <c r="B202" s="285"/>
      <c r="C202" s="286" t="s">
        <v>321</v>
      </c>
      <c r="D202" s="286"/>
      <c r="E202" s="287" t="n">
        <v>12.546</v>
      </c>
      <c r="F202" s="288"/>
      <c r="G202" s="289"/>
      <c r="H202" s="290"/>
      <c r="I202" s="291"/>
      <c r="J202" s="292"/>
      <c r="K202" s="291"/>
      <c r="M202" s="275"/>
    </row>
    <row r="203" customFormat="false" ht="13.2" hidden="false" customHeight="true" outlineLevel="0" collapsed="false">
      <c r="A203" s="284"/>
      <c r="B203" s="285"/>
      <c r="C203" s="286" t="s">
        <v>322</v>
      </c>
      <c r="D203" s="286"/>
      <c r="E203" s="287" t="n">
        <v>177.375</v>
      </c>
      <c r="F203" s="288"/>
      <c r="G203" s="289"/>
      <c r="H203" s="290"/>
      <c r="I203" s="291"/>
      <c r="J203" s="292"/>
      <c r="K203" s="291"/>
      <c r="M203" s="275"/>
    </row>
    <row r="204" customFormat="false" ht="13.2" hidden="false" customHeight="true" outlineLevel="0" collapsed="false">
      <c r="A204" s="284"/>
      <c r="B204" s="285"/>
      <c r="C204" s="286" t="s">
        <v>323</v>
      </c>
      <c r="D204" s="286"/>
      <c r="E204" s="287" t="n">
        <v>8.2</v>
      </c>
      <c r="F204" s="288"/>
      <c r="G204" s="289"/>
      <c r="H204" s="290"/>
      <c r="I204" s="291"/>
      <c r="J204" s="292"/>
      <c r="K204" s="291"/>
      <c r="M204" s="275"/>
    </row>
    <row r="205" customFormat="false" ht="13.2" hidden="false" customHeight="true" outlineLevel="0" collapsed="false">
      <c r="A205" s="284"/>
      <c r="B205" s="285"/>
      <c r="C205" s="286" t="s">
        <v>324</v>
      </c>
      <c r="D205" s="286"/>
      <c r="E205" s="287" t="n">
        <v>162.9504</v>
      </c>
      <c r="F205" s="288"/>
      <c r="G205" s="289"/>
      <c r="H205" s="290"/>
      <c r="I205" s="291"/>
      <c r="J205" s="292"/>
      <c r="K205" s="291"/>
      <c r="M205" s="275"/>
    </row>
    <row r="206" customFormat="false" ht="13.2" hidden="false" customHeight="true" outlineLevel="0" collapsed="false">
      <c r="A206" s="284"/>
      <c r="B206" s="285"/>
      <c r="C206" s="286" t="s">
        <v>325</v>
      </c>
      <c r="D206" s="286"/>
      <c r="E206" s="287" t="n">
        <v>22.692</v>
      </c>
      <c r="F206" s="288"/>
      <c r="G206" s="289"/>
      <c r="H206" s="290"/>
      <c r="I206" s="291"/>
      <c r="J206" s="292"/>
      <c r="K206" s="291"/>
      <c r="M206" s="275"/>
    </row>
    <row r="207" customFormat="false" ht="13.2" hidden="false" customHeight="true" outlineLevel="0" collapsed="false">
      <c r="A207" s="284"/>
      <c r="B207" s="285"/>
      <c r="C207" s="286" t="s">
        <v>326</v>
      </c>
      <c r="D207" s="286"/>
      <c r="E207" s="287" t="n">
        <v>21.8112</v>
      </c>
      <c r="F207" s="288"/>
      <c r="G207" s="289"/>
      <c r="H207" s="290"/>
      <c r="I207" s="291"/>
      <c r="J207" s="292"/>
      <c r="K207" s="291"/>
      <c r="M207" s="275"/>
    </row>
    <row r="208" customFormat="false" ht="13.2" hidden="false" customHeight="true" outlineLevel="0" collapsed="false">
      <c r="A208" s="284"/>
      <c r="B208" s="285"/>
      <c r="C208" s="286" t="s">
        <v>327</v>
      </c>
      <c r="D208" s="286"/>
      <c r="E208" s="287" t="n">
        <v>97.2972</v>
      </c>
      <c r="F208" s="288"/>
      <c r="G208" s="289"/>
      <c r="H208" s="290"/>
      <c r="I208" s="291"/>
      <c r="J208" s="292"/>
      <c r="K208" s="291"/>
      <c r="M208" s="275"/>
    </row>
    <row r="209" customFormat="false" ht="13.2" hidden="false" customHeight="true" outlineLevel="0" collapsed="false">
      <c r="A209" s="284"/>
      <c r="B209" s="285"/>
      <c r="C209" s="286" t="s">
        <v>328</v>
      </c>
      <c r="D209" s="286"/>
      <c r="E209" s="287" t="n">
        <v>3.7422</v>
      </c>
      <c r="F209" s="288"/>
      <c r="G209" s="289"/>
      <c r="H209" s="290"/>
      <c r="I209" s="291"/>
      <c r="J209" s="292"/>
      <c r="K209" s="291"/>
      <c r="M209" s="275"/>
    </row>
    <row r="210" customFormat="false" ht="13.2" hidden="false" customHeight="true" outlineLevel="0" collapsed="false">
      <c r="A210" s="284"/>
      <c r="B210" s="285"/>
      <c r="C210" s="286" t="s">
        <v>329</v>
      </c>
      <c r="D210" s="286"/>
      <c r="E210" s="287" t="n">
        <v>4.97</v>
      </c>
      <c r="F210" s="288"/>
      <c r="G210" s="289"/>
      <c r="H210" s="290"/>
      <c r="I210" s="291"/>
      <c r="J210" s="292"/>
      <c r="K210" s="291"/>
      <c r="M210" s="275"/>
    </row>
    <row r="211" customFormat="false" ht="13.2" hidden="false" customHeight="true" outlineLevel="0" collapsed="false">
      <c r="A211" s="284"/>
      <c r="B211" s="285"/>
      <c r="C211" s="286" t="s">
        <v>330</v>
      </c>
      <c r="D211" s="286"/>
      <c r="E211" s="287" t="n">
        <v>4.63</v>
      </c>
      <c r="F211" s="288"/>
      <c r="G211" s="289"/>
      <c r="H211" s="290"/>
      <c r="I211" s="291"/>
      <c r="J211" s="292"/>
      <c r="K211" s="291"/>
      <c r="M211" s="275"/>
    </row>
    <row r="212" customFormat="false" ht="13.2" hidden="false" customHeight="true" outlineLevel="0" collapsed="false">
      <c r="A212" s="284"/>
      <c r="B212" s="285"/>
      <c r="C212" s="286" t="s">
        <v>331</v>
      </c>
      <c r="D212" s="286"/>
      <c r="E212" s="287" t="n">
        <v>1.28</v>
      </c>
      <c r="F212" s="288"/>
      <c r="G212" s="289"/>
      <c r="H212" s="290"/>
      <c r="I212" s="291"/>
      <c r="J212" s="292"/>
      <c r="K212" s="291"/>
      <c r="M212" s="275"/>
    </row>
    <row r="213" customFormat="false" ht="20.4" hidden="false" customHeight="false" outlineLevel="0" collapsed="false">
      <c r="A213" s="276" t="n">
        <v>29</v>
      </c>
      <c r="B213" s="277" t="s">
        <v>332</v>
      </c>
      <c r="C213" s="278" t="s">
        <v>333</v>
      </c>
      <c r="D213" s="279" t="s">
        <v>124</v>
      </c>
      <c r="E213" s="280" t="n">
        <v>76.02</v>
      </c>
      <c r="F213" s="280"/>
      <c r="G213" s="281" t="n">
        <f aca="false">E213*F213</f>
        <v>0</v>
      </c>
      <c r="H213" s="282" t="n">
        <v>0.00083</v>
      </c>
      <c r="I213" s="283" t="n">
        <f aca="false">E213*H213</f>
        <v>0.0630966</v>
      </c>
      <c r="J213" s="282" t="n">
        <v>0</v>
      </c>
      <c r="K213" s="283" t="n">
        <f aca="false">E213*J213</f>
        <v>0</v>
      </c>
      <c r="M213" s="275" t="n">
        <v>2</v>
      </c>
      <c r="AT213" s="245" t="n">
        <v>1</v>
      </c>
      <c r="AU213" s="245" t="n">
        <f aca="false">IF(AT213=1,G213,0)</f>
        <v>0</v>
      </c>
      <c r="AV213" s="245" t="n">
        <f aca="false">IF(AT213=2,G213,0)</f>
        <v>0</v>
      </c>
      <c r="AW213" s="245" t="n">
        <f aca="false">IF(AT213=3,G213,0)</f>
        <v>0</v>
      </c>
      <c r="AX213" s="245" t="n">
        <f aca="false">IF(AT213=4,G213,0)</f>
        <v>0</v>
      </c>
      <c r="AY213" s="245" t="n">
        <f aca="false">IF(AT213=5,G213,0)</f>
        <v>0</v>
      </c>
      <c r="BU213" s="275" t="n">
        <v>1</v>
      </c>
      <c r="BV213" s="275" t="n">
        <v>7</v>
      </c>
    </row>
    <row r="214" customFormat="false" ht="13.2" hidden="false" customHeight="true" outlineLevel="0" collapsed="false">
      <c r="A214" s="284"/>
      <c r="B214" s="285"/>
      <c r="C214" s="286" t="s">
        <v>334</v>
      </c>
      <c r="D214" s="286"/>
      <c r="E214" s="287" t="n">
        <v>0</v>
      </c>
      <c r="F214" s="288"/>
      <c r="G214" s="289"/>
      <c r="H214" s="290"/>
      <c r="I214" s="291"/>
      <c r="J214" s="292"/>
      <c r="K214" s="291"/>
      <c r="M214" s="275"/>
    </row>
    <row r="215" customFormat="false" ht="13.2" hidden="false" customHeight="true" outlineLevel="0" collapsed="false">
      <c r="A215" s="284"/>
      <c r="B215" s="285"/>
      <c r="C215" s="286" t="s">
        <v>335</v>
      </c>
      <c r="D215" s="286"/>
      <c r="E215" s="287" t="n">
        <v>42.72</v>
      </c>
      <c r="F215" s="288"/>
      <c r="G215" s="289"/>
      <c r="H215" s="290"/>
      <c r="I215" s="291"/>
      <c r="J215" s="292"/>
      <c r="K215" s="291"/>
      <c r="M215" s="275"/>
    </row>
    <row r="216" customFormat="false" ht="13.2" hidden="false" customHeight="true" outlineLevel="0" collapsed="false">
      <c r="A216" s="284"/>
      <c r="B216" s="285"/>
      <c r="C216" s="286" t="s">
        <v>336</v>
      </c>
      <c r="D216" s="286"/>
      <c r="E216" s="287" t="n">
        <v>5.25</v>
      </c>
      <c r="F216" s="288"/>
      <c r="G216" s="289"/>
      <c r="H216" s="290"/>
      <c r="I216" s="291"/>
      <c r="J216" s="292"/>
      <c r="K216" s="291"/>
      <c r="M216" s="275"/>
    </row>
    <row r="217" customFormat="false" ht="13.2" hidden="false" customHeight="true" outlineLevel="0" collapsed="false">
      <c r="A217" s="284"/>
      <c r="B217" s="285"/>
      <c r="C217" s="286" t="s">
        <v>337</v>
      </c>
      <c r="D217" s="286"/>
      <c r="E217" s="287" t="n">
        <v>26.25</v>
      </c>
      <c r="F217" s="288"/>
      <c r="G217" s="289"/>
      <c r="H217" s="290"/>
      <c r="I217" s="291"/>
      <c r="J217" s="292"/>
      <c r="K217" s="291"/>
      <c r="M217" s="275"/>
    </row>
    <row r="218" customFormat="false" ht="13.2" hidden="false" customHeight="true" outlineLevel="0" collapsed="false">
      <c r="A218" s="284"/>
      <c r="B218" s="285"/>
      <c r="C218" s="286" t="s">
        <v>338</v>
      </c>
      <c r="D218" s="286"/>
      <c r="E218" s="287" t="n">
        <v>1.8</v>
      </c>
      <c r="F218" s="288"/>
      <c r="G218" s="289"/>
      <c r="H218" s="290"/>
      <c r="I218" s="291"/>
      <c r="J218" s="292"/>
      <c r="K218" s="291"/>
      <c r="M218" s="275"/>
    </row>
    <row r="219" customFormat="false" ht="20.4" hidden="false" customHeight="false" outlineLevel="0" collapsed="false">
      <c r="A219" s="276" t="n">
        <v>30</v>
      </c>
      <c r="B219" s="277" t="s">
        <v>339</v>
      </c>
      <c r="C219" s="278" t="s">
        <v>340</v>
      </c>
      <c r="D219" s="279" t="s">
        <v>124</v>
      </c>
      <c r="E219" s="280" t="n">
        <v>505.9236</v>
      </c>
      <c r="F219" s="280"/>
      <c r="G219" s="281" t="n">
        <f aca="false">E219*F219</f>
        <v>0</v>
      </c>
      <c r="H219" s="282" t="n">
        <v>0.03371</v>
      </c>
      <c r="I219" s="283" t="n">
        <f aca="false">E219*H219</f>
        <v>17.054684556</v>
      </c>
      <c r="J219" s="282" t="n">
        <v>0</v>
      </c>
      <c r="K219" s="283" t="n">
        <f aca="false">E219*J219</f>
        <v>0</v>
      </c>
      <c r="M219" s="275" t="n">
        <v>2</v>
      </c>
      <c r="AT219" s="245" t="n">
        <v>1</v>
      </c>
      <c r="AU219" s="245" t="n">
        <f aca="false">IF(AT219=1,G219,0)</f>
        <v>0</v>
      </c>
      <c r="AV219" s="245" t="n">
        <f aca="false">IF(AT219=2,G219,0)</f>
        <v>0</v>
      </c>
      <c r="AW219" s="245" t="n">
        <f aca="false">IF(AT219=3,G219,0)</f>
        <v>0</v>
      </c>
      <c r="AX219" s="245" t="n">
        <f aca="false">IF(AT219=4,G219,0)</f>
        <v>0</v>
      </c>
      <c r="AY219" s="245" t="n">
        <f aca="false">IF(AT219=5,G219,0)</f>
        <v>0</v>
      </c>
      <c r="BU219" s="275" t="n">
        <v>1</v>
      </c>
      <c r="BV219" s="275" t="n">
        <v>1</v>
      </c>
    </row>
    <row r="220" customFormat="false" ht="13.2" hidden="false" customHeight="true" outlineLevel="0" collapsed="false">
      <c r="A220" s="284"/>
      <c r="B220" s="285"/>
      <c r="C220" s="286" t="s">
        <v>341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275"/>
    </row>
    <row r="221" customFormat="false" ht="13.2" hidden="false" customHeight="true" outlineLevel="0" collapsed="false">
      <c r="A221" s="284"/>
      <c r="B221" s="285"/>
      <c r="C221" s="295" t="s">
        <v>175</v>
      </c>
      <c r="D221" s="295"/>
      <c r="E221" s="296" t="n">
        <v>0</v>
      </c>
      <c r="F221" s="288"/>
      <c r="G221" s="289"/>
      <c r="H221" s="290"/>
      <c r="I221" s="291"/>
      <c r="J221" s="292"/>
      <c r="K221" s="291"/>
      <c r="M221" s="275"/>
    </row>
    <row r="222" customFormat="false" ht="13.2" hidden="false" customHeight="true" outlineLevel="0" collapsed="false">
      <c r="A222" s="284"/>
      <c r="B222" s="285"/>
      <c r="C222" s="295" t="s">
        <v>342</v>
      </c>
      <c r="D222" s="295"/>
      <c r="E222" s="296" t="n">
        <v>12.6</v>
      </c>
      <c r="F222" s="288"/>
      <c r="G222" s="289"/>
      <c r="H222" s="290"/>
      <c r="I222" s="291"/>
      <c r="J222" s="292"/>
      <c r="K222" s="291"/>
      <c r="M222" s="275"/>
    </row>
    <row r="223" customFormat="false" ht="13.2" hidden="false" customHeight="true" outlineLevel="0" collapsed="false">
      <c r="A223" s="284"/>
      <c r="B223" s="285"/>
      <c r="C223" s="295" t="s">
        <v>343</v>
      </c>
      <c r="D223" s="295"/>
      <c r="E223" s="296" t="n">
        <v>12.6</v>
      </c>
      <c r="F223" s="288"/>
      <c r="G223" s="289"/>
      <c r="H223" s="290"/>
      <c r="I223" s="291"/>
      <c r="J223" s="292"/>
      <c r="K223" s="291"/>
      <c r="M223" s="275"/>
    </row>
    <row r="224" customFormat="false" ht="13.2" hidden="false" customHeight="true" outlineLevel="0" collapsed="false">
      <c r="A224" s="284"/>
      <c r="B224" s="285"/>
      <c r="C224" s="295" t="s">
        <v>344</v>
      </c>
      <c r="D224" s="295"/>
      <c r="E224" s="296" t="n">
        <v>16.2</v>
      </c>
      <c r="F224" s="288"/>
      <c r="G224" s="289"/>
      <c r="H224" s="290"/>
      <c r="I224" s="291"/>
      <c r="J224" s="292"/>
      <c r="K224" s="291"/>
      <c r="M224" s="275"/>
    </row>
    <row r="225" customFormat="false" ht="13.2" hidden="false" customHeight="true" outlineLevel="0" collapsed="false">
      <c r="A225" s="284"/>
      <c r="B225" s="285"/>
      <c r="C225" s="295" t="s">
        <v>345</v>
      </c>
      <c r="D225" s="295"/>
      <c r="E225" s="296" t="n">
        <v>3.3</v>
      </c>
      <c r="F225" s="288"/>
      <c r="G225" s="289"/>
      <c r="H225" s="290"/>
      <c r="I225" s="291"/>
      <c r="J225" s="292"/>
      <c r="K225" s="291"/>
      <c r="M225" s="275"/>
    </row>
    <row r="226" customFormat="false" ht="13.2" hidden="false" customHeight="true" outlineLevel="0" collapsed="false">
      <c r="A226" s="284"/>
      <c r="B226" s="285"/>
      <c r="C226" s="295" t="s">
        <v>346</v>
      </c>
      <c r="D226" s="295"/>
      <c r="E226" s="296" t="n">
        <v>3.38</v>
      </c>
      <c r="F226" s="288"/>
      <c r="G226" s="289"/>
      <c r="H226" s="290"/>
      <c r="I226" s="291"/>
      <c r="J226" s="292"/>
      <c r="K226" s="291"/>
      <c r="M226" s="275"/>
    </row>
    <row r="227" customFormat="false" ht="13.2" hidden="false" customHeight="true" outlineLevel="0" collapsed="false">
      <c r="A227" s="284"/>
      <c r="B227" s="285"/>
      <c r="C227" s="295" t="s">
        <v>347</v>
      </c>
      <c r="D227" s="295"/>
      <c r="E227" s="296" t="n">
        <v>3.3</v>
      </c>
      <c r="F227" s="288"/>
      <c r="G227" s="289"/>
      <c r="H227" s="290"/>
      <c r="I227" s="291"/>
      <c r="J227" s="292"/>
      <c r="K227" s="291"/>
      <c r="M227" s="275"/>
    </row>
    <row r="228" customFormat="false" ht="13.2" hidden="false" customHeight="true" outlineLevel="0" collapsed="false">
      <c r="A228" s="284"/>
      <c r="B228" s="285"/>
      <c r="C228" s="295" t="s">
        <v>348</v>
      </c>
      <c r="D228" s="295"/>
      <c r="E228" s="296" t="n">
        <v>7.8</v>
      </c>
      <c r="F228" s="288"/>
      <c r="G228" s="289"/>
      <c r="H228" s="290"/>
      <c r="I228" s="291"/>
      <c r="J228" s="292"/>
      <c r="K228" s="291"/>
      <c r="M228" s="275"/>
    </row>
    <row r="229" customFormat="false" ht="13.2" hidden="false" customHeight="true" outlineLevel="0" collapsed="false">
      <c r="A229" s="284"/>
      <c r="B229" s="285"/>
      <c r="C229" s="295" t="s">
        <v>349</v>
      </c>
      <c r="D229" s="295"/>
      <c r="E229" s="296" t="n">
        <v>6.48</v>
      </c>
      <c r="F229" s="288"/>
      <c r="G229" s="289"/>
      <c r="H229" s="290"/>
      <c r="I229" s="291"/>
      <c r="J229" s="292"/>
      <c r="K229" s="291"/>
      <c r="M229" s="275"/>
    </row>
    <row r="230" customFormat="false" ht="13.2" hidden="false" customHeight="true" outlineLevel="0" collapsed="false">
      <c r="A230" s="284"/>
      <c r="B230" s="285"/>
      <c r="C230" s="295" t="s">
        <v>350</v>
      </c>
      <c r="D230" s="295"/>
      <c r="E230" s="296" t="n">
        <v>18.4</v>
      </c>
      <c r="F230" s="288"/>
      <c r="G230" s="289"/>
      <c r="H230" s="290"/>
      <c r="I230" s="291"/>
      <c r="J230" s="292"/>
      <c r="K230" s="291"/>
      <c r="M230" s="275"/>
    </row>
    <row r="231" customFormat="false" ht="13.2" hidden="false" customHeight="true" outlineLevel="0" collapsed="false">
      <c r="A231" s="284"/>
      <c r="B231" s="285"/>
      <c r="C231" s="295" t="s">
        <v>351</v>
      </c>
      <c r="D231" s="295"/>
      <c r="E231" s="296" t="n">
        <v>18.4</v>
      </c>
      <c r="F231" s="288"/>
      <c r="G231" s="289"/>
      <c r="H231" s="290"/>
      <c r="I231" s="291"/>
      <c r="J231" s="292"/>
      <c r="K231" s="291"/>
      <c r="M231" s="275"/>
    </row>
    <row r="232" customFormat="false" ht="13.2" hidden="false" customHeight="true" outlineLevel="0" collapsed="false">
      <c r="A232" s="284"/>
      <c r="B232" s="285"/>
      <c r="C232" s="295" t="s">
        <v>352</v>
      </c>
      <c r="D232" s="295"/>
      <c r="E232" s="296" t="n">
        <v>5.23</v>
      </c>
      <c r="F232" s="288"/>
      <c r="G232" s="289"/>
      <c r="H232" s="290"/>
      <c r="I232" s="291"/>
      <c r="J232" s="292"/>
      <c r="K232" s="291"/>
      <c r="M232" s="275"/>
    </row>
    <row r="233" customFormat="false" ht="13.2" hidden="false" customHeight="true" outlineLevel="0" collapsed="false">
      <c r="A233" s="284"/>
      <c r="B233" s="285"/>
      <c r="C233" s="295" t="s">
        <v>353</v>
      </c>
      <c r="D233" s="295"/>
      <c r="E233" s="296" t="n">
        <v>11.46</v>
      </c>
      <c r="F233" s="288"/>
      <c r="G233" s="289"/>
      <c r="H233" s="290"/>
      <c r="I233" s="291"/>
      <c r="J233" s="292"/>
      <c r="K233" s="291"/>
      <c r="M233" s="275"/>
    </row>
    <row r="234" customFormat="false" ht="13.2" hidden="false" customHeight="true" outlineLevel="0" collapsed="false">
      <c r="A234" s="284"/>
      <c r="B234" s="285"/>
      <c r="C234" s="295" t="s">
        <v>354</v>
      </c>
      <c r="D234" s="295"/>
      <c r="E234" s="296" t="n">
        <v>10.43</v>
      </c>
      <c r="F234" s="288"/>
      <c r="G234" s="289"/>
      <c r="H234" s="290"/>
      <c r="I234" s="291"/>
      <c r="J234" s="292"/>
      <c r="K234" s="291"/>
      <c r="M234" s="275"/>
    </row>
    <row r="235" customFormat="false" ht="13.2" hidden="false" customHeight="true" outlineLevel="0" collapsed="false">
      <c r="A235" s="284"/>
      <c r="B235" s="285"/>
      <c r="C235" s="295" t="s">
        <v>355</v>
      </c>
      <c r="D235" s="295"/>
      <c r="E235" s="296" t="n">
        <v>2.84</v>
      </c>
      <c r="F235" s="288"/>
      <c r="G235" s="289"/>
      <c r="H235" s="290"/>
      <c r="I235" s="291"/>
      <c r="J235" s="292"/>
      <c r="K235" s="291"/>
      <c r="M235" s="275"/>
    </row>
    <row r="236" customFormat="false" ht="13.2" hidden="false" customHeight="true" outlineLevel="0" collapsed="false">
      <c r="A236" s="284"/>
      <c r="B236" s="285"/>
      <c r="C236" s="295" t="s">
        <v>356</v>
      </c>
      <c r="D236" s="295"/>
      <c r="E236" s="296" t="n">
        <v>6.28</v>
      </c>
      <c r="F236" s="288"/>
      <c r="G236" s="289"/>
      <c r="H236" s="290"/>
      <c r="I236" s="291"/>
      <c r="J236" s="292"/>
      <c r="K236" s="291"/>
      <c r="M236" s="275"/>
    </row>
    <row r="237" customFormat="false" ht="13.2" hidden="false" customHeight="true" outlineLevel="0" collapsed="false">
      <c r="A237" s="284"/>
      <c r="B237" s="285"/>
      <c r="C237" s="295" t="s">
        <v>357</v>
      </c>
      <c r="D237" s="295"/>
      <c r="E237" s="296" t="n">
        <v>2.16</v>
      </c>
      <c r="F237" s="288"/>
      <c r="G237" s="289"/>
      <c r="H237" s="290"/>
      <c r="I237" s="291"/>
      <c r="J237" s="292"/>
      <c r="K237" s="291"/>
      <c r="M237" s="275"/>
    </row>
    <row r="238" customFormat="false" ht="13.2" hidden="false" customHeight="true" outlineLevel="0" collapsed="false">
      <c r="A238" s="284"/>
      <c r="B238" s="285"/>
      <c r="C238" s="295" t="s">
        <v>358</v>
      </c>
      <c r="D238" s="295"/>
      <c r="E238" s="296" t="n">
        <v>4.4</v>
      </c>
      <c r="F238" s="288"/>
      <c r="G238" s="289"/>
      <c r="H238" s="290"/>
      <c r="I238" s="291"/>
      <c r="J238" s="292"/>
      <c r="K238" s="291"/>
      <c r="M238" s="275"/>
    </row>
    <row r="239" customFormat="false" ht="13.2" hidden="false" customHeight="true" outlineLevel="0" collapsed="false">
      <c r="A239" s="284"/>
      <c r="B239" s="285"/>
      <c r="C239" s="295" t="s">
        <v>359</v>
      </c>
      <c r="D239" s="295"/>
      <c r="E239" s="296" t="n">
        <v>2.7</v>
      </c>
      <c r="F239" s="288"/>
      <c r="G239" s="289"/>
      <c r="H239" s="290"/>
      <c r="I239" s="291"/>
      <c r="J239" s="292"/>
      <c r="K239" s="291"/>
      <c r="M239" s="275"/>
    </row>
    <row r="240" customFormat="false" ht="13.2" hidden="false" customHeight="true" outlineLevel="0" collapsed="false">
      <c r="A240" s="284"/>
      <c r="B240" s="285"/>
      <c r="C240" s="295" t="s">
        <v>360</v>
      </c>
      <c r="D240" s="295"/>
      <c r="E240" s="296" t="n">
        <v>1.9</v>
      </c>
      <c r="F240" s="288"/>
      <c r="G240" s="289"/>
      <c r="H240" s="290"/>
      <c r="I240" s="291"/>
      <c r="J240" s="292"/>
      <c r="K240" s="291"/>
      <c r="M240" s="275"/>
    </row>
    <row r="241" customFormat="false" ht="13.2" hidden="false" customHeight="true" outlineLevel="0" collapsed="false">
      <c r="A241" s="284"/>
      <c r="B241" s="285"/>
      <c r="C241" s="295" t="s">
        <v>361</v>
      </c>
      <c r="D241" s="295"/>
      <c r="E241" s="296" t="n">
        <v>7.11</v>
      </c>
      <c r="F241" s="288"/>
      <c r="G241" s="289"/>
      <c r="H241" s="290"/>
      <c r="I241" s="291"/>
      <c r="J241" s="292"/>
      <c r="K241" s="291"/>
      <c r="M241" s="275"/>
    </row>
    <row r="242" customFormat="false" ht="13.2" hidden="false" customHeight="true" outlineLevel="0" collapsed="false">
      <c r="A242" s="284"/>
      <c r="B242" s="285"/>
      <c r="C242" s="295" t="s">
        <v>362</v>
      </c>
      <c r="D242" s="295"/>
      <c r="E242" s="296" t="n">
        <v>68.4</v>
      </c>
      <c r="F242" s="288"/>
      <c r="G242" s="289"/>
      <c r="H242" s="290"/>
      <c r="I242" s="291"/>
      <c r="J242" s="292"/>
      <c r="K242" s="291"/>
      <c r="M242" s="275"/>
    </row>
    <row r="243" customFormat="false" ht="13.2" hidden="false" customHeight="true" outlineLevel="0" collapsed="false">
      <c r="A243" s="284"/>
      <c r="B243" s="285"/>
      <c r="C243" s="295" t="s">
        <v>363</v>
      </c>
      <c r="D243" s="295"/>
      <c r="E243" s="296" t="n">
        <v>5.85</v>
      </c>
      <c r="F243" s="288"/>
      <c r="G243" s="289"/>
      <c r="H243" s="290"/>
      <c r="I243" s="291"/>
      <c r="J243" s="292"/>
      <c r="K243" s="291"/>
      <c r="M243" s="275"/>
    </row>
    <row r="244" customFormat="false" ht="13.2" hidden="false" customHeight="true" outlineLevel="0" collapsed="false">
      <c r="A244" s="284"/>
      <c r="B244" s="285"/>
      <c r="C244" s="295" t="s">
        <v>364</v>
      </c>
      <c r="D244" s="295"/>
      <c r="E244" s="296" t="n">
        <v>59.16</v>
      </c>
      <c r="F244" s="288"/>
      <c r="G244" s="289"/>
      <c r="H244" s="290"/>
      <c r="I244" s="291"/>
      <c r="J244" s="292"/>
      <c r="K244" s="291"/>
      <c r="M244" s="275"/>
    </row>
    <row r="245" customFormat="false" ht="13.2" hidden="false" customHeight="true" outlineLevel="0" collapsed="false">
      <c r="A245" s="284"/>
      <c r="B245" s="285"/>
      <c r="C245" s="295" t="s">
        <v>365</v>
      </c>
      <c r="D245" s="295"/>
      <c r="E245" s="296" t="n">
        <v>27.84</v>
      </c>
      <c r="F245" s="288"/>
      <c r="G245" s="289"/>
      <c r="H245" s="290"/>
      <c r="I245" s="291"/>
      <c r="J245" s="292"/>
      <c r="K245" s="291"/>
      <c r="M245" s="275"/>
    </row>
    <row r="246" customFormat="false" ht="13.2" hidden="false" customHeight="true" outlineLevel="0" collapsed="false">
      <c r="A246" s="284"/>
      <c r="B246" s="285"/>
      <c r="C246" s="295" t="s">
        <v>366</v>
      </c>
      <c r="D246" s="295"/>
      <c r="E246" s="296" t="n">
        <v>44.8</v>
      </c>
      <c r="F246" s="288"/>
      <c r="G246" s="289"/>
      <c r="H246" s="290"/>
      <c r="I246" s="291"/>
      <c r="J246" s="292"/>
      <c r="K246" s="291"/>
      <c r="M246" s="275"/>
    </row>
    <row r="247" customFormat="false" ht="13.2" hidden="false" customHeight="true" outlineLevel="0" collapsed="false">
      <c r="A247" s="284"/>
      <c r="B247" s="285"/>
      <c r="C247" s="295" t="s">
        <v>367</v>
      </c>
      <c r="D247" s="295"/>
      <c r="E247" s="296" t="n">
        <v>6.4</v>
      </c>
      <c r="F247" s="288"/>
      <c r="G247" s="289"/>
      <c r="H247" s="290"/>
      <c r="I247" s="291"/>
      <c r="J247" s="292"/>
      <c r="K247" s="291"/>
      <c r="M247" s="275"/>
    </row>
    <row r="248" customFormat="false" ht="13.2" hidden="false" customHeight="true" outlineLevel="0" collapsed="false">
      <c r="A248" s="284"/>
      <c r="B248" s="285"/>
      <c r="C248" s="295" t="s">
        <v>368</v>
      </c>
      <c r="D248" s="295"/>
      <c r="E248" s="296" t="n">
        <v>5.48</v>
      </c>
      <c r="F248" s="288"/>
      <c r="G248" s="289"/>
      <c r="H248" s="290"/>
      <c r="I248" s="291"/>
      <c r="J248" s="292"/>
      <c r="K248" s="291"/>
      <c r="M248" s="275"/>
    </row>
    <row r="249" customFormat="false" ht="13.2" hidden="false" customHeight="true" outlineLevel="0" collapsed="false">
      <c r="A249" s="284"/>
      <c r="B249" s="285"/>
      <c r="C249" s="295" t="s">
        <v>369</v>
      </c>
      <c r="D249" s="295"/>
      <c r="E249" s="296" t="n">
        <v>5.4</v>
      </c>
      <c r="F249" s="288"/>
      <c r="G249" s="289"/>
      <c r="H249" s="290"/>
      <c r="I249" s="291"/>
      <c r="J249" s="292"/>
      <c r="K249" s="291"/>
      <c r="M249" s="275"/>
    </row>
    <row r="250" customFormat="false" ht="13.2" hidden="false" customHeight="true" outlineLevel="0" collapsed="false">
      <c r="A250" s="284"/>
      <c r="B250" s="285"/>
      <c r="C250" s="295" t="s">
        <v>370</v>
      </c>
      <c r="D250" s="295"/>
      <c r="E250" s="296" t="n">
        <v>616.68</v>
      </c>
      <c r="F250" s="288"/>
      <c r="G250" s="289"/>
      <c r="H250" s="290"/>
      <c r="I250" s="291"/>
      <c r="J250" s="292"/>
      <c r="K250" s="291"/>
      <c r="M250" s="275"/>
    </row>
    <row r="251" customFormat="false" ht="13.2" hidden="false" customHeight="true" outlineLevel="0" collapsed="false">
      <c r="A251" s="284"/>
      <c r="B251" s="285"/>
      <c r="C251" s="295" t="s">
        <v>371</v>
      </c>
      <c r="D251" s="295"/>
      <c r="E251" s="296" t="n">
        <v>16.38</v>
      </c>
      <c r="F251" s="288"/>
      <c r="G251" s="289"/>
      <c r="H251" s="290"/>
      <c r="I251" s="291"/>
      <c r="J251" s="292"/>
      <c r="K251" s="291"/>
      <c r="M251" s="275"/>
    </row>
    <row r="252" customFormat="false" ht="13.2" hidden="false" customHeight="true" outlineLevel="0" collapsed="false">
      <c r="A252" s="284"/>
      <c r="B252" s="285"/>
      <c r="C252" s="295" t="s">
        <v>372</v>
      </c>
      <c r="D252" s="295"/>
      <c r="E252" s="296" t="n">
        <v>9.2</v>
      </c>
      <c r="F252" s="288"/>
      <c r="G252" s="289"/>
      <c r="H252" s="290"/>
      <c r="I252" s="291"/>
      <c r="J252" s="292"/>
      <c r="K252" s="291"/>
      <c r="M252" s="275"/>
    </row>
    <row r="253" customFormat="false" ht="13.2" hidden="false" customHeight="true" outlineLevel="0" collapsed="false">
      <c r="A253" s="284"/>
      <c r="B253" s="285"/>
      <c r="C253" s="295" t="s">
        <v>373</v>
      </c>
      <c r="D253" s="295"/>
      <c r="E253" s="296" t="n">
        <v>9.11</v>
      </c>
      <c r="F253" s="288"/>
      <c r="G253" s="289"/>
      <c r="H253" s="290"/>
      <c r="I253" s="291"/>
      <c r="J253" s="292"/>
      <c r="K253" s="291"/>
      <c r="M253" s="275"/>
    </row>
    <row r="254" customFormat="false" ht="13.2" hidden="false" customHeight="true" outlineLevel="0" collapsed="false">
      <c r="A254" s="284"/>
      <c r="B254" s="285"/>
      <c r="C254" s="295" t="s">
        <v>374</v>
      </c>
      <c r="D254" s="295"/>
      <c r="E254" s="296" t="n">
        <v>19.14</v>
      </c>
      <c r="F254" s="288"/>
      <c r="G254" s="289"/>
      <c r="H254" s="290"/>
      <c r="I254" s="291"/>
      <c r="J254" s="292"/>
      <c r="K254" s="291"/>
      <c r="M254" s="275"/>
    </row>
    <row r="255" customFormat="false" ht="13.2" hidden="false" customHeight="true" outlineLevel="0" collapsed="false">
      <c r="A255" s="284"/>
      <c r="B255" s="285"/>
      <c r="C255" s="295" t="s">
        <v>375</v>
      </c>
      <c r="D255" s="295"/>
      <c r="E255" s="296" t="n">
        <v>9.93</v>
      </c>
      <c r="F255" s="288"/>
      <c r="G255" s="289"/>
      <c r="H255" s="290"/>
      <c r="I255" s="291"/>
      <c r="J255" s="292"/>
      <c r="K255" s="291"/>
      <c r="M255" s="275"/>
    </row>
    <row r="256" customFormat="false" ht="13.2" hidden="false" customHeight="true" outlineLevel="0" collapsed="false">
      <c r="A256" s="284"/>
      <c r="B256" s="285"/>
      <c r="C256" s="295" t="s">
        <v>376</v>
      </c>
      <c r="D256" s="295"/>
      <c r="E256" s="296" t="n">
        <v>11.02</v>
      </c>
      <c r="F256" s="288"/>
      <c r="G256" s="289"/>
      <c r="H256" s="290"/>
      <c r="I256" s="291"/>
      <c r="J256" s="292"/>
      <c r="K256" s="291"/>
      <c r="M256" s="275"/>
    </row>
    <row r="257" customFormat="false" ht="13.2" hidden="false" customHeight="true" outlineLevel="0" collapsed="false">
      <c r="A257" s="284"/>
      <c r="B257" s="285"/>
      <c r="C257" s="295" t="s">
        <v>377</v>
      </c>
      <c r="D257" s="295"/>
      <c r="E257" s="296" t="n">
        <v>19.48</v>
      </c>
      <c r="F257" s="288"/>
      <c r="G257" s="289"/>
      <c r="H257" s="290"/>
      <c r="I257" s="291"/>
      <c r="J257" s="292"/>
      <c r="K257" s="291"/>
      <c r="M257" s="275"/>
    </row>
    <row r="258" customFormat="false" ht="13.2" hidden="false" customHeight="true" outlineLevel="0" collapsed="false">
      <c r="A258" s="284"/>
      <c r="B258" s="285"/>
      <c r="C258" s="295" t="s">
        <v>378</v>
      </c>
      <c r="D258" s="295"/>
      <c r="E258" s="296" t="n">
        <v>45.54</v>
      </c>
      <c r="F258" s="288"/>
      <c r="G258" s="289"/>
      <c r="H258" s="290"/>
      <c r="I258" s="291"/>
      <c r="J258" s="292"/>
      <c r="K258" s="291"/>
      <c r="M258" s="275"/>
    </row>
    <row r="259" customFormat="false" ht="13.2" hidden="false" customHeight="true" outlineLevel="0" collapsed="false">
      <c r="A259" s="284"/>
      <c r="B259" s="285"/>
      <c r="C259" s="295" t="s">
        <v>379</v>
      </c>
      <c r="D259" s="295"/>
      <c r="E259" s="296" t="n">
        <v>7.12</v>
      </c>
      <c r="F259" s="288"/>
      <c r="G259" s="289"/>
      <c r="H259" s="290"/>
      <c r="I259" s="291"/>
      <c r="J259" s="292"/>
      <c r="K259" s="291"/>
      <c r="M259" s="275"/>
    </row>
    <row r="260" customFormat="false" ht="13.2" hidden="false" customHeight="true" outlineLevel="0" collapsed="false">
      <c r="A260" s="284"/>
      <c r="B260" s="285"/>
      <c r="C260" s="295" t="s">
        <v>380</v>
      </c>
      <c r="D260" s="295"/>
      <c r="E260" s="296" t="n">
        <v>9.97</v>
      </c>
      <c r="F260" s="288"/>
      <c r="G260" s="289"/>
      <c r="H260" s="290"/>
      <c r="I260" s="291"/>
      <c r="J260" s="292"/>
      <c r="K260" s="291"/>
      <c r="M260" s="275"/>
    </row>
    <row r="261" customFormat="false" ht="13.2" hidden="false" customHeight="true" outlineLevel="0" collapsed="false">
      <c r="A261" s="284"/>
      <c r="B261" s="285"/>
      <c r="C261" s="295" t="s">
        <v>381</v>
      </c>
      <c r="D261" s="295"/>
      <c r="E261" s="296" t="n">
        <v>19.77</v>
      </c>
      <c r="F261" s="288"/>
      <c r="G261" s="289"/>
      <c r="H261" s="290"/>
      <c r="I261" s="291"/>
      <c r="J261" s="292"/>
      <c r="K261" s="291"/>
      <c r="M261" s="275"/>
    </row>
    <row r="262" customFormat="false" ht="13.2" hidden="false" customHeight="true" outlineLevel="0" collapsed="false">
      <c r="A262" s="284"/>
      <c r="B262" s="285"/>
      <c r="C262" s="295" t="s">
        <v>382</v>
      </c>
      <c r="D262" s="295"/>
      <c r="E262" s="296" t="n">
        <v>19.95</v>
      </c>
      <c r="F262" s="288"/>
      <c r="G262" s="289"/>
      <c r="H262" s="290"/>
      <c r="I262" s="291"/>
      <c r="J262" s="292"/>
      <c r="K262" s="291"/>
      <c r="M262" s="275"/>
    </row>
    <row r="263" customFormat="false" ht="13.2" hidden="false" customHeight="true" outlineLevel="0" collapsed="false">
      <c r="A263" s="284"/>
      <c r="B263" s="285"/>
      <c r="C263" s="295" t="s">
        <v>383</v>
      </c>
      <c r="D263" s="295"/>
      <c r="E263" s="296" t="n">
        <v>93.1</v>
      </c>
      <c r="F263" s="288"/>
      <c r="G263" s="289"/>
      <c r="H263" s="290"/>
      <c r="I263" s="291"/>
      <c r="J263" s="292"/>
      <c r="K263" s="291"/>
      <c r="M263" s="275"/>
    </row>
    <row r="264" customFormat="false" ht="13.2" hidden="false" customHeight="true" outlineLevel="0" collapsed="false">
      <c r="A264" s="284"/>
      <c r="B264" s="285"/>
      <c r="C264" s="295" t="s">
        <v>384</v>
      </c>
      <c r="D264" s="295"/>
      <c r="E264" s="296" t="n">
        <v>21.2</v>
      </c>
      <c r="F264" s="288"/>
      <c r="G264" s="289"/>
      <c r="H264" s="290"/>
      <c r="I264" s="291"/>
      <c r="J264" s="292"/>
      <c r="K264" s="291"/>
      <c r="M264" s="275"/>
    </row>
    <row r="265" customFormat="false" ht="13.2" hidden="false" customHeight="true" outlineLevel="0" collapsed="false">
      <c r="A265" s="284"/>
      <c r="B265" s="285"/>
      <c r="C265" s="295" t="s">
        <v>385</v>
      </c>
      <c r="D265" s="295"/>
      <c r="E265" s="296" t="n">
        <v>6.0024</v>
      </c>
      <c r="F265" s="288"/>
      <c r="G265" s="289"/>
      <c r="H265" s="290"/>
      <c r="I265" s="291"/>
      <c r="J265" s="292"/>
      <c r="K265" s="291"/>
      <c r="M265" s="275"/>
    </row>
    <row r="266" customFormat="false" ht="13.2" hidden="false" customHeight="true" outlineLevel="0" collapsed="false">
      <c r="A266" s="284"/>
      <c r="B266" s="285"/>
      <c r="C266" s="295" t="s">
        <v>386</v>
      </c>
      <c r="D266" s="295"/>
      <c r="E266" s="296" t="n">
        <v>77.76</v>
      </c>
      <c r="F266" s="288"/>
      <c r="G266" s="289"/>
      <c r="H266" s="290"/>
      <c r="I266" s="291"/>
      <c r="J266" s="292"/>
      <c r="K266" s="291"/>
      <c r="M266" s="275"/>
    </row>
    <row r="267" customFormat="false" ht="13.2" hidden="false" customHeight="true" outlineLevel="0" collapsed="false">
      <c r="A267" s="284"/>
      <c r="B267" s="285"/>
      <c r="C267" s="295" t="s">
        <v>387</v>
      </c>
      <c r="D267" s="295"/>
      <c r="E267" s="296" t="n">
        <v>62.1</v>
      </c>
      <c r="F267" s="288"/>
      <c r="G267" s="289"/>
      <c r="H267" s="290"/>
      <c r="I267" s="291"/>
      <c r="J267" s="292"/>
      <c r="K267" s="291"/>
      <c r="M267" s="275"/>
    </row>
    <row r="268" customFormat="false" ht="13.2" hidden="false" customHeight="true" outlineLevel="0" collapsed="false">
      <c r="A268" s="284"/>
      <c r="B268" s="285"/>
      <c r="C268" s="295" t="s">
        <v>388</v>
      </c>
      <c r="D268" s="295"/>
      <c r="E268" s="296" t="n">
        <v>19.796</v>
      </c>
      <c r="F268" s="288"/>
      <c r="G268" s="289"/>
      <c r="H268" s="290"/>
      <c r="I268" s="291"/>
      <c r="J268" s="292"/>
      <c r="K268" s="291"/>
      <c r="M268" s="275"/>
    </row>
    <row r="269" customFormat="false" ht="13.2" hidden="false" customHeight="true" outlineLevel="0" collapsed="false">
      <c r="A269" s="284"/>
      <c r="B269" s="285"/>
      <c r="C269" s="295" t="s">
        <v>389</v>
      </c>
      <c r="D269" s="295"/>
      <c r="E269" s="296" t="n">
        <v>85.68</v>
      </c>
      <c r="F269" s="288"/>
      <c r="G269" s="289"/>
      <c r="H269" s="290"/>
      <c r="I269" s="291"/>
      <c r="J269" s="292"/>
      <c r="K269" s="291"/>
      <c r="M269" s="275"/>
    </row>
    <row r="270" customFormat="false" ht="13.2" hidden="false" customHeight="true" outlineLevel="0" collapsed="false">
      <c r="A270" s="284"/>
      <c r="B270" s="285"/>
      <c r="C270" s="295" t="s">
        <v>390</v>
      </c>
      <c r="D270" s="295"/>
      <c r="E270" s="296" t="n">
        <v>20.22</v>
      </c>
      <c r="F270" s="288"/>
      <c r="G270" s="289"/>
      <c r="H270" s="290"/>
      <c r="I270" s="291"/>
      <c r="J270" s="292"/>
      <c r="K270" s="291"/>
      <c r="M270" s="275"/>
    </row>
    <row r="271" customFormat="false" ht="13.2" hidden="false" customHeight="true" outlineLevel="0" collapsed="false">
      <c r="A271" s="284"/>
      <c r="B271" s="285"/>
      <c r="C271" s="295" t="s">
        <v>391</v>
      </c>
      <c r="D271" s="295"/>
      <c r="E271" s="296" t="n">
        <v>285.95</v>
      </c>
      <c r="F271" s="288"/>
      <c r="G271" s="289"/>
      <c r="H271" s="290"/>
      <c r="I271" s="291"/>
      <c r="J271" s="292"/>
      <c r="K271" s="291"/>
      <c r="M271" s="275"/>
    </row>
    <row r="272" customFormat="false" ht="13.2" hidden="false" customHeight="true" outlineLevel="0" collapsed="false">
      <c r="A272" s="284"/>
      <c r="B272" s="285"/>
      <c r="C272" s="295" t="s">
        <v>392</v>
      </c>
      <c r="D272" s="295"/>
      <c r="E272" s="296" t="n">
        <v>16.4</v>
      </c>
      <c r="F272" s="288"/>
      <c r="G272" s="289"/>
      <c r="H272" s="290"/>
      <c r="I272" s="291"/>
      <c r="J272" s="292"/>
      <c r="K272" s="291"/>
      <c r="M272" s="275"/>
    </row>
    <row r="273" customFormat="false" ht="13.2" hidden="false" customHeight="true" outlineLevel="0" collapsed="false">
      <c r="A273" s="284"/>
      <c r="B273" s="285"/>
      <c r="C273" s="295" t="s">
        <v>393</v>
      </c>
      <c r="D273" s="295"/>
      <c r="E273" s="296" t="n">
        <v>243.36</v>
      </c>
      <c r="F273" s="288"/>
      <c r="G273" s="289"/>
      <c r="H273" s="290"/>
      <c r="I273" s="291"/>
      <c r="J273" s="292"/>
      <c r="K273" s="291"/>
      <c r="M273" s="275"/>
    </row>
    <row r="274" customFormat="false" ht="13.2" hidden="false" customHeight="true" outlineLevel="0" collapsed="false">
      <c r="A274" s="284"/>
      <c r="B274" s="285"/>
      <c r="C274" s="295" t="s">
        <v>394</v>
      </c>
      <c r="D274" s="295"/>
      <c r="E274" s="296" t="n">
        <v>38.58</v>
      </c>
      <c r="F274" s="288"/>
      <c r="G274" s="289"/>
      <c r="H274" s="290"/>
      <c r="I274" s="291"/>
      <c r="J274" s="292"/>
      <c r="K274" s="291"/>
      <c r="M274" s="275"/>
    </row>
    <row r="275" customFormat="false" ht="13.2" hidden="false" customHeight="true" outlineLevel="0" collapsed="false">
      <c r="A275" s="284"/>
      <c r="B275" s="285"/>
      <c r="C275" s="295" t="s">
        <v>395</v>
      </c>
      <c r="D275" s="295"/>
      <c r="E275" s="296" t="n">
        <v>83.52</v>
      </c>
      <c r="F275" s="288"/>
      <c r="G275" s="289"/>
      <c r="H275" s="290"/>
      <c r="I275" s="291"/>
      <c r="J275" s="292"/>
      <c r="K275" s="291"/>
      <c r="M275" s="275"/>
    </row>
    <row r="276" customFormat="false" ht="13.2" hidden="false" customHeight="true" outlineLevel="0" collapsed="false">
      <c r="A276" s="284"/>
      <c r="B276" s="285"/>
      <c r="C276" s="295" t="s">
        <v>396</v>
      </c>
      <c r="D276" s="295"/>
      <c r="E276" s="296" t="n">
        <v>166.4</v>
      </c>
      <c r="F276" s="288"/>
      <c r="G276" s="289"/>
      <c r="H276" s="290"/>
      <c r="I276" s="291"/>
      <c r="J276" s="292"/>
      <c r="K276" s="291"/>
      <c r="M276" s="275"/>
    </row>
    <row r="277" customFormat="false" ht="13.2" hidden="false" customHeight="true" outlineLevel="0" collapsed="false">
      <c r="A277" s="284"/>
      <c r="B277" s="285"/>
      <c r="C277" s="295" t="s">
        <v>397</v>
      </c>
      <c r="D277" s="295"/>
      <c r="E277" s="296" t="n">
        <v>7.4844</v>
      </c>
      <c r="F277" s="288"/>
      <c r="G277" s="289"/>
      <c r="H277" s="290"/>
      <c r="I277" s="291"/>
      <c r="J277" s="292"/>
      <c r="K277" s="291"/>
      <c r="M277" s="275"/>
    </row>
    <row r="278" customFormat="false" ht="13.2" hidden="false" customHeight="true" outlineLevel="0" collapsed="false">
      <c r="A278" s="284"/>
      <c r="B278" s="285"/>
      <c r="C278" s="295" t="s">
        <v>398</v>
      </c>
      <c r="D278" s="295"/>
      <c r="E278" s="296" t="n">
        <v>8.4</v>
      </c>
      <c r="F278" s="288"/>
      <c r="G278" s="289"/>
      <c r="H278" s="290"/>
      <c r="I278" s="291"/>
      <c r="J278" s="292"/>
      <c r="K278" s="291"/>
      <c r="M278" s="275"/>
    </row>
    <row r="279" customFormat="false" ht="13.2" hidden="false" customHeight="true" outlineLevel="0" collapsed="false">
      <c r="A279" s="284"/>
      <c r="B279" s="285"/>
      <c r="C279" s="295" t="s">
        <v>399</v>
      </c>
      <c r="D279" s="295"/>
      <c r="E279" s="296" t="n">
        <v>7.06</v>
      </c>
      <c r="F279" s="288"/>
      <c r="G279" s="289"/>
      <c r="H279" s="290"/>
      <c r="I279" s="291"/>
      <c r="J279" s="292"/>
      <c r="K279" s="291"/>
      <c r="M279" s="275"/>
    </row>
    <row r="280" customFormat="false" ht="13.2" hidden="false" customHeight="true" outlineLevel="0" collapsed="false">
      <c r="A280" s="284"/>
      <c r="B280" s="285"/>
      <c r="C280" s="295" t="s">
        <v>400</v>
      </c>
      <c r="D280" s="295"/>
      <c r="E280" s="296" t="n">
        <v>2</v>
      </c>
      <c r="F280" s="288"/>
      <c r="G280" s="289"/>
      <c r="H280" s="290"/>
      <c r="I280" s="291"/>
      <c r="J280" s="292"/>
      <c r="K280" s="291"/>
      <c r="M280" s="275"/>
    </row>
    <row r="281" customFormat="false" ht="13.2" hidden="false" customHeight="true" outlineLevel="0" collapsed="false">
      <c r="A281" s="284"/>
      <c r="B281" s="285"/>
      <c r="C281" s="295" t="s">
        <v>176</v>
      </c>
      <c r="D281" s="295"/>
      <c r="E281" s="296" t="n">
        <v>2438.6028</v>
      </c>
      <c r="F281" s="288"/>
      <c r="G281" s="289"/>
      <c r="H281" s="290"/>
      <c r="I281" s="291"/>
      <c r="J281" s="292"/>
      <c r="K281" s="291"/>
      <c r="M281" s="275"/>
    </row>
    <row r="282" customFormat="false" ht="13.2" hidden="false" customHeight="true" outlineLevel="0" collapsed="false">
      <c r="A282" s="284"/>
      <c r="B282" s="285"/>
      <c r="C282" s="286" t="s">
        <v>401</v>
      </c>
      <c r="D282" s="286"/>
      <c r="E282" s="287" t="n">
        <v>487.7206</v>
      </c>
      <c r="F282" s="288"/>
      <c r="G282" s="289"/>
      <c r="H282" s="290"/>
      <c r="I282" s="291"/>
      <c r="J282" s="292"/>
      <c r="K282" s="291"/>
      <c r="M282" s="275"/>
    </row>
    <row r="283" customFormat="false" ht="13.2" hidden="false" customHeight="true" outlineLevel="0" collapsed="false">
      <c r="A283" s="284"/>
      <c r="B283" s="285"/>
      <c r="C283" s="286" t="s">
        <v>402</v>
      </c>
      <c r="D283" s="286"/>
      <c r="E283" s="287" t="n">
        <v>0</v>
      </c>
      <c r="F283" s="288"/>
      <c r="G283" s="289"/>
      <c r="H283" s="290"/>
      <c r="I283" s="291"/>
      <c r="J283" s="292"/>
      <c r="K283" s="291"/>
      <c r="M283" s="275"/>
    </row>
    <row r="284" customFormat="false" ht="13.2" hidden="false" customHeight="true" outlineLevel="0" collapsed="false">
      <c r="A284" s="284"/>
      <c r="B284" s="285"/>
      <c r="C284" s="286" t="s">
        <v>403</v>
      </c>
      <c r="D284" s="286"/>
      <c r="E284" s="287" t="n">
        <v>2.31</v>
      </c>
      <c r="F284" s="288"/>
      <c r="G284" s="289"/>
      <c r="H284" s="290"/>
      <c r="I284" s="291"/>
      <c r="J284" s="292"/>
      <c r="K284" s="291"/>
      <c r="M284" s="275"/>
    </row>
    <row r="285" customFormat="false" ht="13.2" hidden="false" customHeight="true" outlineLevel="0" collapsed="false">
      <c r="A285" s="284"/>
      <c r="B285" s="285"/>
      <c r="C285" s="286" t="s">
        <v>404</v>
      </c>
      <c r="D285" s="286"/>
      <c r="E285" s="287" t="n">
        <v>2.31</v>
      </c>
      <c r="F285" s="288"/>
      <c r="G285" s="289"/>
      <c r="H285" s="290"/>
      <c r="I285" s="291"/>
      <c r="J285" s="292"/>
      <c r="K285" s="291"/>
      <c r="M285" s="275"/>
    </row>
    <row r="286" customFormat="false" ht="13.2" hidden="false" customHeight="true" outlineLevel="0" collapsed="false">
      <c r="A286" s="284"/>
      <c r="B286" s="285"/>
      <c r="C286" s="286" t="s">
        <v>405</v>
      </c>
      <c r="D286" s="286"/>
      <c r="E286" s="287" t="n">
        <v>4.125</v>
      </c>
      <c r="F286" s="288"/>
      <c r="G286" s="289"/>
      <c r="H286" s="290"/>
      <c r="I286" s="291"/>
      <c r="J286" s="292"/>
      <c r="K286" s="291"/>
      <c r="M286" s="275"/>
    </row>
    <row r="287" customFormat="false" ht="13.2" hidden="false" customHeight="true" outlineLevel="0" collapsed="false">
      <c r="A287" s="284"/>
      <c r="B287" s="285"/>
      <c r="C287" s="286" t="s">
        <v>406</v>
      </c>
      <c r="D287" s="286"/>
      <c r="E287" s="287" t="n">
        <v>1.56</v>
      </c>
      <c r="F287" s="288"/>
      <c r="G287" s="289"/>
      <c r="H287" s="290"/>
      <c r="I287" s="291"/>
      <c r="J287" s="292"/>
      <c r="K287" s="291"/>
      <c r="M287" s="275"/>
    </row>
    <row r="288" customFormat="false" ht="13.2" hidden="false" customHeight="true" outlineLevel="0" collapsed="false">
      <c r="A288" s="284"/>
      <c r="B288" s="285"/>
      <c r="C288" s="286" t="s">
        <v>407</v>
      </c>
      <c r="D288" s="286"/>
      <c r="E288" s="287" t="n">
        <v>1.56</v>
      </c>
      <c r="F288" s="288"/>
      <c r="G288" s="289"/>
      <c r="H288" s="290"/>
      <c r="I288" s="291"/>
      <c r="J288" s="292"/>
      <c r="K288" s="291"/>
      <c r="M288" s="275"/>
    </row>
    <row r="289" customFormat="false" ht="13.2" hidden="false" customHeight="true" outlineLevel="0" collapsed="false">
      <c r="A289" s="284"/>
      <c r="B289" s="285"/>
      <c r="C289" s="286" t="s">
        <v>408</v>
      </c>
      <c r="D289" s="286"/>
      <c r="E289" s="287" t="n">
        <v>2.368</v>
      </c>
      <c r="F289" s="288"/>
      <c r="G289" s="289"/>
      <c r="H289" s="290"/>
      <c r="I289" s="291"/>
      <c r="J289" s="292"/>
      <c r="K289" s="291"/>
      <c r="M289" s="275"/>
    </row>
    <row r="290" customFormat="false" ht="13.2" hidden="false" customHeight="true" outlineLevel="0" collapsed="false">
      <c r="A290" s="284"/>
      <c r="B290" s="285"/>
      <c r="C290" s="286" t="s">
        <v>409</v>
      </c>
      <c r="D290" s="286"/>
      <c r="E290" s="287" t="n">
        <v>0.564</v>
      </c>
      <c r="F290" s="288"/>
      <c r="G290" s="289"/>
      <c r="H290" s="290"/>
      <c r="I290" s="291"/>
      <c r="J290" s="292"/>
      <c r="K290" s="291"/>
      <c r="M290" s="275"/>
    </row>
    <row r="291" customFormat="false" ht="13.2" hidden="false" customHeight="true" outlineLevel="0" collapsed="false">
      <c r="A291" s="284"/>
      <c r="B291" s="285"/>
      <c r="C291" s="286" t="s">
        <v>410</v>
      </c>
      <c r="D291" s="286"/>
      <c r="E291" s="287" t="n">
        <v>1.41</v>
      </c>
      <c r="F291" s="288"/>
      <c r="G291" s="289"/>
      <c r="H291" s="290"/>
      <c r="I291" s="291"/>
      <c r="J291" s="292"/>
      <c r="K291" s="291"/>
      <c r="M291" s="275"/>
    </row>
    <row r="292" customFormat="false" ht="13.2" hidden="false" customHeight="true" outlineLevel="0" collapsed="false">
      <c r="A292" s="284"/>
      <c r="B292" s="285"/>
      <c r="C292" s="286" t="s">
        <v>411</v>
      </c>
      <c r="D292" s="286"/>
      <c r="E292" s="287" t="n">
        <v>0.144</v>
      </c>
      <c r="F292" s="288"/>
      <c r="G292" s="289"/>
      <c r="H292" s="290"/>
      <c r="I292" s="291"/>
      <c r="J292" s="292"/>
      <c r="K292" s="291"/>
      <c r="M292" s="275"/>
    </row>
    <row r="293" customFormat="false" ht="13.2" hidden="false" customHeight="true" outlineLevel="0" collapsed="false">
      <c r="A293" s="284"/>
      <c r="B293" s="285"/>
      <c r="C293" s="286" t="s">
        <v>412</v>
      </c>
      <c r="D293" s="286"/>
      <c r="E293" s="287" t="n">
        <v>1.312</v>
      </c>
      <c r="F293" s="288"/>
      <c r="G293" s="289"/>
      <c r="H293" s="290"/>
      <c r="I293" s="291"/>
      <c r="J293" s="292"/>
      <c r="K293" s="291"/>
      <c r="M293" s="275"/>
    </row>
    <row r="294" customFormat="false" ht="13.2" hidden="false" customHeight="true" outlineLevel="0" collapsed="false">
      <c r="A294" s="284"/>
      <c r="B294" s="285"/>
      <c r="C294" s="286" t="s">
        <v>413</v>
      </c>
      <c r="D294" s="286"/>
      <c r="E294" s="287" t="n">
        <v>0.3</v>
      </c>
      <c r="F294" s="288"/>
      <c r="G294" s="289"/>
      <c r="H294" s="290"/>
      <c r="I294" s="291"/>
      <c r="J294" s="292"/>
      <c r="K294" s="291"/>
      <c r="M294" s="275"/>
    </row>
    <row r="295" customFormat="false" ht="13.2" hidden="false" customHeight="true" outlineLevel="0" collapsed="false">
      <c r="A295" s="284"/>
      <c r="B295" s="285"/>
      <c r="C295" s="286" t="s">
        <v>414</v>
      </c>
      <c r="D295" s="286"/>
      <c r="E295" s="287" t="n">
        <v>0.24</v>
      </c>
      <c r="F295" s="288"/>
      <c r="G295" s="289"/>
      <c r="H295" s="290"/>
      <c r="I295" s="291"/>
      <c r="J295" s="292"/>
      <c r="K295" s="291"/>
      <c r="M295" s="275"/>
    </row>
    <row r="296" customFormat="false" ht="20.4" hidden="false" customHeight="false" outlineLevel="0" collapsed="false">
      <c r="A296" s="276" t="n">
        <v>31</v>
      </c>
      <c r="B296" s="277" t="s">
        <v>415</v>
      </c>
      <c r="C296" s="278" t="s">
        <v>416</v>
      </c>
      <c r="D296" s="279" t="s">
        <v>124</v>
      </c>
      <c r="E296" s="280" t="n">
        <v>177.744</v>
      </c>
      <c r="F296" s="280"/>
      <c r="G296" s="281" t="n">
        <f aca="false">E296*F296</f>
        <v>0</v>
      </c>
      <c r="H296" s="282" t="n">
        <v>0.00367</v>
      </c>
      <c r="I296" s="283" t="n">
        <f aca="false">E296*H296</f>
        <v>0.65232048</v>
      </c>
      <c r="J296" s="282" t="n">
        <v>0</v>
      </c>
      <c r="K296" s="283" t="n">
        <f aca="false">E296*J296</f>
        <v>0</v>
      </c>
      <c r="M296" s="275" t="n">
        <v>2</v>
      </c>
      <c r="AT296" s="245" t="n">
        <v>1</v>
      </c>
      <c r="AU296" s="245" t="n">
        <f aca="false">IF(AT296=1,G296,0)</f>
        <v>0</v>
      </c>
      <c r="AV296" s="245" t="n">
        <f aca="false">IF(AT296=2,G296,0)</f>
        <v>0</v>
      </c>
      <c r="AW296" s="245" t="n">
        <f aca="false">IF(AT296=3,G296,0)</f>
        <v>0</v>
      </c>
      <c r="AX296" s="245" t="n">
        <f aca="false">IF(AT296=4,G296,0)</f>
        <v>0</v>
      </c>
      <c r="AY296" s="245" t="n">
        <f aca="false">IF(AT296=5,G296,0)</f>
        <v>0</v>
      </c>
      <c r="BU296" s="275" t="n">
        <v>1</v>
      </c>
      <c r="BV296" s="275" t="n">
        <v>1</v>
      </c>
    </row>
    <row r="297" customFormat="false" ht="13.2" hidden="false" customHeight="true" outlineLevel="0" collapsed="false">
      <c r="A297" s="284"/>
      <c r="B297" s="285"/>
      <c r="C297" s="286" t="s">
        <v>264</v>
      </c>
      <c r="D297" s="286"/>
      <c r="E297" s="287" t="n">
        <v>0</v>
      </c>
      <c r="F297" s="288"/>
      <c r="G297" s="289"/>
      <c r="H297" s="290"/>
      <c r="I297" s="291"/>
      <c r="J297" s="292"/>
      <c r="K297" s="291"/>
      <c r="M297" s="275"/>
    </row>
    <row r="298" customFormat="false" ht="13.2" hidden="false" customHeight="true" outlineLevel="0" collapsed="false">
      <c r="A298" s="284"/>
      <c r="B298" s="285"/>
      <c r="C298" s="286" t="s">
        <v>265</v>
      </c>
      <c r="D298" s="286"/>
      <c r="E298" s="287" t="n">
        <v>68.352</v>
      </c>
      <c r="F298" s="288"/>
      <c r="G298" s="289"/>
      <c r="H298" s="290"/>
      <c r="I298" s="291"/>
      <c r="J298" s="292"/>
      <c r="K298" s="291"/>
      <c r="M298" s="275"/>
    </row>
    <row r="299" customFormat="false" ht="13.2" hidden="false" customHeight="true" outlineLevel="0" collapsed="false">
      <c r="A299" s="284"/>
      <c r="B299" s="285"/>
      <c r="C299" s="286" t="s">
        <v>266</v>
      </c>
      <c r="D299" s="286"/>
      <c r="E299" s="287" t="n">
        <v>8.4</v>
      </c>
      <c r="F299" s="288"/>
      <c r="G299" s="289"/>
      <c r="H299" s="290"/>
      <c r="I299" s="291"/>
      <c r="J299" s="292"/>
      <c r="K299" s="291"/>
      <c r="M299" s="275"/>
    </row>
    <row r="300" customFormat="false" ht="13.2" hidden="false" customHeight="true" outlineLevel="0" collapsed="false">
      <c r="A300" s="284"/>
      <c r="B300" s="285"/>
      <c r="C300" s="286" t="s">
        <v>267</v>
      </c>
      <c r="D300" s="286"/>
      <c r="E300" s="287" t="n">
        <v>25.632</v>
      </c>
      <c r="F300" s="288"/>
      <c r="G300" s="289"/>
      <c r="H300" s="290"/>
      <c r="I300" s="291"/>
      <c r="J300" s="292"/>
      <c r="K300" s="291"/>
      <c r="M300" s="275"/>
    </row>
    <row r="301" customFormat="false" ht="13.2" hidden="false" customHeight="true" outlineLevel="0" collapsed="false">
      <c r="A301" s="284"/>
      <c r="B301" s="285"/>
      <c r="C301" s="286" t="s">
        <v>268</v>
      </c>
      <c r="D301" s="286"/>
      <c r="E301" s="287" t="n">
        <v>3.15</v>
      </c>
      <c r="F301" s="288"/>
      <c r="G301" s="289"/>
      <c r="H301" s="290"/>
      <c r="I301" s="291"/>
      <c r="J301" s="292"/>
      <c r="K301" s="291"/>
      <c r="M301" s="275"/>
    </row>
    <row r="302" customFormat="false" ht="13.2" hidden="false" customHeight="true" outlineLevel="0" collapsed="false">
      <c r="A302" s="284"/>
      <c r="B302" s="285"/>
      <c r="C302" s="286" t="s">
        <v>269</v>
      </c>
      <c r="D302" s="286"/>
      <c r="E302" s="287" t="n">
        <v>42</v>
      </c>
      <c r="F302" s="288"/>
      <c r="G302" s="289"/>
      <c r="H302" s="290"/>
      <c r="I302" s="291"/>
      <c r="J302" s="292"/>
      <c r="K302" s="291"/>
      <c r="M302" s="275"/>
    </row>
    <row r="303" customFormat="false" ht="13.2" hidden="false" customHeight="true" outlineLevel="0" collapsed="false">
      <c r="A303" s="284"/>
      <c r="B303" s="285"/>
      <c r="C303" s="286" t="s">
        <v>270</v>
      </c>
      <c r="D303" s="286"/>
      <c r="E303" s="287" t="n">
        <v>2.88</v>
      </c>
      <c r="F303" s="288"/>
      <c r="G303" s="289"/>
      <c r="H303" s="290"/>
      <c r="I303" s="291"/>
      <c r="J303" s="292"/>
      <c r="K303" s="291"/>
      <c r="M303" s="275"/>
    </row>
    <row r="304" customFormat="false" ht="13.2" hidden="false" customHeight="true" outlineLevel="0" collapsed="false">
      <c r="A304" s="284"/>
      <c r="B304" s="285"/>
      <c r="C304" s="286" t="s">
        <v>271</v>
      </c>
      <c r="D304" s="286"/>
      <c r="E304" s="287" t="n">
        <v>26.25</v>
      </c>
      <c r="F304" s="288"/>
      <c r="G304" s="289"/>
      <c r="H304" s="290"/>
      <c r="I304" s="291"/>
      <c r="J304" s="292"/>
      <c r="K304" s="291"/>
      <c r="M304" s="275"/>
    </row>
    <row r="305" customFormat="false" ht="13.2" hidden="false" customHeight="true" outlineLevel="0" collapsed="false">
      <c r="A305" s="284"/>
      <c r="B305" s="285"/>
      <c r="C305" s="286" t="s">
        <v>272</v>
      </c>
      <c r="D305" s="286"/>
      <c r="E305" s="287" t="n">
        <v>1.08</v>
      </c>
      <c r="F305" s="288"/>
      <c r="G305" s="289"/>
      <c r="H305" s="290"/>
      <c r="I305" s="291"/>
      <c r="J305" s="292"/>
      <c r="K305" s="291"/>
      <c r="M305" s="275"/>
    </row>
    <row r="306" customFormat="false" ht="13.2" hidden="false" customHeight="false" outlineLevel="0" collapsed="false">
      <c r="A306" s="297"/>
      <c r="B306" s="298" t="s">
        <v>178</v>
      </c>
      <c r="C306" s="299" t="s">
        <v>417</v>
      </c>
      <c r="D306" s="300"/>
      <c r="E306" s="301"/>
      <c r="F306" s="302"/>
      <c r="G306" s="303" t="n">
        <f aca="false">SUM(G144:G305)</f>
        <v>0</v>
      </c>
      <c r="H306" s="304"/>
      <c r="I306" s="305" t="n">
        <f aca="false">SUM(I144:I305)</f>
        <v>18.459111548</v>
      </c>
      <c r="J306" s="304"/>
      <c r="K306" s="305" t="n">
        <f aca="false">SUM(K144:K305)</f>
        <v>0</v>
      </c>
      <c r="M306" s="275" t="n">
        <v>4</v>
      </c>
      <c r="AU306" s="306" t="n">
        <f aca="false">SUM(AU144:AU305)</f>
        <v>0</v>
      </c>
      <c r="AV306" s="306" t="n">
        <f aca="false">SUM(AV144:AV305)</f>
        <v>0</v>
      </c>
      <c r="AW306" s="306" t="n">
        <f aca="false">SUM(AW144:AW305)</f>
        <v>0</v>
      </c>
      <c r="AX306" s="306" t="n">
        <f aca="false">SUM(AX144:AX305)</f>
        <v>0</v>
      </c>
      <c r="AY306" s="306" t="n">
        <f aca="false">SUM(AY144:AY305)</f>
        <v>0</v>
      </c>
    </row>
    <row r="307" customFormat="false" ht="13.2" hidden="false" customHeight="false" outlineLevel="0" collapsed="false">
      <c r="A307" s="265" t="s">
        <v>119</v>
      </c>
      <c r="B307" s="266" t="s">
        <v>418</v>
      </c>
      <c r="C307" s="267" t="s">
        <v>419</v>
      </c>
      <c r="D307" s="268"/>
      <c r="E307" s="269"/>
      <c r="F307" s="269"/>
      <c r="G307" s="270"/>
      <c r="H307" s="271"/>
      <c r="I307" s="272"/>
      <c r="J307" s="273"/>
      <c r="K307" s="274"/>
      <c r="M307" s="275" t="n">
        <v>1</v>
      </c>
    </row>
    <row r="308" customFormat="false" ht="13.2" hidden="false" customHeight="false" outlineLevel="0" collapsed="false">
      <c r="A308" s="276" t="n">
        <v>32</v>
      </c>
      <c r="B308" s="277" t="s">
        <v>420</v>
      </c>
      <c r="C308" s="278" t="s">
        <v>421</v>
      </c>
      <c r="D308" s="279" t="s">
        <v>124</v>
      </c>
      <c r="E308" s="280" t="n">
        <v>1908.3245</v>
      </c>
      <c r="F308" s="280"/>
      <c r="G308" s="281" t="n">
        <f aca="false">E308*F308</f>
        <v>0</v>
      </c>
      <c r="H308" s="282" t="n">
        <v>4E-005</v>
      </c>
      <c r="I308" s="283" t="n">
        <f aca="false">E308*H308</f>
        <v>0.07633298</v>
      </c>
      <c r="J308" s="282" t="n">
        <v>0</v>
      </c>
      <c r="K308" s="283" t="n">
        <f aca="false">E308*J308</f>
        <v>0</v>
      </c>
      <c r="M308" s="275" t="n">
        <v>2</v>
      </c>
      <c r="AT308" s="245" t="n">
        <v>1</v>
      </c>
      <c r="AU308" s="245" t="n">
        <f aca="false">IF(AT308=1,G308,0)</f>
        <v>0</v>
      </c>
      <c r="AV308" s="245" t="n">
        <f aca="false">IF(AT308=2,G308,0)</f>
        <v>0</v>
      </c>
      <c r="AW308" s="245" t="n">
        <f aca="false">IF(AT308=3,G308,0)</f>
        <v>0</v>
      </c>
      <c r="AX308" s="245" t="n">
        <f aca="false">IF(AT308=4,G308,0)</f>
        <v>0</v>
      </c>
      <c r="AY308" s="245" t="n">
        <f aca="false">IF(AT308=5,G308,0)</f>
        <v>0</v>
      </c>
      <c r="BU308" s="275" t="n">
        <v>1</v>
      </c>
      <c r="BV308" s="275" t="n">
        <v>1</v>
      </c>
    </row>
    <row r="309" customFormat="false" ht="13.2" hidden="false" customHeight="true" outlineLevel="0" collapsed="false">
      <c r="A309" s="284"/>
      <c r="B309" s="285"/>
      <c r="C309" s="286" t="s">
        <v>275</v>
      </c>
      <c r="D309" s="286"/>
      <c r="E309" s="287" t="n">
        <v>5.88</v>
      </c>
      <c r="F309" s="288"/>
      <c r="G309" s="289"/>
      <c r="H309" s="290"/>
      <c r="I309" s="291"/>
      <c r="J309" s="292"/>
      <c r="K309" s="291"/>
      <c r="M309" s="275"/>
    </row>
    <row r="310" customFormat="false" ht="13.2" hidden="false" customHeight="true" outlineLevel="0" collapsed="false">
      <c r="A310" s="284"/>
      <c r="B310" s="285"/>
      <c r="C310" s="286" t="s">
        <v>276</v>
      </c>
      <c r="D310" s="286"/>
      <c r="E310" s="287" t="n">
        <v>5.88</v>
      </c>
      <c r="F310" s="288"/>
      <c r="G310" s="289"/>
      <c r="H310" s="290"/>
      <c r="I310" s="291"/>
      <c r="J310" s="292"/>
      <c r="K310" s="291"/>
      <c r="M310" s="275"/>
    </row>
    <row r="311" customFormat="false" ht="13.2" hidden="false" customHeight="true" outlineLevel="0" collapsed="false">
      <c r="A311" s="284"/>
      <c r="B311" s="285"/>
      <c r="C311" s="286" t="s">
        <v>277</v>
      </c>
      <c r="D311" s="286"/>
      <c r="E311" s="287" t="n">
        <v>6.525</v>
      </c>
      <c r="F311" s="288"/>
      <c r="G311" s="289"/>
      <c r="H311" s="290"/>
      <c r="I311" s="291"/>
      <c r="J311" s="292"/>
      <c r="K311" s="291"/>
      <c r="M311" s="275"/>
    </row>
    <row r="312" customFormat="false" ht="13.2" hidden="false" customHeight="true" outlineLevel="0" collapsed="false">
      <c r="A312" s="284"/>
      <c r="B312" s="285"/>
      <c r="C312" s="286" t="s">
        <v>422</v>
      </c>
      <c r="D312" s="286"/>
      <c r="E312" s="287" t="n">
        <v>1.35</v>
      </c>
      <c r="F312" s="288"/>
      <c r="G312" s="289"/>
      <c r="H312" s="290"/>
      <c r="I312" s="291"/>
      <c r="J312" s="292"/>
      <c r="K312" s="291"/>
      <c r="M312" s="275"/>
    </row>
    <row r="313" customFormat="false" ht="13.2" hidden="false" customHeight="true" outlineLevel="0" collapsed="false">
      <c r="A313" s="284"/>
      <c r="B313" s="285"/>
      <c r="C313" s="286" t="s">
        <v>423</v>
      </c>
      <c r="D313" s="286"/>
      <c r="E313" s="287" t="n">
        <v>1.422</v>
      </c>
      <c r="F313" s="288"/>
      <c r="G313" s="289"/>
      <c r="H313" s="290"/>
      <c r="I313" s="291"/>
      <c r="J313" s="292"/>
      <c r="K313" s="291"/>
      <c r="M313" s="275"/>
    </row>
    <row r="314" customFormat="false" ht="13.2" hidden="false" customHeight="true" outlineLevel="0" collapsed="false">
      <c r="A314" s="284"/>
      <c r="B314" s="285"/>
      <c r="C314" s="286" t="s">
        <v>424</v>
      </c>
      <c r="D314" s="286"/>
      <c r="E314" s="287" t="n">
        <v>1.35</v>
      </c>
      <c r="F314" s="288"/>
      <c r="G314" s="289"/>
      <c r="H314" s="290"/>
      <c r="I314" s="291"/>
      <c r="J314" s="292"/>
      <c r="K314" s="291"/>
      <c r="M314" s="275"/>
    </row>
    <row r="315" customFormat="false" ht="13.2" hidden="false" customHeight="true" outlineLevel="0" collapsed="false">
      <c r="A315" s="284"/>
      <c r="B315" s="285"/>
      <c r="C315" s="286" t="s">
        <v>278</v>
      </c>
      <c r="D315" s="286"/>
      <c r="E315" s="287" t="n">
        <v>3.6</v>
      </c>
      <c r="F315" s="288"/>
      <c r="G315" s="289"/>
      <c r="H315" s="290"/>
      <c r="I315" s="291"/>
      <c r="J315" s="292"/>
      <c r="K315" s="291"/>
      <c r="M315" s="275"/>
    </row>
    <row r="316" customFormat="false" ht="13.2" hidden="false" customHeight="true" outlineLevel="0" collapsed="false">
      <c r="A316" s="284"/>
      <c r="B316" s="285"/>
      <c r="C316" s="286" t="s">
        <v>279</v>
      </c>
      <c r="D316" s="286"/>
      <c r="E316" s="287" t="n">
        <v>2.61</v>
      </c>
      <c r="F316" s="288"/>
      <c r="G316" s="289"/>
      <c r="H316" s="290"/>
      <c r="I316" s="291"/>
      <c r="J316" s="292"/>
      <c r="K316" s="291"/>
      <c r="M316" s="275"/>
    </row>
    <row r="317" customFormat="false" ht="13.2" hidden="false" customHeight="true" outlineLevel="0" collapsed="false">
      <c r="A317" s="284"/>
      <c r="B317" s="285"/>
      <c r="C317" s="286" t="s">
        <v>280</v>
      </c>
      <c r="D317" s="286"/>
      <c r="E317" s="287" t="n">
        <v>9.6</v>
      </c>
      <c r="F317" s="288"/>
      <c r="G317" s="289"/>
      <c r="H317" s="290"/>
      <c r="I317" s="291"/>
      <c r="J317" s="292"/>
      <c r="K317" s="291"/>
      <c r="M317" s="275"/>
    </row>
    <row r="318" customFormat="false" ht="13.2" hidden="false" customHeight="true" outlineLevel="0" collapsed="false">
      <c r="A318" s="284"/>
      <c r="B318" s="285"/>
      <c r="C318" s="286" t="s">
        <v>281</v>
      </c>
      <c r="D318" s="286"/>
      <c r="E318" s="287" t="n">
        <v>9.6</v>
      </c>
      <c r="F318" s="288"/>
      <c r="G318" s="289"/>
      <c r="H318" s="290"/>
      <c r="I318" s="291"/>
      <c r="J318" s="292"/>
      <c r="K318" s="291"/>
      <c r="M318" s="275"/>
    </row>
    <row r="319" customFormat="false" ht="13.2" hidden="false" customHeight="true" outlineLevel="0" collapsed="false">
      <c r="A319" s="284"/>
      <c r="B319" s="285"/>
      <c r="C319" s="286" t="s">
        <v>282</v>
      </c>
      <c r="D319" s="286"/>
      <c r="E319" s="287" t="n">
        <v>2.904</v>
      </c>
      <c r="F319" s="288"/>
      <c r="G319" s="289"/>
      <c r="H319" s="290"/>
      <c r="I319" s="291"/>
      <c r="J319" s="292"/>
      <c r="K319" s="291"/>
      <c r="M319" s="275"/>
    </row>
    <row r="320" customFormat="false" ht="13.2" hidden="false" customHeight="true" outlineLevel="0" collapsed="false">
      <c r="A320" s="284"/>
      <c r="B320" s="285"/>
      <c r="C320" s="286" t="s">
        <v>283</v>
      </c>
      <c r="D320" s="286"/>
      <c r="E320" s="287" t="n">
        <v>12.58</v>
      </c>
      <c r="F320" s="288"/>
      <c r="G320" s="289"/>
      <c r="H320" s="290"/>
      <c r="I320" s="291"/>
      <c r="J320" s="292"/>
      <c r="K320" s="291"/>
      <c r="M320" s="275"/>
    </row>
    <row r="321" customFormat="false" ht="13.2" hidden="false" customHeight="true" outlineLevel="0" collapsed="false">
      <c r="A321" s="284"/>
      <c r="B321" s="285"/>
      <c r="C321" s="286" t="s">
        <v>284</v>
      </c>
      <c r="D321" s="286"/>
      <c r="E321" s="287" t="n">
        <v>10.257</v>
      </c>
      <c r="F321" s="288"/>
      <c r="G321" s="289"/>
      <c r="H321" s="290"/>
      <c r="I321" s="291"/>
      <c r="J321" s="292"/>
      <c r="K321" s="291"/>
      <c r="M321" s="275"/>
    </row>
    <row r="322" customFormat="false" ht="13.2" hidden="false" customHeight="true" outlineLevel="0" collapsed="false">
      <c r="A322" s="284"/>
      <c r="B322" s="285"/>
      <c r="C322" s="286" t="s">
        <v>285</v>
      </c>
      <c r="D322" s="286"/>
      <c r="E322" s="287" t="n">
        <v>0.984</v>
      </c>
      <c r="F322" s="288"/>
      <c r="G322" s="289"/>
      <c r="H322" s="290"/>
      <c r="I322" s="291"/>
      <c r="J322" s="292"/>
      <c r="K322" s="291"/>
      <c r="M322" s="275"/>
    </row>
    <row r="323" customFormat="false" ht="13.2" hidden="false" customHeight="true" outlineLevel="0" collapsed="false">
      <c r="A323" s="284"/>
      <c r="B323" s="285"/>
      <c r="C323" s="286" t="s">
        <v>286</v>
      </c>
      <c r="D323" s="286"/>
      <c r="E323" s="287" t="n">
        <v>2.46</v>
      </c>
      <c r="F323" s="288"/>
      <c r="G323" s="289"/>
      <c r="H323" s="290"/>
      <c r="I323" s="291"/>
      <c r="J323" s="292"/>
      <c r="K323" s="291"/>
      <c r="M323" s="275"/>
    </row>
    <row r="324" customFormat="false" ht="13.2" hidden="false" customHeight="true" outlineLevel="0" collapsed="false">
      <c r="A324" s="284"/>
      <c r="B324" s="285"/>
      <c r="C324" s="286" t="s">
        <v>287</v>
      </c>
      <c r="D324" s="286"/>
      <c r="E324" s="287" t="n">
        <v>0.5184</v>
      </c>
      <c r="F324" s="288"/>
      <c r="G324" s="289"/>
      <c r="H324" s="290"/>
      <c r="I324" s="291"/>
      <c r="J324" s="292"/>
      <c r="K324" s="291"/>
      <c r="M324" s="275"/>
    </row>
    <row r="325" customFormat="false" ht="13.2" hidden="false" customHeight="true" outlineLevel="0" collapsed="false">
      <c r="A325" s="284"/>
      <c r="B325" s="285"/>
      <c r="C325" s="286" t="s">
        <v>288</v>
      </c>
      <c r="D325" s="286"/>
      <c r="E325" s="287" t="n">
        <v>1.12</v>
      </c>
      <c r="F325" s="288"/>
      <c r="G325" s="289"/>
      <c r="H325" s="290"/>
      <c r="I325" s="291"/>
      <c r="J325" s="292"/>
      <c r="K325" s="291"/>
      <c r="M325" s="275"/>
    </row>
    <row r="326" customFormat="false" ht="13.2" hidden="false" customHeight="true" outlineLevel="0" collapsed="false">
      <c r="A326" s="284"/>
      <c r="B326" s="285"/>
      <c r="C326" s="286" t="s">
        <v>289</v>
      </c>
      <c r="D326" s="286"/>
      <c r="E326" s="287" t="n">
        <v>0.9</v>
      </c>
      <c r="F326" s="288"/>
      <c r="G326" s="289"/>
      <c r="H326" s="290"/>
      <c r="I326" s="291"/>
      <c r="J326" s="292"/>
      <c r="K326" s="291"/>
      <c r="M326" s="275"/>
    </row>
    <row r="327" customFormat="false" ht="13.2" hidden="false" customHeight="true" outlineLevel="0" collapsed="false">
      <c r="A327" s="284"/>
      <c r="B327" s="285"/>
      <c r="C327" s="286" t="s">
        <v>290</v>
      </c>
      <c r="D327" s="286"/>
      <c r="E327" s="287" t="n">
        <v>0.39</v>
      </c>
      <c r="F327" s="288"/>
      <c r="G327" s="289"/>
      <c r="H327" s="290"/>
      <c r="I327" s="291"/>
      <c r="J327" s="292"/>
      <c r="K327" s="291"/>
      <c r="M327" s="275"/>
    </row>
    <row r="328" customFormat="false" ht="13.2" hidden="false" customHeight="true" outlineLevel="0" collapsed="false">
      <c r="A328" s="284"/>
      <c r="B328" s="285"/>
      <c r="C328" s="286" t="s">
        <v>292</v>
      </c>
      <c r="D328" s="286"/>
      <c r="E328" s="287" t="n">
        <v>5.3037</v>
      </c>
      <c r="F328" s="288"/>
      <c r="G328" s="289"/>
      <c r="H328" s="290"/>
      <c r="I328" s="291"/>
      <c r="J328" s="292"/>
      <c r="K328" s="291"/>
      <c r="M328" s="275"/>
    </row>
    <row r="329" customFormat="false" ht="13.2" hidden="false" customHeight="true" outlineLevel="0" collapsed="false">
      <c r="A329" s="284"/>
      <c r="B329" s="285"/>
      <c r="C329" s="286" t="s">
        <v>293</v>
      </c>
      <c r="D329" s="286"/>
      <c r="E329" s="287" t="n">
        <v>42.6144</v>
      </c>
      <c r="F329" s="288"/>
      <c r="G329" s="289"/>
      <c r="H329" s="290"/>
      <c r="I329" s="291"/>
      <c r="J329" s="292"/>
      <c r="K329" s="291"/>
      <c r="M329" s="275"/>
    </row>
    <row r="330" customFormat="false" ht="13.2" hidden="false" customHeight="true" outlineLevel="0" collapsed="false">
      <c r="A330" s="284"/>
      <c r="B330" s="285"/>
      <c r="C330" s="286" t="s">
        <v>294</v>
      </c>
      <c r="D330" s="286"/>
      <c r="E330" s="287" t="n">
        <v>3.3325</v>
      </c>
      <c r="F330" s="288"/>
      <c r="G330" s="289"/>
      <c r="H330" s="290"/>
      <c r="I330" s="291"/>
      <c r="J330" s="292"/>
      <c r="K330" s="291"/>
      <c r="M330" s="275"/>
    </row>
    <row r="331" customFormat="false" ht="13.2" hidden="false" customHeight="true" outlineLevel="0" collapsed="false">
      <c r="A331" s="284"/>
      <c r="B331" s="285"/>
      <c r="C331" s="286" t="s">
        <v>295</v>
      </c>
      <c r="D331" s="286"/>
      <c r="E331" s="287" t="n">
        <v>31.434</v>
      </c>
      <c r="F331" s="288"/>
      <c r="G331" s="289"/>
      <c r="H331" s="290"/>
      <c r="I331" s="291"/>
      <c r="J331" s="292"/>
      <c r="K331" s="291"/>
      <c r="M331" s="275"/>
    </row>
    <row r="332" customFormat="false" ht="13.2" hidden="false" customHeight="true" outlineLevel="0" collapsed="false">
      <c r="A332" s="284"/>
      <c r="B332" s="285"/>
      <c r="C332" s="286" t="s">
        <v>425</v>
      </c>
      <c r="D332" s="286"/>
      <c r="E332" s="287" t="n">
        <v>7.2704</v>
      </c>
      <c r="F332" s="288"/>
      <c r="G332" s="289"/>
      <c r="H332" s="290"/>
      <c r="I332" s="291"/>
      <c r="J332" s="292"/>
      <c r="K332" s="291"/>
      <c r="M332" s="275"/>
    </row>
    <row r="333" customFormat="false" ht="13.2" hidden="false" customHeight="true" outlineLevel="0" collapsed="false">
      <c r="A333" s="284"/>
      <c r="B333" s="285"/>
      <c r="C333" s="286" t="s">
        <v>297</v>
      </c>
      <c r="D333" s="286"/>
      <c r="E333" s="287" t="n">
        <v>26.1954</v>
      </c>
      <c r="F333" s="288"/>
      <c r="G333" s="289"/>
      <c r="H333" s="290"/>
      <c r="I333" s="291"/>
      <c r="J333" s="292"/>
      <c r="K333" s="291"/>
      <c r="M333" s="275"/>
    </row>
    <row r="334" customFormat="false" ht="13.2" hidden="false" customHeight="true" outlineLevel="0" collapsed="false">
      <c r="A334" s="284"/>
      <c r="B334" s="285"/>
      <c r="C334" s="286" t="s">
        <v>298</v>
      </c>
      <c r="D334" s="286"/>
      <c r="E334" s="287" t="n">
        <v>3.7422</v>
      </c>
      <c r="F334" s="288"/>
      <c r="G334" s="289"/>
      <c r="H334" s="290"/>
      <c r="I334" s="291"/>
      <c r="J334" s="292"/>
      <c r="K334" s="291"/>
      <c r="M334" s="275"/>
    </row>
    <row r="335" customFormat="false" ht="13.2" hidden="false" customHeight="true" outlineLevel="0" collapsed="false">
      <c r="A335" s="284"/>
      <c r="B335" s="285"/>
      <c r="C335" s="286" t="s">
        <v>299</v>
      </c>
      <c r="D335" s="286"/>
      <c r="E335" s="287" t="n">
        <v>3.0338</v>
      </c>
      <c r="F335" s="288"/>
      <c r="G335" s="289"/>
      <c r="H335" s="290"/>
      <c r="I335" s="291"/>
      <c r="J335" s="292"/>
      <c r="K335" s="291"/>
      <c r="M335" s="275"/>
    </row>
    <row r="336" customFormat="false" ht="13.2" hidden="false" customHeight="true" outlineLevel="0" collapsed="false">
      <c r="A336" s="284"/>
      <c r="B336" s="285"/>
      <c r="C336" s="286" t="s">
        <v>300</v>
      </c>
      <c r="D336" s="286"/>
      <c r="E336" s="287" t="n">
        <v>3.5802</v>
      </c>
      <c r="F336" s="288"/>
      <c r="G336" s="289"/>
      <c r="H336" s="290"/>
      <c r="I336" s="291"/>
      <c r="J336" s="292"/>
      <c r="K336" s="291"/>
      <c r="M336" s="275"/>
    </row>
    <row r="337" customFormat="false" ht="13.2" hidden="false" customHeight="true" outlineLevel="0" collapsed="false">
      <c r="A337" s="284"/>
      <c r="B337" s="285"/>
      <c r="C337" s="286" t="s">
        <v>301</v>
      </c>
      <c r="D337" s="286"/>
      <c r="E337" s="287" t="n">
        <v>716.04</v>
      </c>
      <c r="F337" s="288"/>
      <c r="G337" s="289"/>
      <c r="H337" s="290"/>
      <c r="I337" s="291"/>
      <c r="J337" s="292"/>
      <c r="K337" s="291"/>
      <c r="M337" s="275"/>
    </row>
    <row r="338" customFormat="false" ht="13.2" hidden="false" customHeight="true" outlineLevel="0" collapsed="false">
      <c r="A338" s="284"/>
      <c r="B338" s="285"/>
      <c r="C338" s="286" t="s">
        <v>302</v>
      </c>
      <c r="D338" s="286"/>
      <c r="E338" s="287" t="n">
        <v>9.882</v>
      </c>
      <c r="F338" s="288"/>
      <c r="G338" s="289"/>
      <c r="H338" s="290"/>
      <c r="I338" s="291"/>
      <c r="J338" s="292"/>
      <c r="K338" s="291"/>
      <c r="M338" s="275"/>
    </row>
    <row r="339" customFormat="false" ht="13.2" hidden="false" customHeight="true" outlineLevel="0" collapsed="false">
      <c r="A339" s="284"/>
      <c r="B339" s="285"/>
      <c r="C339" s="286" t="s">
        <v>303</v>
      </c>
      <c r="D339" s="286"/>
      <c r="E339" s="287" t="n">
        <v>8.775</v>
      </c>
      <c r="F339" s="288"/>
      <c r="G339" s="289"/>
      <c r="H339" s="290"/>
      <c r="I339" s="291"/>
      <c r="J339" s="292"/>
      <c r="K339" s="291"/>
      <c r="M339" s="275"/>
    </row>
    <row r="340" customFormat="false" ht="13.2" hidden="false" customHeight="true" outlineLevel="0" collapsed="false">
      <c r="A340" s="284"/>
      <c r="B340" s="285"/>
      <c r="C340" s="286" t="s">
        <v>304</v>
      </c>
      <c r="D340" s="286"/>
      <c r="E340" s="287" t="n">
        <v>8.745</v>
      </c>
      <c r="F340" s="288"/>
      <c r="G340" s="289"/>
      <c r="H340" s="290"/>
      <c r="I340" s="291"/>
      <c r="J340" s="292"/>
      <c r="K340" s="291"/>
      <c r="M340" s="275"/>
    </row>
    <row r="341" customFormat="false" ht="13.2" hidden="false" customHeight="true" outlineLevel="0" collapsed="false">
      <c r="A341" s="284"/>
      <c r="B341" s="285"/>
      <c r="C341" s="286" t="s">
        <v>305</v>
      </c>
      <c r="D341" s="286"/>
      <c r="E341" s="287" t="n">
        <v>12.0228</v>
      </c>
      <c r="F341" s="288"/>
      <c r="G341" s="289"/>
      <c r="H341" s="290"/>
      <c r="I341" s="291"/>
      <c r="J341" s="292"/>
      <c r="K341" s="291"/>
      <c r="M341" s="275"/>
    </row>
    <row r="342" customFormat="false" ht="13.2" hidden="false" customHeight="true" outlineLevel="0" collapsed="false">
      <c r="A342" s="284"/>
      <c r="B342" s="285"/>
      <c r="C342" s="286" t="s">
        <v>306</v>
      </c>
      <c r="D342" s="286"/>
      <c r="E342" s="287" t="n">
        <v>2.277</v>
      </c>
      <c r="F342" s="288"/>
      <c r="G342" s="289"/>
      <c r="H342" s="290"/>
      <c r="I342" s="291"/>
      <c r="J342" s="292"/>
      <c r="K342" s="291"/>
      <c r="M342" s="275"/>
    </row>
    <row r="343" customFormat="false" ht="13.2" hidden="false" customHeight="true" outlineLevel="0" collapsed="false">
      <c r="A343" s="284"/>
      <c r="B343" s="285"/>
      <c r="C343" s="286" t="s">
        <v>307</v>
      </c>
      <c r="D343" s="286"/>
      <c r="E343" s="287" t="n">
        <v>6.771</v>
      </c>
      <c r="F343" s="288"/>
      <c r="G343" s="289"/>
      <c r="H343" s="290"/>
      <c r="I343" s="291"/>
      <c r="J343" s="292"/>
      <c r="K343" s="291"/>
      <c r="M343" s="275"/>
    </row>
    <row r="344" customFormat="false" ht="13.2" hidden="false" customHeight="true" outlineLevel="0" collapsed="false">
      <c r="A344" s="284"/>
      <c r="B344" s="285"/>
      <c r="C344" s="286" t="s">
        <v>426</v>
      </c>
      <c r="D344" s="286"/>
      <c r="E344" s="287" t="n">
        <v>20.64</v>
      </c>
      <c r="F344" s="288"/>
      <c r="G344" s="289"/>
      <c r="H344" s="290"/>
      <c r="I344" s="291"/>
      <c r="J344" s="292"/>
      <c r="K344" s="291"/>
      <c r="M344" s="275"/>
    </row>
    <row r="345" customFormat="false" ht="13.2" hidden="false" customHeight="true" outlineLevel="0" collapsed="false">
      <c r="A345" s="284"/>
      <c r="B345" s="285"/>
      <c r="C345" s="286" t="s">
        <v>308</v>
      </c>
      <c r="D345" s="286"/>
      <c r="E345" s="287" t="n">
        <v>9.8784</v>
      </c>
      <c r="F345" s="288"/>
      <c r="G345" s="289"/>
      <c r="H345" s="290"/>
      <c r="I345" s="291"/>
      <c r="J345" s="292"/>
      <c r="K345" s="291"/>
      <c r="M345" s="275"/>
    </row>
    <row r="346" customFormat="false" ht="13.2" hidden="false" customHeight="true" outlineLevel="0" collapsed="false">
      <c r="A346" s="284"/>
      <c r="B346" s="285"/>
      <c r="C346" s="286" t="s">
        <v>309</v>
      </c>
      <c r="D346" s="286"/>
      <c r="E346" s="287" t="n">
        <v>25.159</v>
      </c>
      <c r="F346" s="288"/>
      <c r="G346" s="289"/>
      <c r="H346" s="290"/>
      <c r="I346" s="291"/>
      <c r="J346" s="292"/>
      <c r="K346" s="291"/>
      <c r="M346" s="275"/>
    </row>
    <row r="347" customFormat="false" ht="13.2" hidden="false" customHeight="true" outlineLevel="0" collapsed="false">
      <c r="A347" s="284"/>
      <c r="B347" s="285"/>
      <c r="C347" s="286" t="s">
        <v>310</v>
      </c>
      <c r="D347" s="286"/>
      <c r="E347" s="287" t="n">
        <v>6.336</v>
      </c>
      <c r="F347" s="288"/>
      <c r="G347" s="289"/>
      <c r="H347" s="290"/>
      <c r="I347" s="291"/>
      <c r="J347" s="292"/>
      <c r="K347" s="291"/>
      <c r="M347" s="275"/>
    </row>
    <row r="348" customFormat="false" ht="13.2" hidden="false" customHeight="true" outlineLevel="0" collapsed="false">
      <c r="A348" s="284"/>
      <c r="B348" s="285"/>
      <c r="C348" s="286" t="s">
        <v>311</v>
      </c>
      <c r="D348" s="286"/>
      <c r="E348" s="287" t="n">
        <v>10.8498</v>
      </c>
      <c r="F348" s="288"/>
      <c r="G348" s="289"/>
      <c r="H348" s="290"/>
      <c r="I348" s="291"/>
      <c r="J348" s="292"/>
      <c r="K348" s="291"/>
      <c r="M348" s="275"/>
    </row>
    <row r="349" customFormat="false" ht="13.2" hidden="false" customHeight="true" outlineLevel="0" collapsed="false">
      <c r="A349" s="284"/>
      <c r="B349" s="285"/>
      <c r="C349" s="286" t="s">
        <v>312</v>
      </c>
      <c r="D349" s="286"/>
      <c r="E349" s="287" t="n">
        <v>10.9557</v>
      </c>
      <c r="F349" s="288"/>
      <c r="G349" s="289"/>
      <c r="H349" s="290"/>
      <c r="I349" s="291"/>
      <c r="J349" s="292"/>
      <c r="K349" s="291"/>
      <c r="M349" s="275"/>
    </row>
    <row r="350" customFormat="false" ht="13.2" hidden="false" customHeight="true" outlineLevel="0" collapsed="false">
      <c r="A350" s="284"/>
      <c r="B350" s="285"/>
      <c r="C350" s="286" t="s">
        <v>313</v>
      </c>
      <c r="D350" s="286"/>
      <c r="E350" s="287" t="n">
        <v>12.375</v>
      </c>
      <c r="F350" s="288"/>
      <c r="G350" s="289"/>
      <c r="H350" s="290"/>
      <c r="I350" s="291"/>
      <c r="J350" s="292"/>
      <c r="K350" s="291"/>
      <c r="M350" s="275"/>
    </row>
    <row r="351" customFormat="false" ht="13.2" hidden="false" customHeight="true" outlineLevel="0" collapsed="false">
      <c r="A351" s="284"/>
      <c r="B351" s="285"/>
      <c r="C351" s="286" t="s">
        <v>314</v>
      </c>
      <c r="D351" s="286"/>
      <c r="E351" s="287" t="n">
        <v>57.75</v>
      </c>
      <c r="F351" s="288"/>
      <c r="G351" s="289"/>
      <c r="H351" s="290"/>
      <c r="I351" s="291"/>
      <c r="J351" s="292"/>
      <c r="K351" s="291"/>
      <c r="M351" s="275"/>
    </row>
    <row r="352" customFormat="false" ht="13.2" hidden="false" customHeight="true" outlineLevel="0" collapsed="false">
      <c r="A352" s="284"/>
      <c r="B352" s="285"/>
      <c r="C352" s="286" t="s">
        <v>315</v>
      </c>
      <c r="D352" s="286"/>
      <c r="E352" s="287" t="n">
        <v>12.0048</v>
      </c>
      <c r="F352" s="288"/>
      <c r="G352" s="289"/>
      <c r="H352" s="290"/>
      <c r="I352" s="291"/>
      <c r="J352" s="292"/>
      <c r="K352" s="291"/>
      <c r="M352" s="275"/>
    </row>
    <row r="353" customFormat="false" ht="13.2" hidden="false" customHeight="true" outlineLevel="0" collapsed="false">
      <c r="A353" s="284"/>
      <c r="B353" s="285"/>
      <c r="C353" s="286" t="s">
        <v>316</v>
      </c>
      <c r="D353" s="286"/>
      <c r="E353" s="287" t="n">
        <v>3.0012</v>
      </c>
      <c r="F353" s="288"/>
      <c r="G353" s="289"/>
      <c r="H353" s="290"/>
      <c r="I353" s="291"/>
      <c r="J353" s="292"/>
      <c r="K353" s="291"/>
      <c r="M353" s="275"/>
    </row>
    <row r="354" customFormat="false" ht="13.2" hidden="false" customHeight="true" outlineLevel="0" collapsed="false">
      <c r="A354" s="284"/>
      <c r="B354" s="285"/>
      <c r="C354" s="286" t="s">
        <v>317</v>
      </c>
      <c r="D354" s="286"/>
      <c r="E354" s="287" t="n">
        <v>43.5456</v>
      </c>
      <c r="F354" s="288"/>
      <c r="G354" s="289"/>
      <c r="H354" s="290"/>
      <c r="I354" s="291"/>
      <c r="J354" s="292"/>
      <c r="K354" s="291"/>
      <c r="M354" s="275"/>
    </row>
    <row r="355" customFormat="false" ht="13.2" hidden="false" customHeight="true" outlineLevel="0" collapsed="false">
      <c r="A355" s="284"/>
      <c r="B355" s="285"/>
      <c r="C355" s="286" t="s">
        <v>427</v>
      </c>
      <c r="D355" s="286"/>
      <c r="E355" s="287" t="n">
        <v>121.2084</v>
      </c>
      <c r="F355" s="288"/>
      <c r="G355" s="289"/>
      <c r="H355" s="290"/>
      <c r="I355" s="291"/>
      <c r="J355" s="292"/>
      <c r="K355" s="291"/>
      <c r="M355" s="275"/>
    </row>
    <row r="356" customFormat="false" ht="13.2" hidden="false" customHeight="true" outlineLevel="0" collapsed="false">
      <c r="A356" s="284"/>
      <c r="B356" s="285"/>
      <c r="C356" s="286" t="s">
        <v>319</v>
      </c>
      <c r="D356" s="286"/>
      <c r="E356" s="287" t="n">
        <v>22.6728</v>
      </c>
      <c r="F356" s="288"/>
      <c r="G356" s="289"/>
      <c r="H356" s="290"/>
      <c r="I356" s="291"/>
      <c r="J356" s="292"/>
      <c r="K356" s="291"/>
      <c r="M356" s="275"/>
    </row>
    <row r="357" customFormat="false" ht="13.2" hidden="false" customHeight="true" outlineLevel="0" collapsed="false">
      <c r="A357" s="284"/>
      <c r="B357" s="285"/>
      <c r="C357" s="286" t="s">
        <v>320</v>
      </c>
      <c r="D357" s="286"/>
      <c r="E357" s="287" t="n">
        <v>63.504</v>
      </c>
      <c r="F357" s="288"/>
      <c r="G357" s="289"/>
      <c r="H357" s="290"/>
      <c r="I357" s="291"/>
      <c r="J357" s="292"/>
      <c r="K357" s="291"/>
      <c r="M357" s="275"/>
    </row>
    <row r="358" customFormat="false" ht="13.2" hidden="false" customHeight="true" outlineLevel="0" collapsed="false">
      <c r="A358" s="284"/>
      <c r="B358" s="285"/>
      <c r="C358" s="286" t="s">
        <v>321</v>
      </c>
      <c r="D358" s="286"/>
      <c r="E358" s="287" t="n">
        <v>12.546</v>
      </c>
      <c r="F358" s="288"/>
      <c r="G358" s="289"/>
      <c r="H358" s="290"/>
      <c r="I358" s="291"/>
      <c r="J358" s="292"/>
      <c r="K358" s="291"/>
      <c r="M358" s="275"/>
    </row>
    <row r="359" customFormat="false" ht="13.2" hidden="false" customHeight="true" outlineLevel="0" collapsed="false">
      <c r="A359" s="284"/>
      <c r="B359" s="285"/>
      <c r="C359" s="286" t="s">
        <v>322</v>
      </c>
      <c r="D359" s="286"/>
      <c r="E359" s="287" t="n">
        <v>177.375</v>
      </c>
      <c r="F359" s="288"/>
      <c r="G359" s="289"/>
      <c r="H359" s="290"/>
      <c r="I359" s="291"/>
      <c r="J359" s="292"/>
      <c r="K359" s="291"/>
      <c r="M359" s="275"/>
    </row>
    <row r="360" customFormat="false" ht="13.2" hidden="false" customHeight="true" outlineLevel="0" collapsed="false">
      <c r="A360" s="284"/>
      <c r="B360" s="285"/>
      <c r="C360" s="286" t="s">
        <v>323</v>
      </c>
      <c r="D360" s="286"/>
      <c r="E360" s="287" t="n">
        <v>8.2</v>
      </c>
      <c r="F360" s="288"/>
      <c r="G360" s="289"/>
      <c r="H360" s="290"/>
      <c r="I360" s="291"/>
      <c r="J360" s="292"/>
      <c r="K360" s="291"/>
      <c r="M360" s="275"/>
    </row>
    <row r="361" customFormat="false" ht="13.2" hidden="false" customHeight="true" outlineLevel="0" collapsed="false">
      <c r="A361" s="284"/>
      <c r="B361" s="285"/>
      <c r="C361" s="286" t="s">
        <v>324</v>
      </c>
      <c r="D361" s="286"/>
      <c r="E361" s="287" t="n">
        <v>162.9504</v>
      </c>
      <c r="F361" s="288"/>
      <c r="G361" s="289"/>
      <c r="H361" s="290"/>
      <c r="I361" s="291"/>
      <c r="J361" s="292"/>
      <c r="K361" s="291"/>
      <c r="M361" s="275"/>
    </row>
    <row r="362" customFormat="false" ht="13.2" hidden="false" customHeight="true" outlineLevel="0" collapsed="false">
      <c r="A362" s="284"/>
      <c r="B362" s="285"/>
      <c r="C362" s="286" t="s">
        <v>325</v>
      </c>
      <c r="D362" s="286"/>
      <c r="E362" s="287" t="n">
        <v>22.692</v>
      </c>
      <c r="F362" s="288"/>
      <c r="G362" s="289"/>
      <c r="H362" s="290"/>
      <c r="I362" s="291"/>
      <c r="J362" s="292"/>
      <c r="K362" s="291"/>
      <c r="M362" s="275"/>
    </row>
    <row r="363" customFormat="false" ht="13.2" hidden="false" customHeight="true" outlineLevel="0" collapsed="false">
      <c r="A363" s="284"/>
      <c r="B363" s="285"/>
      <c r="C363" s="286" t="s">
        <v>326</v>
      </c>
      <c r="D363" s="286"/>
      <c r="E363" s="287" t="n">
        <v>21.8112</v>
      </c>
      <c r="F363" s="288"/>
      <c r="G363" s="289"/>
      <c r="H363" s="290"/>
      <c r="I363" s="291"/>
      <c r="J363" s="292"/>
      <c r="K363" s="291"/>
      <c r="M363" s="275"/>
    </row>
    <row r="364" customFormat="false" ht="13.2" hidden="false" customHeight="true" outlineLevel="0" collapsed="false">
      <c r="A364" s="284"/>
      <c r="B364" s="285"/>
      <c r="C364" s="286" t="s">
        <v>327</v>
      </c>
      <c r="D364" s="286"/>
      <c r="E364" s="287" t="n">
        <v>97.2972</v>
      </c>
      <c r="F364" s="288"/>
      <c r="G364" s="289"/>
      <c r="H364" s="290"/>
      <c r="I364" s="291"/>
      <c r="J364" s="292"/>
      <c r="K364" s="291"/>
      <c r="M364" s="275"/>
    </row>
    <row r="365" customFormat="false" ht="13.2" hidden="false" customHeight="true" outlineLevel="0" collapsed="false">
      <c r="A365" s="284"/>
      <c r="B365" s="285"/>
      <c r="C365" s="286" t="s">
        <v>328</v>
      </c>
      <c r="D365" s="286"/>
      <c r="E365" s="287" t="n">
        <v>3.7422</v>
      </c>
      <c r="F365" s="288"/>
      <c r="G365" s="289"/>
      <c r="H365" s="290"/>
      <c r="I365" s="291"/>
      <c r="J365" s="292"/>
      <c r="K365" s="291"/>
      <c r="M365" s="275"/>
    </row>
    <row r="366" customFormat="false" ht="13.2" hidden="false" customHeight="true" outlineLevel="0" collapsed="false">
      <c r="A366" s="284"/>
      <c r="B366" s="285"/>
      <c r="C366" s="286" t="s">
        <v>329</v>
      </c>
      <c r="D366" s="286"/>
      <c r="E366" s="287" t="n">
        <v>4.97</v>
      </c>
      <c r="F366" s="288"/>
      <c r="G366" s="289"/>
      <c r="H366" s="290"/>
      <c r="I366" s="291"/>
      <c r="J366" s="292"/>
      <c r="K366" s="291"/>
      <c r="M366" s="275"/>
    </row>
    <row r="367" customFormat="false" ht="13.2" hidden="false" customHeight="true" outlineLevel="0" collapsed="false">
      <c r="A367" s="284"/>
      <c r="B367" s="285"/>
      <c r="C367" s="286" t="s">
        <v>330</v>
      </c>
      <c r="D367" s="286"/>
      <c r="E367" s="287" t="n">
        <v>4.63</v>
      </c>
      <c r="F367" s="288"/>
      <c r="G367" s="289"/>
      <c r="H367" s="290"/>
      <c r="I367" s="291"/>
      <c r="J367" s="292"/>
      <c r="K367" s="291"/>
      <c r="M367" s="275"/>
    </row>
    <row r="368" customFormat="false" ht="13.2" hidden="false" customHeight="true" outlineLevel="0" collapsed="false">
      <c r="A368" s="284"/>
      <c r="B368" s="285"/>
      <c r="C368" s="286" t="s">
        <v>331</v>
      </c>
      <c r="D368" s="286"/>
      <c r="E368" s="287" t="n">
        <v>1.28</v>
      </c>
      <c r="F368" s="288"/>
      <c r="G368" s="289"/>
      <c r="H368" s="290"/>
      <c r="I368" s="291"/>
      <c r="J368" s="292"/>
      <c r="K368" s="291"/>
      <c r="M368" s="275"/>
    </row>
    <row r="369" customFormat="false" ht="13.2" hidden="false" customHeight="false" outlineLevel="0" collapsed="false">
      <c r="A369" s="276" t="n">
        <v>33</v>
      </c>
      <c r="B369" s="277" t="s">
        <v>428</v>
      </c>
      <c r="C369" s="278" t="s">
        <v>429</v>
      </c>
      <c r="D369" s="279" t="s">
        <v>206</v>
      </c>
      <c r="E369" s="280" t="n">
        <v>150.784</v>
      </c>
      <c r="F369" s="280"/>
      <c r="G369" s="281" t="n">
        <f aca="false">E369*F369</f>
        <v>0</v>
      </c>
      <c r="H369" s="282" t="n">
        <v>6E-005</v>
      </c>
      <c r="I369" s="283" t="n">
        <f aca="false">E369*H369</f>
        <v>0.00904704</v>
      </c>
      <c r="J369" s="282" t="n">
        <v>0</v>
      </c>
      <c r="K369" s="283" t="n">
        <f aca="false">E369*J369</f>
        <v>0</v>
      </c>
      <c r="M369" s="275" t="n">
        <v>2</v>
      </c>
      <c r="AT369" s="245" t="n">
        <v>1</v>
      </c>
      <c r="AU369" s="245" t="n">
        <f aca="false">IF(AT369=1,G369,0)</f>
        <v>0</v>
      </c>
      <c r="AV369" s="245" t="n">
        <f aca="false">IF(AT369=2,G369,0)</f>
        <v>0</v>
      </c>
      <c r="AW369" s="245" t="n">
        <f aca="false">IF(AT369=3,G369,0)</f>
        <v>0</v>
      </c>
      <c r="AX369" s="245" t="n">
        <f aca="false">IF(AT369=4,G369,0)</f>
        <v>0</v>
      </c>
      <c r="AY369" s="245" t="n">
        <f aca="false">IF(AT369=5,G369,0)</f>
        <v>0</v>
      </c>
      <c r="BU369" s="275" t="n">
        <v>1</v>
      </c>
      <c r="BV369" s="275" t="n">
        <v>1</v>
      </c>
    </row>
    <row r="370" customFormat="false" ht="13.2" hidden="false" customHeight="true" outlineLevel="0" collapsed="false">
      <c r="A370" s="284"/>
      <c r="B370" s="285"/>
      <c r="C370" s="286" t="s">
        <v>430</v>
      </c>
      <c r="D370" s="286"/>
      <c r="E370" s="287" t="n">
        <v>43.45</v>
      </c>
      <c r="F370" s="288"/>
      <c r="G370" s="289"/>
      <c r="H370" s="290"/>
      <c r="I370" s="291"/>
      <c r="J370" s="292"/>
      <c r="K370" s="291"/>
      <c r="M370" s="275"/>
    </row>
    <row r="371" customFormat="false" ht="13.2" hidden="false" customHeight="true" outlineLevel="0" collapsed="false">
      <c r="A371" s="284"/>
      <c r="B371" s="285"/>
      <c r="C371" s="286" t="s">
        <v>431</v>
      </c>
      <c r="D371" s="286"/>
      <c r="E371" s="287" t="n">
        <v>8.234</v>
      </c>
      <c r="F371" s="288"/>
      <c r="G371" s="289"/>
      <c r="H371" s="290"/>
      <c r="I371" s="291"/>
      <c r="J371" s="292"/>
      <c r="K371" s="291"/>
      <c r="M371" s="275"/>
    </row>
    <row r="372" customFormat="false" ht="13.2" hidden="false" customHeight="true" outlineLevel="0" collapsed="false">
      <c r="A372" s="284"/>
      <c r="B372" s="285"/>
      <c r="C372" s="286" t="s">
        <v>432</v>
      </c>
      <c r="D372" s="286"/>
      <c r="E372" s="287" t="n">
        <v>74.3</v>
      </c>
      <c r="F372" s="288"/>
      <c r="G372" s="289"/>
      <c r="H372" s="290"/>
      <c r="I372" s="291"/>
      <c r="J372" s="292"/>
      <c r="K372" s="291"/>
      <c r="M372" s="275"/>
    </row>
    <row r="373" customFormat="false" ht="13.2" hidden="false" customHeight="true" outlineLevel="0" collapsed="false">
      <c r="A373" s="284"/>
      <c r="B373" s="285"/>
      <c r="C373" s="286" t="s">
        <v>433</v>
      </c>
      <c r="D373" s="286"/>
      <c r="E373" s="287" t="n">
        <v>10.2</v>
      </c>
      <c r="F373" s="288"/>
      <c r="G373" s="289"/>
      <c r="H373" s="290"/>
      <c r="I373" s="291"/>
      <c r="J373" s="292"/>
      <c r="K373" s="291"/>
      <c r="M373" s="275"/>
    </row>
    <row r="374" customFormat="false" ht="13.2" hidden="false" customHeight="true" outlineLevel="0" collapsed="false">
      <c r="A374" s="284"/>
      <c r="B374" s="285"/>
      <c r="C374" s="286" t="s">
        <v>434</v>
      </c>
      <c r="D374" s="286"/>
      <c r="E374" s="287" t="n">
        <v>14.6</v>
      </c>
      <c r="F374" s="288"/>
      <c r="G374" s="289"/>
      <c r="H374" s="290"/>
      <c r="I374" s="291"/>
      <c r="J374" s="292"/>
      <c r="K374" s="291"/>
      <c r="M374" s="275"/>
    </row>
    <row r="375" customFormat="false" ht="13.2" hidden="false" customHeight="false" outlineLevel="0" collapsed="false">
      <c r="A375" s="276" t="n">
        <v>34</v>
      </c>
      <c r="B375" s="277" t="s">
        <v>435</v>
      </c>
      <c r="C375" s="278" t="s">
        <v>436</v>
      </c>
      <c r="D375" s="279" t="s">
        <v>206</v>
      </c>
      <c r="E375" s="280" t="n">
        <v>1.2</v>
      </c>
      <c r="F375" s="280"/>
      <c r="G375" s="281" t="n">
        <f aca="false">E375*F375</f>
        <v>0</v>
      </c>
      <c r="H375" s="282" t="n">
        <v>0.00033</v>
      </c>
      <c r="I375" s="283" t="n">
        <f aca="false">E375*H375</f>
        <v>0.000396</v>
      </c>
      <c r="J375" s="282" t="n">
        <v>0</v>
      </c>
      <c r="K375" s="283" t="n">
        <f aca="false">E375*J375</f>
        <v>0</v>
      </c>
      <c r="M375" s="275" t="n">
        <v>2</v>
      </c>
      <c r="AT375" s="245" t="n">
        <v>1</v>
      </c>
      <c r="AU375" s="245" t="n">
        <f aca="false">IF(AT375=1,G375,0)</f>
        <v>0</v>
      </c>
      <c r="AV375" s="245" t="n">
        <f aca="false">IF(AT375=2,G375,0)</f>
        <v>0</v>
      </c>
      <c r="AW375" s="245" t="n">
        <f aca="false">IF(AT375=3,G375,0)</f>
        <v>0</v>
      </c>
      <c r="AX375" s="245" t="n">
        <f aca="false">IF(AT375=4,G375,0)</f>
        <v>0</v>
      </c>
      <c r="AY375" s="245" t="n">
        <f aca="false">IF(AT375=5,G375,0)</f>
        <v>0</v>
      </c>
      <c r="BU375" s="275" t="n">
        <v>1</v>
      </c>
      <c r="BV375" s="275" t="n">
        <v>1</v>
      </c>
    </row>
    <row r="376" customFormat="false" ht="13.2" hidden="false" customHeight="true" outlineLevel="0" collapsed="false">
      <c r="A376" s="284"/>
      <c r="B376" s="285"/>
      <c r="C376" s="286" t="s">
        <v>235</v>
      </c>
      <c r="D376" s="286"/>
      <c r="E376" s="287" t="n">
        <v>0</v>
      </c>
      <c r="F376" s="288"/>
      <c r="G376" s="289"/>
      <c r="H376" s="290"/>
      <c r="I376" s="291"/>
      <c r="J376" s="292"/>
      <c r="K376" s="291"/>
      <c r="M376" s="275"/>
    </row>
    <row r="377" customFormat="false" ht="13.2" hidden="false" customHeight="true" outlineLevel="0" collapsed="false">
      <c r="A377" s="284"/>
      <c r="B377" s="285"/>
      <c r="C377" s="286" t="s">
        <v>437</v>
      </c>
      <c r="D377" s="286"/>
      <c r="E377" s="287" t="n">
        <v>1.2</v>
      </c>
      <c r="F377" s="288"/>
      <c r="G377" s="289"/>
      <c r="H377" s="290"/>
      <c r="I377" s="291"/>
      <c r="J377" s="292"/>
      <c r="K377" s="291"/>
      <c r="M377" s="275"/>
    </row>
    <row r="378" customFormat="false" ht="20.4" hidden="false" customHeight="false" outlineLevel="0" collapsed="false">
      <c r="A378" s="276" t="n">
        <v>35</v>
      </c>
      <c r="B378" s="277" t="s">
        <v>438</v>
      </c>
      <c r="C378" s="278" t="s">
        <v>439</v>
      </c>
      <c r="D378" s="279" t="s">
        <v>124</v>
      </c>
      <c r="E378" s="280" t="n">
        <v>19.2</v>
      </c>
      <c r="F378" s="280"/>
      <c r="G378" s="281" t="n">
        <f aca="false">E378*F378</f>
        <v>0</v>
      </c>
      <c r="H378" s="282" t="n">
        <v>0.01426</v>
      </c>
      <c r="I378" s="283" t="n">
        <f aca="false">E378*H378</f>
        <v>0.273792</v>
      </c>
      <c r="J378" s="282" t="n">
        <v>0</v>
      </c>
      <c r="K378" s="283" t="n">
        <f aca="false">E378*J378</f>
        <v>0</v>
      </c>
      <c r="M378" s="275" t="n">
        <v>2</v>
      </c>
      <c r="AT378" s="245" t="n">
        <v>1</v>
      </c>
      <c r="AU378" s="245" t="n">
        <f aca="false">IF(AT378=1,G378,0)</f>
        <v>0</v>
      </c>
      <c r="AV378" s="245" t="n">
        <f aca="false">IF(AT378=2,G378,0)</f>
        <v>0</v>
      </c>
      <c r="AW378" s="245" t="n">
        <f aca="false">IF(AT378=3,G378,0)</f>
        <v>0</v>
      </c>
      <c r="AX378" s="245" t="n">
        <f aca="false">IF(AT378=4,G378,0)</f>
        <v>0</v>
      </c>
      <c r="AY378" s="245" t="n">
        <f aca="false">IF(AT378=5,G378,0)</f>
        <v>0</v>
      </c>
      <c r="BU378" s="275" t="n">
        <v>1</v>
      </c>
      <c r="BV378" s="275" t="n">
        <v>1</v>
      </c>
    </row>
    <row r="379" customFormat="false" ht="13.2" hidden="false" customHeight="true" outlineLevel="0" collapsed="false">
      <c r="A379" s="284"/>
      <c r="B379" s="285"/>
      <c r="C379" s="286" t="s">
        <v>440</v>
      </c>
      <c r="D379" s="286"/>
      <c r="E379" s="287" t="n">
        <v>0</v>
      </c>
      <c r="F379" s="288"/>
      <c r="G379" s="289"/>
      <c r="H379" s="290"/>
      <c r="I379" s="291"/>
      <c r="J379" s="292"/>
      <c r="K379" s="291"/>
      <c r="M379" s="275"/>
    </row>
    <row r="380" customFormat="false" ht="13.2" hidden="false" customHeight="true" outlineLevel="0" collapsed="false">
      <c r="A380" s="284"/>
      <c r="B380" s="285"/>
      <c r="C380" s="286" t="s">
        <v>441</v>
      </c>
      <c r="D380" s="286"/>
      <c r="E380" s="287" t="n">
        <v>19.2</v>
      </c>
      <c r="F380" s="288"/>
      <c r="G380" s="289"/>
      <c r="H380" s="290"/>
      <c r="I380" s="291"/>
      <c r="J380" s="292"/>
      <c r="K380" s="291"/>
      <c r="M380" s="275"/>
    </row>
    <row r="381" customFormat="false" ht="20.4" hidden="false" customHeight="false" outlineLevel="0" collapsed="false">
      <c r="A381" s="276" t="n">
        <v>36</v>
      </c>
      <c r="B381" s="277" t="s">
        <v>442</v>
      </c>
      <c r="C381" s="278" t="s">
        <v>443</v>
      </c>
      <c r="D381" s="279" t="s">
        <v>124</v>
      </c>
      <c r="E381" s="280" t="n">
        <v>368.7126</v>
      </c>
      <c r="F381" s="280"/>
      <c r="G381" s="281" t="n">
        <f aca="false">E381*F381</f>
        <v>0</v>
      </c>
      <c r="H381" s="282" t="n">
        <v>0.01328</v>
      </c>
      <c r="I381" s="283" t="n">
        <f aca="false">E381*H381</f>
        <v>4.896503328</v>
      </c>
      <c r="J381" s="282" t="n">
        <v>0</v>
      </c>
      <c r="K381" s="283" t="n">
        <f aca="false">E381*J381</f>
        <v>0</v>
      </c>
      <c r="M381" s="275" t="n">
        <v>2</v>
      </c>
      <c r="AT381" s="245" t="n">
        <v>1</v>
      </c>
      <c r="AU381" s="245" t="n">
        <f aca="false">IF(AT381=1,G381,0)</f>
        <v>0</v>
      </c>
      <c r="AV381" s="245" t="n">
        <f aca="false">IF(AT381=2,G381,0)</f>
        <v>0</v>
      </c>
      <c r="AW381" s="245" t="n">
        <f aca="false">IF(AT381=3,G381,0)</f>
        <v>0</v>
      </c>
      <c r="AX381" s="245" t="n">
        <f aca="false">IF(AT381=4,G381,0)</f>
        <v>0</v>
      </c>
      <c r="AY381" s="245" t="n">
        <f aca="false">IF(AT381=5,G381,0)</f>
        <v>0</v>
      </c>
      <c r="BU381" s="275" t="n">
        <v>1</v>
      </c>
      <c r="BV381" s="275" t="n">
        <v>0</v>
      </c>
    </row>
    <row r="382" customFormat="false" ht="13.2" hidden="false" customHeight="true" outlineLevel="0" collapsed="false">
      <c r="A382" s="284"/>
      <c r="B382" s="293"/>
      <c r="C382" s="294" t="s">
        <v>444</v>
      </c>
      <c r="D382" s="294"/>
      <c r="E382" s="294"/>
      <c r="F382" s="294"/>
      <c r="G382" s="294"/>
      <c r="I382" s="291"/>
      <c r="K382" s="291"/>
      <c r="M382" s="275" t="n">
        <v>3</v>
      </c>
    </row>
    <row r="383" customFormat="false" ht="13.2" hidden="false" customHeight="false" outlineLevel="0" collapsed="false">
      <c r="A383" s="284"/>
      <c r="B383" s="293"/>
      <c r="C383" s="294"/>
      <c r="D383" s="294"/>
      <c r="E383" s="294"/>
      <c r="F383" s="294"/>
      <c r="G383" s="294"/>
      <c r="I383" s="291"/>
      <c r="K383" s="291"/>
      <c r="M383" s="275" t="n">
        <v>3</v>
      </c>
    </row>
    <row r="384" customFormat="false" ht="13.2" hidden="false" customHeight="true" outlineLevel="0" collapsed="false">
      <c r="A384" s="284"/>
      <c r="B384" s="285"/>
      <c r="C384" s="295" t="s">
        <v>175</v>
      </c>
      <c r="D384" s="295"/>
      <c r="E384" s="296" t="n">
        <v>0</v>
      </c>
      <c r="F384" s="288"/>
      <c r="G384" s="289"/>
      <c r="H384" s="290"/>
      <c r="I384" s="291"/>
      <c r="J384" s="292"/>
      <c r="K384" s="291"/>
      <c r="M384" s="275"/>
    </row>
    <row r="385" customFormat="false" ht="13.2" hidden="false" customHeight="true" outlineLevel="0" collapsed="false">
      <c r="A385" s="284"/>
      <c r="B385" s="285"/>
      <c r="C385" s="295" t="s">
        <v>354</v>
      </c>
      <c r="D385" s="295"/>
      <c r="E385" s="296" t="n">
        <v>10.43</v>
      </c>
      <c r="F385" s="288"/>
      <c r="G385" s="289"/>
      <c r="H385" s="290"/>
      <c r="I385" s="291"/>
      <c r="J385" s="292"/>
      <c r="K385" s="291"/>
      <c r="M385" s="275"/>
    </row>
    <row r="386" customFormat="false" ht="13.2" hidden="false" customHeight="true" outlineLevel="0" collapsed="false">
      <c r="A386" s="284"/>
      <c r="B386" s="285"/>
      <c r="C386" s="295" t="s">
        <v>355</v>
      </c>
      <c r="D386" s="295"/>
      <c r="E386" s="296" t="n">
        <v>2.84</v>
      </c>
      <c r="F386" s="288"/>
      <c r="G386" s="289"/>
      <c r="H386" s="290"/>
      <c r="I386" s="291"/>
      <c r="J386" s="292"/>
      <c r="K386" s="291"/>
      <c r="M386" s="275"/>
    </row>
    <row r="387" customFormat="false" ht="13.2" hidden="false" customHeight="true" outlineLevel="0" collapsed="false">
      <c r="A387" s="284"/>
      <c r="B387" s="285"/>
      <c r="C387" s="295" t="s">
        <v>356</v>
      </c>
      <c r="D387" s="295"/>
      <c r="E387" s="296" t="n">
        <v>6.28</v>
      </c>
      <c r="F387" s="288"/>
      <c r="G387" s="289"/>
      <c r="H387" s="290"/>
      <c r="I387" s="291"/>
      <c r="J387" s="292"/>
      <c r="K387" s="291"/>
      <c r="M387" s="275"/>
    </row>
    <row r="388" customFormat="false" ht="13.2" hidden="false" customHeight="true" outlineLevel="0" collapsed="false">
      <c r="A388" s="284"/>
      <c r="B388" s="285"/>
      <c r="C388" s="295" t="s">
        <v>357</v>
      </c>
      <c r="D388" s="295"/>
      <c r="E388" s="296" t="n">
        <v>2.16</v>
      </c>
      <c r="F388" s="288"/>
      <c r="G388" s="289"/>
      <c r="H388" s="290"/>
      <c r="I388" s="291"/>
      <c r="J388" s="292"/>
      <c r="K388" s="291"/>
      <c r="M388" s="275"/>
    </row>
    <row r="389" customFormat="false" ht="13.2" hidden="false" customHeight="true" outlineLevel="0" collapsed="false">
      <c r="A389" s="284"/>
      <c r="B389" s="285"/>
      <c r="C389" s="295" t="s">
        <v>358</v>
      </c>
      <c r="D389" s="295"/>
      <c r="E389" s="296" t="n">
        <v>4.4</v>
      </c>
      <c r="F389" s="288"/>
      <c r="G389" s="289"/>
      <c r="H389" s="290"/>
      <c r="I389" s="291"/>
      <c r="J389" s="292"/>
      <c r="K389" s="291"/>
      <c r="M389" s="275"/>
    </row>
    <row r="390" customFormat="false" ht="13.2" hidden="false" customHeight="true" outlineLevel="0" collapsed="false">
      <c r="A390" s="284"/>
      <c r="B390" s="285"/>
      <c r="C390" s="295" t="s">
        <v>359</v>
      </c>
      <c r="D390" s="295"/>
      <c r="E390" s="296" t="n">
        <v>2.7</v>
      </c>
      <c r="F390" s="288"/>
      <c r="G390" s="289"/>
      <c r="H390" s="290"/>
      <c r="I390" s="291"/>
      <c r="J390" s="292"/>
      <c r="K390" s="291"/>
      <c r="M390" s="275"/>
    </row>
    <row r="391" customFormat="false" ht="13.2" hidden="false" customHeight="true" outlineLevel="0" collapsed="false">
      <c r="A391" s="284"/>
      <c r="B391" s="285"/>
      <c r="C391" s="295" t="s">
        <v>360</v>
      </c>
      <c r="D391" s="295"/>
      <c r="E391" s="296" t="n">
        <v>1.9</v>
      </c>
      <c r="F391" s="288"/>
      <c r="G391" s="289"/>
      <c r="H391" s="290"/>
      <c r="I391" s="291"/>
      <c r="J391" s="292"/>
      <c r="K391" s="291"/>
      <c r="M391" s="275"/>
    </row>
    <row r="392" customFormat="false" ht="13.2" hidden="false" customHeight="true" outlineLevel="0" collapsed="false">
      <c r="A392" s="284"/>
      <c r="B392" s="285"/>
      <c r="C392" s="295" t="s">
        <v>445</v>
      </c>
      <c r="D392" s="295"/>
      <c r="E392" s="296" t="n">
        <v>3.7</v>
      </c>
      <c r="F392" s="288"/>
      <c r="G392" s="289"/>
      <c r="H392" s="290"/>
      <c r="I392" s="291"/>
      <c r="J392" s="292"/>
      <c r="K392" s="291"/>
      <c r="M392" s="275"/>
    </row>
    <row r="393" customFormat="false" ht="13.2" hidden="false" customHeight="true" outlineLevel="0" collapsed="false">
      <c r="A393" s="284"/>
      <c r="B393" s="285"/>
      <c r="C393" s="295" t="s">
        <v>446</v>
      </c>
      <c r="D393" s="295"/>
      <c r="E393" s="296" t="n">
        <v>54.23</v>
      </c>
      <c r="F393" s="288"/>
      <c r="G393" s="289"/>
      <c r="H393" s="290"/>
      <c r="I393" s="291"/>
      <c r="J393" s="292"/>
      <c r="K393" s="291"/>
      <c r="M393" s="275"/>
    </row>
    <row r="394" customFormat="false" ht="13.2" hidden="false" customHeight="true" outlineLevel="0" collapsed="false">
      <c r="A394" s="284"/>
      <c r="B394" s="285"/>
      <c r="C394" s="295" t="s">
        <v>366</v>
      </c>
      <c r="D394" s="295"/>
      <c r="E394" s="296" t="n">
        <v>44.8</v>
      </c>
      <c r="F394" s="288"/>
      <c r="G394" s="289"/>
      <c r="H394" s="290"/>
      <c r="I394" s="291"/>
      <c r="J394" s="292"/>
      <c r="K394" s="291"/>
      <c r="M394" s="275"/>
    </row>
    <row r="395" customFormat="false" ht="13.2" hidden="false" customHeight="true" outlineLevel="0" collapsed="false">
      <c r="A395" s="284"/>
      <c r="B395" s="285"/>
      <c r="C395" s="295" t="s">
        <v>367</v>
      </c>
      <c r="D395" s="295"/>
      <c r="E395" s="296" t="n">
        <v>6.4</v>
      </c>
      <c r="F395" s="288"/>
      <c r="G395" s="289"/>
      <c r="H395" s="290"/>
      <c r="I395" s="291"/>
      <c r="J395" s="292"/>
      <c r="K395" s="291"/>
      <c r="M395" s="275"/>
    </row>
    <row r="396" customFormat="false" ht="13.2" hidden="false" customHeight="true" outlineLevel="0" collapsed="false">
      <c r="A396" s="284"/>
      <c r="B396" s="285"/>
      <c r="C396" s="295" t="s">
        <v>368</v>
      </c>
      <c r="D396" s="295"/>
      <c r="E396" s="296" t="n">
        <v>5.48</v>
      </c>
      <c r="F396" s="288"/>
      <c r="G396" s="289"/>
      <c r="H396" s="290"/>
      <c r="I396" s="291"/>
      <c r="J396" s="292"/>
      <c r="K396" s="291"/>
      <c r="M396" s="275"/>
    </row>
    <row r="397" customFormat="false" ht="13.2" hidden="false" customHeight="true" outlineLevel="0" collapsed="false">
      <c r="A397" s="284"/>
      <c r="B397" s="285"/>
      <c r="C397" s="295" t="s">
        <v>369</v>
      </c>
      <c r="D397" s="295"/>
      <c r="E397" s="296" t="n">
        <v>5.4</v>
      </c>
      <c r="F397" s="288"/>
      <c r="G397" s="289"/>
      <c r="H397" s="290"/>
      <c r="I397" s="291"/>
      <c r="J397" s="292"/>
      <c r="K397" s="291"/>
      <c r="M397" s="275"/>
    </row>
    <row r="398" customFormat="false" ht="13.2" hidden="false" customHeight="true" outlineLevel="0" collapsed="false">
      <c r="A398" s="284"/>
      <c r="B398" s="285"/>
      <c r="C398" s="295" t="s">
        <v>370</v>
      </c>
      <c r="D398" s="295"/>
      <c r="E398" s="296" t="n">
        <v>616.68</v>
      </c>
      <c r="F398" s="288"/>
      <c r="G398" s="289"/>
      <c r="H398" s="290"/>
      <c r="I398" s="291"/>
      <c r="J398" s="292"/>
      <c r="K398" s="291"/>
      <c r="M398" s="275"/>
    </row>
    <row r="399" customFormat="false" ht="13.2" hidden="false" customHeight="true" outlineLevel="0" collapsed="false">
      <c r="A399" s="284"/>
      <c r="B399" s="285"/>
      <c r="C399" s="295" t="s">
        <v>371</v>
      </c>
      <c r="D399" s="295"/>
      <c r="E399" s="296" t="n">
        <v>16.38</v>
      </c>
      <c r="F399" s="288"/>
      <c r="G399" s="289"/>
      <c r="H399" s="290"/>
      <c r="I399" s="291"/>
      <c r="J399" s="292"/>
      <c r="K399" s="291"/>
      <c r="M399" s="275"/>
    </row>
    <row r="400" customFormat="false" ht="13.2" hidden="false" customHeight="true" outlineLevel="0" collapsed="false">
      <c r="A400" s="284"/>
      <c r="B400" s="285"/>
      <c r="C400" s="295" t="s">
        <v>372</v>
      </c>
      <c r="D400" s="295"/>
      <c r="E400" s="296" t="n">
        <v>9.2</v>
      </c>
      <c r="F400" s="288"/>
      <c r="G400" s="289"/>
      <c r="H400" s="290"/>
      <c r="I400" s="291"/>
      <c r="J400" s="292"/>
      <c r="K400" s="291"/>
      <c r="M400" s="275"/>
    </row>
    <row r="401" customFormat="false" ht="13.2" hidden="false" customHeight="true" outlineLevel="0" collapsed="false">
      <c r="A401" s="284"/>
      <c r="B401" s="285"/>
      <c r="C401" s="295" t="s">
        <v>373</v>
      </c>
      <c r="D401" s="295"/>
      <c r="E401" s="296" t="n">
        <v>9.11</v>
      </c>
      <c r="F401" s="288"/>
      <c r="G401" s="289"/>
      <c r="H401" s="290"/>
      <c r="I401" s="291"/>
      <c r="J401" s="292"/>
      <c r="K401" s="291"/>
      <c r="M401" s="275"/>
    </row>
    <row r="402" customFormat="false" ht="13.2" hidden="false" customHeight="true" outlineLevel="0" collapsed="false">
      <c r="A402" s="284"/>
      <c r="B402" s="285"/>
      <c r="C402" s="295" t="s">
        <v>374</v>
      </c>
      <c r="D402" s="295"/>
      <c r="E402" s="296" t="n">
        <v>19.14</v>
      </c>
      <c r="F402" s="288"/>
      <c r="G402" s="289"/>
      <c r="H402" s="290"/>
      <c r="I402" s="291"/>
      <c r="J402" s="292"/>
      <c r="K402" s="291"/>
      <c r="M402" s="275"/>
    </row>
    <row r="403" customFormat="false" ht="13.2" hidden="false" customHeight="true" outlineLevel="0" collapsed="false">
      <c r="A403" s="284"/>
      <c r="B403" s="285"/>
      <c r="C403" s="295" t="s">
        <v>375</v>
      </c>
      <c r="D403" s="295"/>
      <c r="E403" s="296" t="n">
        <v>9.93</v>
      </c>
      <c r="F403" s="288"/>
      <c r="G403" s="289"/>
      <c r="H403" s="290"/>
      <c r="I403" s="291"/>
      <c r="J403" s="292"/>
      <c r="K403" s="291"/>
      <c r="M403" s="275"/>
    </row>
    <row r="404" customFormat="false" ht="13.2" hidden="false" customHeight="true" outlineLevel="0" collapsed="false">
      <c r="A404" s="284"/>
      <c r="B404" s="285"/>
      <c r="C404" s="295" t="s">
        <v>376</v>
      </c>
      <c r="D404" s="295"/>
      <c r="E404" s="296" t="n">
        <v>11.02</v>
      </c>
      <c r="F404" s="288"/>
      <c r="G404" s="289"/>
      <c r="H404" s="290"/>
      <c r="I404" s="291"/>
      <c r="J404" s="292"/>
      <c r="K404" s="291"/>
      <c r="M404" s="275"/>
    </row>
    <row r="405" customFormat="false" ht="13.2" hidden="false" customHeight="true" outlineLevel="0" collapsed="false">
      <c r="A405" s="284"/>
      <c r="B405" s="285"/>
      <c r="C405" s="295" t="s">
        <v>377</v>
      </c>
      <c r="D405" s="295"/>
      <c r="E405" s="296" t="n">
        <v>19.48</v>
      </c>
      <c r="F405" s="288"/>
      <c r="G405" s="289"/>
      <c r="H405" s="290"/>
      <c r="I405" s="291"/>
      <c r="J405" s="292"/>
      <c r="K405" s="291"/>
      <c r="M405" s="275"/>
    </row>
    <row r="406" customFormat="false" ht="13.2" hidden="false" customHeight="true" outlineLevel="0" collapsed="false">
      <c r="A406" s="284"/>
      <c r="B406" s="285"/>
      <c r="C406" s="295" t="s">
        <v>378</v>
      </c>
      <c r="D406" s="295"/>
      <c r="E406" s="296" t="n">
        <v>45.54</v>
      </c>
      <c r="F406" s="288"/>
      <c r="G406" s="289"/>
      <c r="H406" s="290"/>
      <c r="I406" s="291"/>
      <c r="J406" s="292"/>
      <c r="K406" s="291"/>
      <c r="M406" s="275"/>
    </row>
    <row r="407" customFormat="false" ht="13.2" hidden="false" customHeight="true" outlineLevel="0" collapsed="false">
      <c r="A407" s="284"/>
      <c r="B407" s="285"/>
      <c r="C407" s="295" t="s">
        <v>379</v>
      </c>
      <c r="D407" s="295"/>
      <c r="E407" s="296" t="n">
        <v>7.12</v>
      </c>
      <c r="F407" s="288"/>
      <c r="G407" s="289"/>
      <c r="H407" s="290"/>
      <c r="I407" s="291"/>
      <c r="J407" s="292"/>
      <c r="K407" s="291"/>
      <c r="M407" s="275"/>
    </row>
    <row r="408" customFormat="false" ht="13.2" hidden="false" customHeight="true" outlineLevel="0" collapsed="false">
      <c r="A408" s="284"/>
      <c r="B408" s="285"/>
      <c r="C408" s="295" t="s">
        <v>380</v>
      </c>
      <c r="D408" s="295"/>
      <c r="E408" s="296" t="n">
        <v>9.97</v>
      </c>
      <c r="F408" s="288"/>
      <c r="G408" s="289"/>
      <c r="H408" s="290"/>
      <c r="I408" s="291"/>
      <c r="J408" s="292"/>
      <c r="K408" s="291"/>
      <c r="M408" s="275"/>
    </row>
    <row r="409" customFormat="false" ht="13.2" hidden="false" customHeight="true" outlineLevel="0" collapsed="false">
      <c r="A409" s="284"/>
      <c r="B409" s="285"/>
      <c r="C409" s="295" t="s">
        <v>381</v>
      </c>
      <c r="D409" s="295"/>
      <c r="E409" s="296" t="n">
        <v>19.77</v>
      </c>
      <c r="F409" s="288"/>
      <c r="G409" s="289"/>
      <c r="H409" s="290"/>
      <c r="I409" s="291"/>
      <c r="J409" s="292"/>
      <c r="K409" s="291"/>
      <c r="M409" s="275"/>
    </row>
    <row r="410" customFormat="false" ht="13.2" hidden="false" customHeight="true" outlineLevel="0" collapsed="false">
      <c r="A410" s="284"/>
      <c r="B410" s="285"/>
      <c r="C410" s="295" t="s">
        <v>382</v>
      </c>
      <c r="D410" s="295"/>
      <c r="E410" s="296" t="n">
        <v>19.95</v>
      </c>
      <c r="F410" s="288"/>
      <c r="G410" s="289"/>
      <c r="H410" s="290"/>
      <c r="I410" s="291"/>
      <c r="J410" s="292"/>
      <c r="K410" s="291"/>
      <c r="M410" s="275"/>
    </row>
    <row r="411" customFormat="false" ht="13.2" hidden="false" customHeight="true" outlineLevel="0" collapsed="false">
      <c r="A411" s="284"/>
      <c r="B411" s="285"/>
      <c r="C411" s="295" t="s">
        <v>383</v>
      </c>
      <c r="D411" s="295"/>
      <c r="E411" s="296" t="n">
        <v>93.1</v>
      </c>
      <c r="F411" s="288"/>
      <c r="G411" s="289"/>
      <c r="H411" s="290"/>
      <c r="I411" s="291"/>
      <c r="J411" s="292"/>
      <c r="K411" s="291"/>
      <c r="M411" s="275"/>
    </row>
    <row r="412" customFormat="false" ht="13.2" hidden="false" customHeight="true" outlineLevel="0" collapsed="false">
      <c r="A412" s="284"/>
      <c r="B412" s="285"/>
      <c r="C412" s="295" t="s">
        <v>384</v>
      </c>
      <c r="D412" s="295"/>
      <c r="E412" s="296" t="n">
        <v>21.2</v>
      </c>
      <c r="F412" s="288"/>
      <c r="G412" s="289"/>
      <c r="H412" s="290"/>
      <c r="I412" s="291"/>
      <c r="J412" s="292"/>
      <c r="K412" s="291"/>
      <c r="M412" s="275"/>
    </row>
    <row r="413" customFormat="false" ht="13.2" hidden="false" customHeight="true" outlineLevel="0" collapsed="false">
      <c r="A413" s="284"/>
      <c r="B413" s="285"/>
      <c r="C413" s="295" t="s">
        <v>385</v>
      </c>
      <c r="D413" s="295"/>
      <c r="E413" s="296" t="n">
        <v>6.0024</v>
      </c>
      <c r="F413" s="288"/>
      <c r="G413" s="289"/>
      <c r="H413" s="290"/>
      <c r="I413" s="291"/>
      <c r="J413" s="292"/>
      <c r="K413" s="291"/>
      <c r="M413" s="275"/>
    </row>
    <row r="414" customFormat="false" ht="13.2" hidden="false" customHeight="true" outlineLevel="0" collapsed="false">
      <c r="A414" s="284"/>
      <c r="B414" s="285"/>
      <c r="C414" s="295" t="s">
        <v>386</v>
      </c>
      <c r="D414" s="295"/>
      <c r="E414" s="296" t="n">
        <v>77.76</v>
      </c>
      <c r="F414" s="288"/>
      <c r="G414" s="289"/>
      <c r="H414" s="290"/>
      <c r="I414" s="291"/>
      <c r="J414" s="292"/>
      <c r="K414" s="291"/>
      <c r="M414" s="275"/>
    </row>
    <row r="415" customFormat="false" ht="13.2" hidden="false" customHeight="true" outlineLevel="0" collapsed="false">
      <c r="A415" s="284"/>
      <c r="B415" s="285"/>
      <c r="C415" s="295" t="s">
        <v>387</v>
      </c>
      <c r="D415" s="295"/>
      <c r="E415" s="296" t="n">
        <v>62.1</v>
      </c>
      <c r="F415" s="288"/>
      <c r="G415" s="289"/>
      <c r="H415" s="290"/>
      <c r="I415" s="291"/>
      <c r="J415" s="292"/>
      <c r="K415" s="291"/>
      <c r="M415" s="275"/>
    </row>
    <row r="416" customFormat="false" ht="13.2" hidden="false" customHeight="true" outlineLevel="0" collapsed="false">
      <c r="A416" s="284"/>
      <c r="B416" s="285"/>
      <c r="C416" s="295" t="s">
        <v>388</v>
      </c>
      <c r="D416" s="295"/>
      <c r="E416" s="296" t="n">
        <v>19.796</v>
      </c>
      <c r="F416" s="288"/>
      <c r="G416" s="289"/>
      <c r="H416" s="290"/>
      <c r="I416" s="291"/>
      <c r="J416" s="292"/>
      <c r="K416" s="291"/>
      <c r="M416" s="275"/>
    </row>
    <row r="417" customFormat="false" ht="13.2" hidden="false" customHeight="true" outlineLevel="0" collapsed="false">
      <c r="A417" s="284"/>
      <c r="B417" s="285"/>
      <c r="C417" s="295" t="s">
        <v>389</v>
      </c>
      <c r="D417" s="295"/>
      <c r="E417" s="296" t="n">
        <v>85.68</v>
      </c>
      <c r="F417" s="288"/>
      <c r="G417" s="289"/>
      <c r="H417" s="290"/>
      <c r="I417" s="291"/>
      <c r="J417" s="292"/>
      <c r="K417" s="291"/>
      <c r="M417" s="275"/>
    </row>
    <row r="418" customFormat="false" ht="13.2" hidden="false" customHeight="true" outlineLevel="0" collapsed="false">
      <c r="A418" s="284"/>
      <c r="B418" s="285"/>
      <c r="C418" s="295" t="s">
        <v>390</v>
      </c>
      <c r="D418" s="295"/>
      <c r="E418" s="296" t="n">
        <v>20.22</v>
      </c>
      <c r="F418" s="288"/>
      <c r="G418" s="289"/>
      <c r="H418" s="290"/>
      <c r="I418" s="291"/>
      <c r="J418" s="292"/>
      <c r="K418" s="291"/>
      <c r="M418" s="275"/>
    </row>
    <row r="419" customFormat="false" ht="13.2" hidden="false" customHeight="true" outlineLevel="0" collapsed="false">
      <c r="A419" s="284"/>
      <c r="B419" s="285"/>
      <c r="C419" s="295" t="s">
        <v>391</v>
      </c>
      <c r="D419" s="295"/>
      <c r="E419" s="296" t="n">
        <v>285.95</v>
      </c>
      <c r="F419" s="288"/>
      <c r="G419" s="289"/>
      <c r="H419" s="290"/>
      <c r="I419" s="291"/>
      <c r="J419" s="292"/>
      <c r="K419" s="291"/>
      <c r="M419" s="275"/>
    </row>
    <row r="420" customFormat="false" ht="13.2" hidden="false" customHeight="true" outlineLevel="0" collapsed="false">
      <c r="A420" s="284"/>
      <c r="B420" s="285"/>
      <c r="C420" s="295" t="s">
        <v>392</v>
      </c>
      <c r="D420" s="295"/>
      <c r="E420" s="296" t="n">
        <v>16.4</v>
      </c>
      <c r="F420" s="288"/>
      <c r="G420" s="289"/>
      <c r="H420" s="290"/>
      <c r="I420" s="291"/>
      <c r="J420" s="292"/>
      <c r="K420" s="291"/>
      <c r="M420" s="275"/>
    </row>
    <row r="421" customFormat="false" ht="13.2" hidden="false" customHeight="true" outlineLevel="0" collapsed="false">
      <c r="A421" s="284"/>
      <c r="B421" s="285"/>
      <c r="C421" s="295" t="s">
        <v>396</v>
      </c>
      <c r="D421" s="295"/>
      <c r="E421" s="296" t="n">
        <v>166.4</v>
      </c>
      <c r="F421" s="288"/>
      <c r="G421" s="289"/>
      <c r="H421" s="290"/>
      <c r="I421" s="291"/>
      <c r="J421" s="292"/>
      <c r="K421" s="291"/>
      <c r="M421" s="275"/>
    </row>
    <row r="422" customFormat="false" ht="13.2" hidden="false" customHeight="true" outlineLevel="0" collapsed="false">
      <c r="A422" s="284"/>
      <c r="B422" s="285"/>
      <c r="C422" s="295" t="s">
        <v>397</v>
      </c>
      <c r="D422" s="295"/>
      <c r="E422" s="296" t="n">
        <v>7.4844</v>
      </c>
      <c r="F422" s="288"/>
      <c r="G422" s="289"/>
      <c r="H422" s="290"/>
      <c r="I422" s="291"/>
      <c r="J422" s="292"/>
      <c r="K422" s="291"/>
      <c r="M422" s="275"/>
    </row>
    <row r="423" customFormat="false" ht="13.2" hidden="false" customHeight="true" outlineLevel="0" collapsed="false">
      <c r="A423" s="284"/>
      <c r="B423" s="285"/>
      <c r="C423" s="295" t="s">
        <v>398</v>
      </c>
      <c r="D423" s="295"/>
      <c r="E423" s="296" t="n">
        <v>8.4</v>
      </c>
      <c r="F423" s="288"/>
      <c r="G423" s="289"/>
      <c r="H423" s="290"/>
      <c r="I423" s="291"/>
      <c r="J423" s="292"/>
      <c r="K423" s="291"/>
      <c r="M423" s="275"/>
    </row>
    <row r="424" customFormat="false" ht="13.2" hidden="false" customHeight="true" outlineLevel="0" collapsed="false">
      <c r="A424" s="284"/>
      <c r="B424" s="285"/>
      <c r="C424" s="295" t="s">
        <v>399</v>
      </c>
      <c r="D424" s="295"/>
      <c r="E424" s="296" t="n">
        <v>7.06</v>
      </c>
      <c r="F424" s="288"/>
      <c r="G424" s="289"/>
      <c r="H424" s="290"/>
      <c r="I424" s="291"/>
      <c r="J424" s="292"/>
      <c r="K424" s="291"/>
      <c r="M424" s="275"/>
    </row>
    <row r="425" customFormat="false" ht="13.2" hidden="false" customHeight="true" outlineLevel="0" collapsed="false">
      <c r="A425" s="284"/>
      <c r="B425" s="285"/>
      <c r="C425" s="295" t="s">
        <v>400</v>
      </c>
      <c r="D425" s="295"/>
      <c r="E425" s="296" t="n">
        <v>2</v>
      </c>
      <c r="F425" s="288"/>
      <c r="G425" s="289"/>
      <c r="H425" s="290"/>
      <c r="I425" s="291"/>
      <c r="J425" s="292"/>
      <c r="K425" s="291"/>
      <c r="M425" s="275"/>
    </row>
    <row r="426" customFormat="false" ht="13.2" hidden="false" customHeight="true" outlineLevel="0" collapsed="false">
      <c r="A426" s="284"/>
      <c r="B426" s="285"/>
      <c r="C426" s="295" t="s">
        <v>176</v>
      </c>
      <c r="D426" s="295"/>
      <c r="E426" s="296" t="n">
        <v>1843.5628</v>
      </c>
      <c r="F426" s="288"/>
      <c r="G426" s="289"/>
      <c r="H426" s="290"/>
      <c r="I426" s="291"/>
      <c r="J426" s="292"/>
      <c r="K426" s="291"/>
      <c r="M426" s="275"/>
    </row>
    <row r="427" customFormat="false" ht="13.2" hidden="false" customHeight="true" outlineLevel="0" collapsed="false">
      <c r="A427" s="284"/>
      <c r="B427" s="285"/>
      <c r="C427" s="286" t="s">
        <v>447</v>
      </c>
      <c r="D427" s="286"/>
      <c r="E427" s="287" t="n">
        <v>368.7126</v>
      </c>
      <c r="F427" s="288"/>
      <c r="G427" s="289"/>
      <c r="H427" s="290"/>
      <c r="I427" s="291"/>
      <c r="J427" s="292"/>
      <c r="K427" s="291"/>
      <c r="M427" s="275"/>
    </row>
    <row r="428" customFormat="false" ht="20.4" hidden="false" customHeight="false" outlineLevel="0" collapsed="false">
      <c r="A428" s="276" t="n">
        <v>37</v>
      </c>
      <c r="B428" s="277" t="s">
        <v>448</v>
      </c>
      <c r="C428" s="278" t="s">
        <v>449</v>
      </c>
      <c r="D428" s="279" t="s">
        <v>124</v>
      </c>
      <c r="E428" s="280" t="n">
        <v>36.48</v>
      </c>
      <c r="F428" s="280"/>
      <c r="G428" s="281" t="n">
        <f aca="false">E428*F428</f>
        <v>0</v>
      </c>
      <c r="H428" s="282" t="n">
        <v>0.01927</v>
      </c>
      <c r="I428" s="283" t="n">
        <f aca="false">E428*H428</f>
        <v>0.7029696</v>
      </c>
      <c r="J428" s="282" t="n">
        <v>0</v>
      </c>
      <c r="K428" s="283" t="n">
        <f aca="false">E428*J428</f>
        <v>0</v>
      </c>
      <c r="M428" s="275" t="n">
        <v>2</v>
      </c>
      <c r="AT428" s="245" t="n">
        <v>1</v>
      </c>
      <c r="AU428" s="245" t="n">
        <f aca="false">IF(AT428=1,G428,0)</f>
        <v>0</v>
      </c>
      <c r="AV428" s="245" t="n">
        <f aca="false">IF(AT428=2,G428,0)</f>
        <v>0</v>
      </c>
      <c r="AW428" s="245" t="n">
        <f aca="false">IF(AT428=3,G428,0)</f>
        <v>0</v>
      </c>
      <c r="AX428" s="245" t="n">
        <f aca="false">IF(AT428=4,G428,0)</f>
        <v>0</v>
      </c>
      <c r="AY428" s="245" t="n">
        <f aca="false">IF(AT428=5,G428,0)</f>
        <v>0</v>
      </c>
      <c r="BU428" s="275" t="n">
        <v>1</v>
      </c>
      <c r="BV428" s="275" t="n">
        <v>1</v>
      </c>
    </row>
    <row r="429" customFormat="false" ht="13.2" hidden="false" customHeight="true" outlineLevel="0" collapsed="false">
      <c r="A429" s="284"/>
      <c r="B429" s="293"/>
      <c r="C429" s="294" t="s">
        <v>450</v>
      </c>
      <c r="D429" s="294"/>
      <c r="E429" s="294"/>
      <c r="F429" s="294"/>
      <c r="G429" s="294"/>
      <c r="I429" s="291"/>
      <c r="K429" s="291"/>
      <c r="M429" s="275" t="n">
        <v>3</v>
      </c>
    </row>
    <row r="430" customFormat="false" ht="13.2" hidden="false" customHeight="true" outlineLevel="0" collapsed="false">
      <c r="A430" s="284"/>
      <c r="B430" s="293"/>
      <c r="C430" s="294" t="s">
        <v>451</v>
      </c>
      <c r="D430" s="294"/>
      <c r="E430" s="294"/>
      <c r="F430" s="294"/>
      <c r="G430" s="294"/>
      <c r="I430" s="291"/>
      <c r="K430" s="291"/>
      <c r="M430" s="275" t="n">
        <v>3</v>
      </c>
    </row>
    <row r="431" customFormat="false" ht="13.2" hidden="false" customHeight="true" outlineLevel="0" collapsed="false">
      <c r="A431" s="284"/>
      <c r="B431" s="285"/>
      <c r="C431" s="286" t="s">
        <v>452</v>
      </c>
      <c r="D431" s="286"/>
      <c r="E431" s="287" t="n">
        <v>0</v>
      </c>
      <c r="F431" s="288"/>
      <c r="G431" s="289"/>
      <c r="H431" s="290"/>
      <c r="I431" s="291"/>
      <c r="J431" s="292"/>
      <c r="K431" s="291"/>
      <c r="M431" s="275"/>
    </row>
    <row r="432" customFormat="false" ht="13.2" hidden="false" customHeight="true" outlineLevel="0" collapsed="false">
      <c r="A432" s="284"/>
      <c r="B432" s="285"/>
      <c r="C432" s="286" t="s">
        <v>453</v>
      </c>
      <c r="D432" s="286"/>
      <c r="E432" s="287" t="n">
        <v>16.07</v>
      </c>
      <c r="F432" s="288"/>
      <c r="G432" s="289"/>
      <c r="H432" s="290"/>
      <c r="I432" s="291"/>
      <c r="J432" s="292"/>
      <c r="K432" s="291"/>
      <c r="M432" s="275"/>
    </row>
    <row r="433" customFormat="false" ht="13.2" hidden="false" customHeight="true" outlineLevel="0" collapsed="false">
      <c r="A433" s="284"/>
      <c r="B433" s="285"/>
      <c r="C433" s="286" t="s">
        <v>454</v>
      </c>
      <c r="D433" s="286"/>
      <c r="E433" s="287" t="n">
        <v>20.41</v>
      </c>
      <c r="F433" s="288"/>
      <c r="G433" s="289"/>
      <c r="H433" s="290"/>
      <c r="I433" s="291"/>
      <c r="J433" s="292"/>
      <c r="K433" s="291"/>
      <c r="M433" s="275"/>
    </row>
    <row r="434" customFormat="false" ht="20.4" hidden="false" customHeight="false" outlineLevel="0" collapsed="false">
      <c r="A434" s="276" t="n">
        <v>38</v>
      </c>
      <c r="B434" s="277" t="s">
        <v>455</v>
      </c>
      <c r="C434" s="278" t="s">
        <v>456</v>
      </c>
      <c r="D434" s="279" t="s">
        <v>124</v>
      </c>
      <c r="E434" s="280" t="n">
        <v>73.862</v>
      </c>
      <c r="F434" s="280"/>
      <c r="G434" s="281" t="n">
        <f aca="false">E434*F434</f>
        <v>0</v>
      </c>
      <c r="H434" s="282" t="n">
        <v>0.0093</v>
      </c>
      <c r="I434" s="283" t="n">
        <f aca="false">E434*H434</f>
        <v>0.6869166</v>
      </c>
      <c r="J434" s="282" t="n">
        <v>0</v>
      </c>
      <c r="K434" s="283" t="n">
        <f aca="false">E434*J434</f>
        <v>0</v>
      </c>
      <c r="M434" s="275" t="n">
        <v>2</v>
      </c>
      <c r="AT434" s="245" t="n">
        <v>1</v>
      </c>
      <c r="AU434" s="245" t="n">
        <f aca="false">IF(AT434=1,G434,0)</f>
        <v>0</v>
      </c>
      <c r="AV434" s="245" t="n">
        <f aca="false">IF(AT434=2,G434,0)</f>
        <v>0</v>
      </c>
      <c r="AW434" s="245" t="n">
        <f aca="false">IF(AT434=3,G434,0)</f>
        <v>0</v>
      </c>
      <c r="AX434" s="245" t="n">
        <f aca="false">IF(AT434=4,G434,0)</f>
        <v>0</v>
      </c>
      <c r="AY434" s="245" t="n">
        <f aca="false">IF(AT434=5,G434,0)</f>
        <v>0</v>
      </c>
      <c r="BU434" s="275" t="n">
        <v>1</v>
      </c>
      <c r="BV434" s="275" t="n">
        <v>1</v>
      </c>
    </row>
    <row r="435" customFormat="false" ht="13.2" hidden="false" customHeight="true" outlineLevel="0" collapsed="false">
      <c r="A435" s="284"/>
      <c r="B435" s="285"/>
      <c r="C435" s="295" t="s">
        <v>175</v>
      </c>
      <c r="D435" s="295"/>
      <c r="E435" s="296" t="n">
        <v>0</v>
      </c>
      <c r="F435" s="288"/>
      <c r="G435" s="289"/>
      <c r="H435" s="290"/>
      <c r="I435" s="291"/>
      <c r="J435" s="292"/>
      <c r="K435" s="291"/>
      <c r="M435" s="275"/>
    </row>
    <row r="436" customFormat="false" ht="13.2" hidden="false" customHeight="true" outlineLevel="0" collapsed="false">
      <c r="A436" s="284"/>
      <c r="B436" s="285"/>
      <c r="C436" s="295" t="s">
        <v>457</v>
      </c>
      <c r="D436" s="295"/>
      <c r="E436" s="296" t="n">
        <v>4.2</v>
      </c>
      <c r="F436" s="288"/>
      <c r="G436" s="289"/>
      <c r="H436" s="290"/>
      <c r="I436" s="291"/>
      <c r="J436" s="292"/>
      <c r="K436" s="291"/>
      <c r="M436" s="275"/>
    </row>
    <row r="437" customFormat="false" ht="13.2" hidden="false" customHeight="true" outlineLevel="0" collapsed="false">
      <c r="A437" s="284"/>
      <c r="B437" s="285"/>
      <c r="C437" s="295" t="s">
        <v>458</v>
      </c>
      <c r="D437" s="295"/>
      <c r="E437" s="296" t="n">
        <v>4.2</v>
      </c>
      <c r="F437" s="288"/>
      <c r="G437" s="289"/>
      <c r="H437" s="290"/>
      <c r="I437" s="291"/>
      <c r="J437" s="292"/>
      <c r="K437" s="291"/>
      <c r="M437" s="275"/>
    </row>
    <row r="438" customFormat="false" ht="13.2" hidden="false" customHeight="true" outlineLevel="0" collapsed="false">
      <c r="A438" s="284"/>
      <c r="B438" s="285"/>
      <c r="C438" s="295" t="s">
        <v>459</v>
      </c>
      <c r="D438" s="295"/>
      <c r="E438" s="296" t="n">
        <v>7.5</v>
      </c>
      <c r="F438" s="288"/>
      <c r="G438" s="289"/>
      <c r="H438" s="290"/>
      <c r="I438" s="291"/>
      <c r="J438" s="292"/>
      <c r="K438" s="291"/>
      <c r="M438" s="275"/>
    </row>
    <row r="439" customFormat="false" ht="13.2" hidden="false" customHeight="true" outlineLevel="0" collapsed="false">
      <c r="A439" s="284"/>
      <c r="B439" s="285"/>
      <c r="C439" s="295" t="s">
        <v>460</v>
      </c>
      <c r="D439" s="295"/>
      <c r="E439" s="296" t="n">
        <v>0</v>
      </c>
      <c r="F439" s="288"/>
      <c r="G439" s="289"/>
      <c r="H439" s="290"/>
      <c r="I439" s="291"/>
      <c r="J439" s="292"/>
      <c r="K439" s="291"/>
      <c r="M439" s="275"/>
    </row>
    <row r="440" customFormat="false" ht="13.2" hidden="false" customHeight="true" outlineLevel="0" collapsed="false">
      <c r="A440" s="284"/>
      <c r="B440" s="285"/>
      <c r="C440" s="295" t="s">
        <v>461</v>
      </c>
      <c r="D440" s="295"/>
      <c r="E440" s="296" t="n">
        <v>0</v>
      </c>
      <c r="F440" s="288"/>
      <c r="G440" s="289"/>
      <c r="H440" s="290"/>
      <c r="I440" s="291"/>
      <c r="J440" s="292"/>
      <c r="K440" s="291"/>
      <c r="M440" s="275"/>
    </row>
    <row r="441" customFormat="false" ht="13.2" hidden="false" customHeight="true" outlineLevel="0" collapsed="false">
      <c r="A441" s="284"/>
      <c r="B441" s="285"/>
      <c r="C441" s="295" t="s">
        <v>462</v>
      </c>
      <c r="D441" s="295"/>
      <c r="E441" s="296" t="n">
        <v>0</v>
      </c>
      <c r="F441" s="288"/>
      <c r="G441" s="289"/>
      <c r="H441" s="290"/>
      <c r="I441" s="291"/>
      <c r="J441" s="292"/>
      <c r="K441" s="291"/>
      <c r="M441" s="275"/>
    </row>
    <row r="442" customFormat="false" ht="13.2" hidden="false" customHeight="true" outlineLevel="0" collapsed="false">
      <c r="A442" s="284"/>
      <c r="B442" s="285"/>
      <c r="C442" s="295" t="s">
        <v>463</v>
      </c>
      <c r="D442" s="295"/>
      <c r="E442" s="296" t="n">
        <v>3</v>
      </c>
      <c r="F442" s="288"/>
      <c r="G442" s="289"/>
      <c r="H442" s="290"/>
      <c r="I442" s="291"/>
      <c r="J442" s="292"/>
      <c r="K442" s="291"/>
      <c r="M442" s="275"/>
    </row>
    <row r="443" customFormat="false" ht="13.2" hidden="false" customHeight="true" outlineLevel="0" collapsed="false">
      <c r="A443" s="284"/>
      <c r="B443" s="285"/>
      <c r="C443" s="295" t="s">
        <v>464</v>
      </c>
      <c r="D443" s="295"/>
      <c r="E443" s="296" t="n">
        <v>3</v>
      </c>
      <c r="F443" s="288"/>
      <c r="G443" s="289"/>
      <c r="H443" s="290"/>
      <c r="I443" s="291"/>
      <c r="J443" s="292"/>
      <c r="K443" s="291"/>
      <c r="M443" s="275"/>
    </row>
    <row r="444" customFormat="false" ht="13.2" hidden="false" customHeight="true" outlineLevel="0" collapsed="false">
      <c r="A444" s="284"/>
      <c r="B444" s="285"/>
      <c r="C444" s="295" t="s">
        <v>465</v>
      </c>
      <c r="D444" s="295"/>
      <c r="E444" s="296" t="n">
        <v>6.4</v>
      </c>
      <c r="F444" s="288"/>
      <c r="G444" s="289"/>
      <c r="H444" s="290"/>
      <c r="I444" s="291"/>
      <c r="J444" s="292"/>
      <c r="K444" s="291"/>
      <c r="M444" s="275"/>
    </row>
    <row r="445" customFormat="false" ht="13.2" hidden="false" customHeight="true" outlineLevel="0" collapsed="false">
      <c r="A445" s="284"/>
      <c r="B445" s="285"/>
      <c r="C445" s="295" t="s">
        <v>466</v>
      </c>
      <c r="D445" s="295"/>
      <c r="E445" s="296" t="n">
        <v>6.4</v>
      </c>
      <c r="F445" s="288"/>
      <c r="G445" s="289"/>
      <c r="H445" s="290"/>
      <c r="I445" s="291"/>
      <c r="J445" s="292"/>
      <c r="K445" s="291"/>
      <c r="M445" s="275"/>
    </row>
    <row r="446" customFormat="false" ht="13.2" hidden="false" customHeight="true" outlineLevel="0" collapsed="false">
      <c r="A446" s="284"/>
      <c r="B446" s="285"/>
      <c r="C446" s="295" t="s">
        <v>467</v>
      </c>
      <c r="D446" s="295"/>
      <c r="E446" s="296" t="n">
        <v>1.6</v>
      </c>
      <c r="F446" s="288"/>
      <c r="G446" s="289"/>
      <c r="H446" s="290"/>
      <c r="I446" s="291"/>
      <c r="J446" s="292"/>
      <c r="K446" s="291"/>
      <c r="M446" s="275"/>
    </row>
    <row r="447" customFormat="false" ht="13.2" hidden="false" customHeight="true" outlineLevel="0" collapsed="false">
      <c r="A447" s="284"/>
      <c r="B447" s="285"/>
      <c r="C447" s="295" t="s">
        <v>468</v>
      </c>
      <c r="D447" s="295"/>
      <c r="E447" s="296" t="n">
        <v>2.96</v>
      </c>
      <c r="F447" s="288"/>
      <c r="G447" s="289"/>
      <c r="H447" s="290"/>
      <c r="I447" s="291"/>
      <c r="J447" s="292"/>
      <c r="K447" s="291"/>
      <c r="M447" s="275"/>
    </row>
    <row r="448" customFormat="false" ht="13.2" hidden="false" customHeight="true" outlineLevel="0" collapsed="false">
      <c r="A448" s="284"/>
      <c r="B448" s="285"/>
      <c r="C448" s="295" t="s">
        <v>469</v>
      </c>
      <c r="D448" s="295"/>
      <c r="E448" s="296" t="n">
        <v>2.63</v>
      </c>
      <c r="F448" s="288"/>
      <c r="G448" s="289"/>
      <c r="H448" s="290"/>
      <c r="I448" s="291"/>
      <c r="J448" s="292"/>
      <c r="K448" s="291"/>
      <c r="M448" s="275"/>
    </row>
    <row r="449" customFormat="false" ht="13.2" hidden="false" customHeight="true" outlineLevel="0" collapsed="false">
      <c r="A449" s="284"/>
      <c r="B449" s="285"/>
      <c r="C449" s="295" t="s">
        <v>470</v>
      </c>
      <c r="D449" s="295"/>
      <c r="E449" s="296" t="n">
        <v>1.2</v>
      </c>
      <c r="F449" s="288"/>
      <c r="G449" s="289"/>
      <c r="H449" s="290"/>
      <c r="I449" s="291"/>
      <c r="J449" s="292"/>
      <c r="K449" s="291"/>
      <c r="M449" s="275"/>
    </row>
    <row r="450" customFormat="false" ht="13.2" hidden="false" customHeight="true" outlineLevel="0" collapsed="false">
      <c r="A450" s="284"/>
      <c r="B450" s="285"/>
      <c r="C450" s="295" t="s">
        <v>471</v>
      </c>
      <c r="D450" s="295"/>
      <c r="E450" s="296" t="n">
        <v>3</v>
      </c>
      <c r="F450" s="288"/>
      <c r="G450" s="289"/>
      <c r="H450" s="290"/>
      <c r="I450" s="291"/>
      <c r="J450" s="292"/>
      <c r="K450" s="291"/>
      <c r="M450" s="275"/>
    </row>
    <row r="451" customFormat="false" ht="13.2" hidden="false" customHeight="true" outlineLevel="0" collapsed="false">
      <c r="A451" s="284"/>
      <c r="B451" s="285"/>
      <c r="C451" s="295" t="s">
        <v>472</v>
      </c>
      <c r="D451" s="295"/>
      <c r="E451" s="296" t="n">
        <v>0.72</v>
      </c>
      <c r="F451" s="288"/>
      <c r="G451" s="289"/>
      <c r="H451" s="290"/>
      <c r="I451" s="291"/>
      <c r="J451" s="292"/>
      <c r="K451" s="291"/>
      <c r="M451" s="275"/>
    </row>
    <row r="452" customFormat="false" ht="13.2" hidden="false" customHeight="true" outlineLevel="0" collapsed="false">
      <c r="A452" s="284"/>
      <c r="B452" s="285"/>
      <c r="C452" s="295" t="s">
        <v>473</v>
      </c>
      <c r="D452" s="295"/>
      <c r="E452" s="296" t="n">
        <v>2.8</v>
      </c>
      <c r="F452" s="288"/>
      <c r="G452" s="289"/>
      <c r="H452" s="290"/>
      <c r="I452" s="291"/>
      <c r="J452" s="292"/>
      <c r="K452" s="291"/>
      <c r="M452" s="275"/>
    </row>
    <row r="453" customFormat="false" ht="13.2" hidden="false" customHeight="true" outlineLevel="0" collapsed="false">
      <c r="A453" s="284"/>
      <c r="B453" s="285"/>
      <c r="C453" s="295" t="s">
        <v>474</v>
      </c>
      <c r="D453" s="295"/>
      <c r="E453" s="296" t="n">
        <v>1.5</v>
      </c>
      <c r="F453" s="288"/>
      <c r="G453" s="289"/>
      <c r="H453" s="290"/>
      <c r="I453" s="291"/>
      <c r="J453" s="292"/>
      <c r="K453" s="291"/>
      <c r="M453" s="275"/>
    </row>
    <row r="454" customFormat="false" ht="13.2" hidden="false" customHeight="true" outlineLevel="0" collapsed="false">
      <c r="A454" s="284"/>
      <c r="B454" s="285"/>
      <c r="C454" s="295" t="s">
        <v>475</v>
      </c>
      <c r="D454" s="295"/>
      <c r="E454" s="296" t="n">
        <v>0.6</v>
      </c>
      <c r="F454" s="288"/>
      <c r="G454" s="289"/>
      <c r="H454" s="290"/>
      <c r="I454" s="291"/>
      <c r="J454" s="292"/>
      <c r="K454" s="291"/>
      <c r="M454" s="275"/>
    </row>
    <row r="455" customFormat="false" ht="13.2" hidden="false" customHeight="true" outlineLevel="0" collapsed="false">
      <c r="A455" s="284"/>
      <c r="B455" s="285"/>
      <c r="C455" s="295" t="s">
        <v>476</v>
      </c>
      <c r="D455" s="295"/>
      <c r="E455" s="296" t="n">
        <v>2.13</v>
      </c>
      <c r="F455" s="288"/>
      <c r="G455" s="289"/>
      <c r="H455" s="290"/>
      <c r="I455" s="291"/>
      <c r="J455" s="292"/>
      <c r="K455" s="291"/>
      <c r="M455" s="275"/>
    </row>
    <row r="456" customFormat="false" ht="13.2" hidden="false" customHeight="true" outlineLevel="0" collapsed="false">
      <c r="A456" s="284"/>
      <c r="B456" s="285"/>
      <c r="C456" s="295" t="s">
        <v>477</v>
      </c>
      <c r="D456" s="295"/>
      <c r="E456" s="296" t="n">
        <v>17.05</v>
      </c>
      <c r="F456" s="288"/>
      <c r="G456" s="289"/>
      <c r="H456" s="290"/>
      <c r="I456" s="291"/>
      <c r="J456" s="292"/>
      <c r="K456" s="291"/>
      <c r="M456" s="275"/>
    </row>
    <row r="457" customFormat="false" ht="13.2" hidden="false" customHeight="true" outlineLevel="0" collapsed="false">
      <c r="A457" s="284"/>
      <c r="B457" s="285"/>
      <c r="C457" s="295" t="s">
        <v>478</v>
      </c>
      <c r="D457" s="295"/>
      <c r="E457" s="296" t="n">
        <v>10.78</v>
      </c>
      <c r="F457" s="288"/>
      <c r="G457" s="289"/>
      <c r="H457" s="290"/>
      <c r="I457" s="291"/>
      <c r="J457" s="292"/>
      <c r="K457" s="291"/>
      <c r="M457" s="275"/>
    </row>
    <row r="458" customFormat="false" ht="13.2" hidden="false" customHeight="true" outlineLevel="0" collapsed="false">
      <c r="A458" s="284"/>
      <c r="B458" s="285"/>
      <c r="C458" s="295" t="s">
        <v>479</v>
      </c>
      <c r="D458" s="295"/>
      <c r="E458" s="296" t="n">
        <v>1.54</v>
      </c>
      <c r="F458" s="288"/>
      <c r="G458" s="289"/>
      <c r="H458" s="290"/>
      <c r="I458" s="291"/>
      <c r="J458" s="292"/>
      <c r="K458" s="291"/>
      <c r="M458" s="275"/>
    </row>
    <row r="459" customFormat="false" ht="13.2" hidden="false" customHeight="true" outlineLevel="0" collapsed="false">
      <c r="A459" s="284"/>
      <c r="B459" s="285"/>
      <c r="C459" s="295" t="s">
        <v>480</v>
      </c>
      <c r="D459" s="295"/>
      <c r="E459" s="296" t="n">
        <v>1.54</v>
      </c>
      <c r="F459" s="288"/>
      <c r="G459" s="289"/>
      <c r="H459" s="290"/>
      <c r="I459" s="291"/>
      <c r="J459" s="292"/>
      <c r="K459" s="291"/>
      <c r="M459" s="275"/>
    </row>
    <row r="460" customFormat="false" ht="13.2" hidden="false" customHeight="true" outlineLevel="0" collapsed="false">
      <c r="A460" s="284"/>
      <c r="B460" s="285"/>
      <c r="C460" s="295" t="s">
        <v>481</v>
      </c>
      <c r="D460" s="295"/>
      <c r="E460" s="296" t="n">
        <v>2.34</v>
      </c>
      <c r="F460" s="288"/>
      <c r="G460" s="289"/>
      <c r="H460" s="290"/>
      <c r="I460" s="291"/>
      <c r="J460" s="292"/>
      <c r="K460" s="291"/>
      <c r="M460" s="275"/>
    </row>
    <row r="461" customFormat="false" ht="13.2" hidden="false" customHeight="true" outlineLevel="0" collapsed="false">
      <c r="A461" s="284"/>
      <c r="B461" s="285"/>
      <c r="C461" s="295" t="s">
        <v>482</v>
      </c>
      <c r="D461" s="295"/>
      <c r="E461" s="296" t="n">
        <v>4.68</v>
      </c>
      <c r="F461" s="288"/>
      <c r="G461" s="289"/>
      <c r="H461" s="290"/>
      <c r="I461" s="291"/>
      <c r="J461" s="292"/>
      <c r="K461" s="291"/>
      <c r="M461" s="275"/>
    </row>
    <row r="462" customFormat="false" ht="13.2" hidden="false" customHeight="true" outlineLevel="0" collapsed="false">
      <c r="A462" s="284"/>
      <c r="B462" s="285"/>
      <c r="C462" s="295" t="s">
        <v>483</v>
      </c>
      <c r="D462" s="295"/>
      <c r="E462" s="296" t="n">
        <v>5.4</v>
      </c>
      <c r="F462" s="288"/>
      <c r="G462" s="289"/>
      <c r="H462" s="290"/>
      <c r="I462" s="291"/>
      <c r="J462" s="292"/>
      <c r="K462" s="291"/>
      <c r="M462" s="275"/>
    </row>
    <row r="463" customFormat="false" ht="13.2" hidden="false" customHeight="true" outlineLevel="0" collapsed="false">
      <c r="A463" s="284"/>
      <c r="B463" s="285"/>
      <c r="C463" s="295" t="s">
        <v>484</v>
      </c>
      <c r="D463" s="295"/>
      <c r="E463" s="296" t="n">
        <v>2.7</v>
      </c>
      <c r="F463" s="288"/>
      <c r="G463" s="289"/>
      <c r="H463" s="290"/>
      <c r="I463" s="291"/>
      <c r="J463" s="292"/>
      <c r="K463" s="291"/>
      <c r="M463" s="275"/>
    </row>
    <row r="464" customFormat="false" ht="13.2" hidden="false" customHeight="true" outlineLevel="0" collapsed="false">
      <c r="A464" s="284"/>
      <c r="B464" s="285"/>
      <c r="C464" s="295" t="s">
        <v>485</v>
      </c>
      <c r="D464" s="295"/>
      <c r="E464" s="296" t="n">
        <v>2.75</v>
      </c>
      <c r="F464" s="288"/>
      <c r="G464" s="289"/>
      <c r="H464" s="290"/>
      <c r="I464" s="291"/>
      <c r="J464" s="292"/>
      <c r="K464" s="291"/>
      <c r="M464" s="275"/>
    </row>
    <row r="465" customFormat="false" ht="13.2" hidden="false" customHeight="true" outlineLevel="0" collapsed="false">
      <c r="A465" s="284"/>
      <c r="B465" s="285"/>
      <c r="C465" s="295" t="s">
        <v>486</v>
      </c>
      <c r="D465" s="295"/>
      <c r="E465" s="296" t="n">
        <v>5.16</v>
      </c>
      <c r="F465" s="288"/>
      <c r="G465" s="289"/>
      <c r="H465" s="290"/>
      <c r="I465" s="291"/>
      <c r="J465" s="292"/>
      <c r="K465" s="291"/>
      <c r="M465" s="275"/>
    </row>
    <row r="466" customFormat="false" ht="13.2" hidden="false" customHeight="true" outlineLevel="0" collapsed="false">
      <c r="A466" s="284"/>
      <c r="B466" s="285"/>
      <c r="C466" s="295" t="s">
        <v>487</v>
      </c>
      <c r="D466" s="295"/>
      <c r="E466" s="296" t="n">
        <v>1.65</v>
      </c>
      <c r="F466" s="288"/>
      <c r="G466" s="289"/>
      <c r="H466" s="290"/>
      <c r="I466" s="291"/>
      <c r="J466" s="292"/>
      <c r="K466" s="291"/>
      <c r="M466" s="275"/>
    </row>
    <row r="467" customFormat="false" ht="13.2" hidden="false" customHeight="true" outlineLevel="0" collapsed="false">
      <c r="A467" s="284"/>
      <c r="B467" s="285"/>
      <c r="C467" s="295" t="s">
        <v>488</v>
      </c>
      <c r="D467" s="295"/>
      <c r="E467" s="296" t="n">
        <v>3.7</v>
      </c>
      <c r="F467" s="288"/>
      <c r="G467" s="289"/>
      <c r="H467" s="290"/>
      <c r="I467" s="291"/>
      <c r="J467" s="292"/>
      <c r="K467" s="291"/>
      <c r="M467" s="275"/>
    </row>
    <row r="468" customFormat="false" ht="13.2" hidden="false" customHeight="true" outlineLevel="0" collapsed="false">
      <c r="A468" s="284"/>
      <c r="B468" s="285"/>
      <c r="C468" s="295" t="s">
        <v>489</v>
      </c>
      <c r="D468" s="295"/>
      <c r="E468" s="296" t="n">
        <v>5.76</v>
      </c>
      <c r="F468" s="288"/>
      <c r="G468" s="289"/>
      <c r="H468" s="290"/>
      <c r="I468" s="291"/>
      <c r="J468" s="292"/>
      <c r="K468" s="291"/>
      <c r="M468" s="275"/>
    </row>
    <row r="469" customFormat="false" ht="13.2" hidden="false" customHeight="true" outlineLevel="0" collapsed="false">
      <c r="A469" s="284"/>
      <c r="B469" s="285"/>
      <c r="C469" s="295" t="s">
        <v>490</v>
      </c>
      <c r="D469" s="295"/>
      <c r="E469" s="296" t="n">
        <v>14.4</v>
      </c>
      <c r="F469" s="288"/>
      <c r="G469" s="289"/>
      <c r="H469" s="290"/>
      <c r="I469" s="291"/>
      <c r="J469" s="292"/>
      <c r="K469" s="291"/>
      <c r="M469" s="275"/>
    </row>
    <row r="470" customFormat="false" ht="13.2" hidden="false" customHeight="true" outlineLevel="0" collapsed="false">
      <c r="A470" s="284"/>
      <c r="B470" s="285"/>
      <c r="C470" s="295" t="s">
        <v>491</v>
      </c>
      <c r="D470" s="295"/>
      <c r="E470" s="296" t="n">
        <v>3.6</v>
      </c>
      <c r="F470" s="288"/>
      <c r="G470" s="289"/>
      <c r="H470" s="290"/>
      <c r="I470" s="291"/>
      <c r="J470" s="292"/>
      <c r="K470" s="291"/>
      <c r="M470" s="275"/>
    </row>
    <row r="471" customFormat="false" ht="13.2" hidden="false" customHeight="true" outlineLevel="0" collapsed="false">
      <c r="A471" s="284"/>
      <c r="B471" s="285"/>
      <c r="C471" s="295" t="s">
        <v>492</v>
      </c>
      <c r="D471" s="295"/>
      <c r="E471" s="296" t="n">
        <v>3.21</v>
      </c>
      <c r="F471" s="288"/>
      <c r="G471" s="289"/>
      <c r="H471" s="290"/>
      <c r="I471" s="291"/>
      <c r="J471" s="292"/>
      <c r="K471" s="291"/>
      <c r="M471" s="275"/>
    </row>
    <row r="472" customFormat="false" ht="13.2" hidden="false" customHeight="true" outlineLevel="0" collapsed="false">
      <c r="A472" s="284"/>
      <c r="B472" s="285"/>
      <c r="C472" s="295" t="s">
        <v>493</v>
      </c>
      <c r="D472" s="295"/>
      <c r="E472" s="296" t="n">
        <v>4.23</v>
      </c>
      <c r="F472" s="288"/>
      <c r="G472" s="289"/>
      <c r="H472" s="290"/>
      <c r="I472" s="291"/>
      <c r="J472" s="292"/>
      <c r="K472" s="291"/>
      <c r="M472" s="275"/>
    </row>
    <row r="473" customFormat="false" ht="13.2" hidden="false" customHeight="true" outlineLevel="0" collapsed="false">
      <c r="A473" s="284"/>
      <c r="B473" s="285"/>
      <c r="C473" s="295" t="s">
        <v>494</v>
      </c>
      <c r="D473" s="295"/>
      <c r="E473" s="296" t="n">
        <v>4.95</v>
      </c>
      <c r="F473" s="288"/>
      <c r="G473" s="289"/>
      <c r="H473" s="290"/>
      <c r="I473" s="291"/>
      <c r="J473" s="292"/>
      <c r="K473" s="291"/>
      <c r="M473" s="275"/>
    </row>
    <row r="474" customFormat="false" ht="13.2" hidden="false" customHeight="true" outlineLevel="0" collapsed="false">
      <c r="A474" s="284"/>
      <c r="B474" s="285"/>
      <c r="C474" s="295" t="s">
        <v>495</v>
      </c>
      <c r="D474" s="295"/>
      <c r="E474" s="296" t="n">
        <v>23.1</v>
      </c>
      <c r="F474" s="288"/>
      <c r="G474" s="289"/>
      <c r="H474" s="290"/>
      <c r="I474" s="291"/>
      <c r="J474" s="292"/>
      <c r="K474" s="291"/>
      <c r="M474" s="275"/>
    </row>
    <row r="475" customFormat="false" ht="13.2" hidden="false" customHeight="true" outlineLevel="0" collapsed="false">
      <c r="A475" s="284"/>
      <c r="B475" s="285"/>
      <c r="C475" s="295" t="s">
        <v>496</v>
      </c>
      <c r="D475" s="295"/>
      <c r="E475" s="296" t="n">
        <v>6.56</v>
      </c>
      <c r="F475" s="288"/>
      <c r="G475" s="289"/>
      <c r="H475" s="290"/>
      <c r="I475" s="291"/>
      <c r="J475" s="292"/>
      <c r="K475" s="291"/>
      <c r="M475" s="275"/>
    </row>
    <row r="476" customFormat="false" ht="13.2" hidden="false" customHeight="true" outlineLevel="0" collapsed="false">
      <c r="A476" s="284"/>
      <c r="B476" s="285"/>
      <c r="C476" s="295" t="s">
        <v>497</v>
      </c>
      <c r="D476" s="295"/>
      <c r="E476" s="296" t="n">
        <v>1.64</v>
      </c>
      <c r="F476" s="288"/>
      <c r="G476" s="289"/>
      <c r="H476" s="290"/>
      <c r="I476" s="291"/>
      <c r="J476" s="292"/>
      <c r="K476" s="291"/>
      <c r="M476" s="275"/>
    </row>
    <row r="477" customFormat="false" ht="13.2" hidden="false" customHeight="true" outlineLevel="0" collapsed="false">
      <c r="A477" s="284"/>
      <c r="B477" s="285"/>
      <c r="C477" s="295" t="s">
        <v>498</v>
      </c>
      <c r="D477" s="295"/>
      <c r="E477" s="296" t="n">
        <v>17.28</v>
      </c>
      <c r="F477" s="288"/>
      <c r="G477" s="289"/>
      <c r="H477" s="290"/>
      <c r="I477" s="291"/>
      <c r="J477" s="292"/>
      <c r="K477" s="291"/>
      <c r="M477" s="275"/>
    </row>
    <row r="478" customFormat="false" ht="13.2" hidden="false" customHeight="true" outlineLevel="0" collapsed="false">
      <c r="A478" s="284"/>
      <c r="B478" s="285"/>
      <c r="C478" s="295" t="s">
        <v>499</v>
      </c>
      <c r="D478" s="295"/>
      <c r="E478" s="296" t="n">
        <v>15.66</v>
      </c>
      <c r="F478" s="288"/>
      <c r="G478" s="289"/>
      <c r="H478" s="290"/>
      <c r="I478" s="291"/>
      <c r="J478" s="292"/>
      <c r="K478" s="291"/>
      <c r="M478" s="275"/>
    </row>
    <row r="479" customFormat="false" ht="13.2" hidden="false" customHeight="true" outlineLevel="0" collapsed="false">
      <c r="A479" s="284"/>
      <c r="B479" s="285"/>
      <c r="C479" s="295" t="s">
        <v>500</v>
      </c>
      <c r="D479" s="295"/>
      <c r="E479" s="296" t="n">
        <v>7.2</v>
      </c>
      <c r="F479" s="288"/>
      <c r="G479" s="289"/>
      <c r="H479" s="290"/>
      <c r="I479" s="291"/>
      <c r="J479" s="292"/>
      <c r="K479" s="291"/>
      <c r="M479" s="275"/>
    </row>
    <row r="480" customFormat="false" ht="13.2" hidden="false" customHeight="true" outlineLevel="0" collapsed="false">
      <c r="A480" s="284"/>
      <c r="B480" s="285"/>
      <c r="C480" s="295" t="s">
        <v>501</v>
      </c>
      <c r="D480" s="295"/>
      <c r="E480" s="296" t="n">
        <v>25.2</v>
      </c>
      <c r="F480" s="288"/>
      <c r="G480" s="289"/>
      <c r="H480" s="290"/>
      <c r="I480" s="291"/>
      <c r="J480" s="292"/>
      <c r="K480" s="291"/>
      <c r="M480" s="275"/>
    </row>
    <row r="481" customFormat="false" ht="13.2" hidden="false" customHeight="true" outlineLevel="0" collapsed="false">
      <c r="A481" s="284"/>
      <c r="B481" s="285"/>
      <c r="C481" s="295" t="s">
        <v>502</v>
      </c>
      <c r="D481" s="295"/>
      <c r="E481" s="296" t="n">
        <v>4.92</v>
      </c>
      <c r="F481" s="288"/>
      <c r="G481" s="289"/>
      <c r="H481" s="290"/>
      <c r="I481" s="291"/>
      <c r="J481" s="292"/>
      <c r="K481" s="291"/>
      <c r="M481" s="275"/>
    </row>
    <row r="482" customFormat="false" ht="13.2" hidden="false" customHeight="true" outlineLevel="0" collapsed="false">
      <c r="A482" s="284"/>
      <c r="B482" s="285"/>
      <c r="C482" s="295" t="s">
        <v>503</v>
      </c>
      <c r="D482" s="295"/>
      <c r="E482" s="296" t="n">
        <v>70.95</v>
      </c>
      <c r="F482" s="288"/>
      <c r="G482" s="289"/>
      <c r="H482" s="290"/>
      <c r="I482" s="291"/>
      <c r="J482" s="292"/>
      <c r="K482" s="291"/>
      <c r="M482" s="275"/>
    </row>
    <row r="483" customFormat="false" ht="13.2" hidden="false" customHeight="true" outlineLevel="0" collapsed="false">
      <c r="A483" s="284"/>
      <c r="B483" s="285"/>
      <c r="C483" s="295" t="s">
        <v>504</v>
      </c>
      <c r="D483" s="295"/>
      <c r="E483" s="296" t="n">
        <v>1.64</v>
      </c>
      <c r="F483" s="288"/>
      <c r="G483" s="289"/>
      <c r="H483" s="290"/>
      <c r="I483" s="291"/>
      <c r="J483" s="292"/>
      <c r="K483" s="291"/>
      <c r="M483" s="275"/>
    </row>
    <row r="484" customFormat="false" ht="13.2" hidden="false" customHeight="true" outlineLevel="0" collapsed="false">
      <c r="A484" s="284"/>
      <c r="B484" s="285"/>
      <c r="C484" s="295" t="s">
        <v>505</v>
      </c>
      <c r="D484" s="295"/>
      <c r="E484" s="296" t="n">
        <v>40.04</v>
      </c>
      <c r="F484" s="288"/>
      <c r="G484" s="289"/>
      <c r="H484" s="290"/>
      <c r="I484" s="291"/>
      <c r="J484" s="292"/>
      <c r="K484" s="291"/>
      <c r="M484" s="275"/>
    </row>
    <row r="485" customFormat="false" ht="13.2" hidden="false" customHeight="true" outlineLevel="0" collapsed="false">
      <c r="A485" s="284"/>
      <c r="B485" s="285"/>
      <c r="C485" s="295" t="s">
        <v>506</v>
      </c>
      <c r="D485" s="295"/>
      <c r="E485" s="296" t="n">
        <v>1.54</v>
      </c>
      <c r="F485" s="288"/>
      <c r="G485" s="289"/>
      <c r="H485" s="290"/>
      <c r="I485" s="291"/>
      <c r="J485" s="292"/>
      <c r="K485" s="291"/>
      <c r="M485" s="275"/>
    </row>
    <row r="486" customFormat="false" ht="13.2" hidden="false" customHeight="true" outlineLevel="0" collapsed="false">
      <c r="A486" s="284"/>
      <c r="B486" s="285"/>
      <c r="C486" s="295" t="s">
        <v>507</v>
      </c>
      <c r="D486" s="295"/>
      <c r="E486" s="296" t="n">
        <v>1.54</v>
      </c>
      <c r="F486" s="288"/>
      <c r="G486" s="289"/>
      <c r="H486" s="290"/>
      <c r="I486" s="291"/>
      <c r="J486" s="292"/>
      <c r="K486" s="291"/>
      <c r="M486" s="275"/>
    </row>
    <row r="487" customFormat="false" ht="13.2" hidden="false" customHeight="true" outlineLevel="0" collapsed="false">
      <c r="A487" s="284"/>
      <c r="B487" s="285"/>
      <c r="C487" s="295" t="s">
        <v>508</v>
      </c>
      <c r="D487" s="295"/>
      <c r="E487" s="296" t="n">
        <v>2.2</v>
      </c>
      <c r="F487" s="288"/>
      <c r="G487" s="289"/>
      <c r="H487" s="290"/>
      <c r="I487" s="291"/>
      <c r="J487" s="292"/>
      <c r="K487" s="291"/>
      <c r="M487" s="275"/>
    </row>
    <row r="488" customFormat="false" ht="13.2" hidden="false" customHeight="true" outlineLevel="0" collapsed="false">
      <c r="A488" s="284"/>
      <c r="B488" s="285"/>
      <c r="C488" s="295" t="s">
        <v>509</v>
      </c>
      <c r="D488" s="295"/>
      <c r="E488" s="296" t="n">
        <v>0.56</v>
      </c>
      <c r="F488" s="288"/>
      <c r="G488" s="289"/>
      <c r="H488" s="290"/>
      <c r="I488" s="291"/>
      <c r="J488" s="292"/>
      <c r="K488" s="291"/>
      <c r="M488" s="275"/>
    </row>
    <row r="489" customFormat="false" ht="13.2" hidden="false" customHeight="true" outlineLevel="0" collapsed="false">
      <c r="A489" s="284"/>
      <c r="B489" s="285"/>
      <c r="C489" s="295" t="s">
        <v>176</v>
      </c>
      <c r="D489" s="295"/>
      <c r="E489" s="296" t="n">
        <v>369.31</v>
      </c>
      <c r="F489" s="288"/>
      <c r="G489" s="289"/>
      <c r="H489" s="290"/>
      <c r="I489" s="291"/>
      <c r="J489" s="292"/>
      <c r="K489" s="291"/>
      <c r="M489" s="275"/>
    </row>
    <row r="490" customFormat="false" ht="13.2" hidden="false" customHeight="true" outlineLevel="0" collapsed="false">
      <c r="A490" s="284"/>
      <c r="B490" s="285"/>
      <c r="C490" s="286" t="s">
        <v>510</v>
      </c>
      <c r="D490" s="286"/>
      <c r="E490" s="287" t="n">
        <v>73.862</v>
      </c>
      <c r="F490" s="288"/>
      <c r="G490" s="289"/>
      <c r="H490" s="290"/>
      <c r="I490" s="291"/>
      <c r="J490" s="292"/>
      <c r="K490" s="291"/>
      <c r="M490" s="275"/>
    </row>
    <row r="491" customFormat="false" ht="20.4" hidden="false" customHeight="false" outlineLevel="0" collapsed="false">
      <c r="A491" s="276" t="n">
        <v>39</v>
      </c>
      <c r="B491" s="277" t="s">
        <v>511</v>
      </c>
      <c r="C491" s="278" t="s">
        <v>512</v>
      </c>
      <c r="D491" s="279" t="s">
        <v>124</v>
      </c>
      <c r="E491" s="280" t="n">
        <v>867.7809</v>
      </c>
      <c r="F491" s="280"/>
      <c r="G491" s="281" t="n">
        <f aca="false">E491*F491</f>
        <v>0</v>
      </c>
      <c r="H491" s="282" t="n">
        <v>0.03324</v>
      </c>
      <c r="I491" s="283" t="n">
        <f aca="false">E491*H491</f>
        <v>28.845037116</v>
      </c>
      <c r="J491" s="282" t="n">
        <v>0</v>
      </c>
      <c r="K491" s="283" t="n">
        <f aca="false">E491*J491</f>
        <v>0</v>
      </c>
      <c r="M491" s="275" t="n">
        <v>2</v>
      </c>
      <c r="AT491" s="245" t="n">
        <v>1</v>
      </c>
      <c r="AU491" s="245" t="n">
        <f aca="false">IF(AT491=1,G491,0)</f>
        <v>0</v>
      </c>
      <c r="AV491" s="245" t="n">
        <f aca="false">IF(AT491=2,G491,0)</f>
        <v>0</v>
      </c>
      <c r="AW491" s="245" t="n">
        <f aca="false">IF(AT491=3,G491,0)</f>
        <v>0</v>
      </c>
      <c r="AX491" s="245" t="n">
        <f aca="false">IF(AT491=4,G491,0)</f>
        <v>0</v>
      </c>
      <c r="AY491" s="245" t="n">
        <f aca="false">IF(AT491=5,G491,0)</f>
        <v>0</v>
      </c>
      <c r="BU491" s="275" t="n">
        <v>1</v>
      </c>
      <c r="BV491" s="275" t="n">
        <v>1</v>
      </c>
    </row>
    <row r="492" customFormat="false" ht="13.2" hidden="false" customHeight="true" outlineLevel="0" collapsed="false">
      <c r="A492" s="284"/>
      <c r="B492" s="293"/>
      <c r="C492" s="294" t="s">
        <v>513</v>
      </c>
      <c r="D492" s="294"/>
      <c r="E492" s="294"/>
      <c r="F492" s="294"/>
      <c r="G492" s="294"/>
      <c r="I492" s="291"/>
      <c r="K492" s="291"/>
      <c r="M492" s="275" t="n">
        <v>3</v>
      </c>
    </row>
    <row r="493" customFormat="false" ht="13.2" hidden="false" customHeight="true" outlineLevel="0" collapsed="false">
      <c r="A493" s="284"/>
      <c r="B493" s="285"/>
      <c r="C493" s="286" t="s">
        <v>514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75"/>
    </row>
    <row r="494" customFormat="false" ht="13.2" hidden="false" customHeight="true" outlineLevel="0" collapsed="false">
      <c r="A494" s="284"/>
      <c r="B494" s="285"/>
      <c r="C494" s="286" t="s">
        <v>515</v>
      </c>
      <c r="D494" s="286"/>
      <c r="E494" s="287" t="n">
        <v>18.87</v>
      </c>
      <c r="F494" s="288"/>
      <c r="G494" s="289"/>
      <c r="H494" s="290"/>
      <c r="I494" s="291"/>
      <c r="J494" s="292"/>
      <c r="K494" s="291"/>
      <c r="M494" s="275"/>
    </row>
    <row r="495" customFormat="false" ht="13.2" hidden="false" customHeight="true" outlineLevel="0" collapsed="false">
      <c r="A495" s="284"/>
      <c r="B495" s="285"/>
      <c r="C495" s="286" t="s">
        <v>516</v>
      </c>
      <c r="D495" s="286"/>
      <c r="E495" s="287" t="n">
        <v>194.7809</v>
      </c>
      <c r="F495" s="288"/>
      <c r="G495" s="289"/>
      <c r="H495" s="290"/>
      <c r="I495" s="291"/>
      <c r="J495" s="292"/>
      <c r="K495" s="291"/>
      <c r="M495" s="275"/>
    </row>
    <row r="496" customFormat="false" ht="13.2" hidden="false" customHeight="true" outlineLevel="0" collapsed="false">
      <c r="A496" s="284"/>
      <c r="B496" s="285"/>
      <c r="C496" s="286" t="s">
        <v>517</v>
      </c>
      <c r="D496" s="286"/>
      <c r="E496" s="287" t="n">
        <v>109.15</v>
      </c>
      <c r="F496" s="288"/>
      <c r="G496" s="289"/>
      <c r="H496" s="290"/>
      <c r="I496" s="291"/>
      <c r="J496" s="292"/>
      <c r="K496" s="291"/>
      <c r="M496" s="275"/>
    </row>
    <row r="497" customFormat="false" ht="13.2" hidden="false" customHeight="true" outlineLevel="0" collapsed="false">
      <c r="A497" s="284"/>
      <c r="B497" s="285"/>
      <c r="C497" s="286" t="s">
        <v>518</v>
      </c>
      <c r="D497" s="286"/>
      <c r="E497" s="287" t="n">
        <v>69.37</v>
      </c>
      <c r="F497" s="288"/>
      <c r="G497" s="289"/>
      <c r="H497" s="290"/>
      <c r="I497" s="291"/>
      <c r="J497" s="292"/>
      <c r="K497" s="291"/>
      <c r="M497" s="275"/>
    </row>
    <row r="498" customFormat="false" ht="13.2" hidden="false" customHeight="true" outlineLevel="0" collapsed="false">
      <c r="A498" s="284"/>
      <c r="B498" s="285"/>
      <c r="C498" s="286" t="s">
        <v>519</v>
      </c>
      <c r="D498" s="286"/>
      <c r="E498" s="287" t="n">
        <v>15.26</v>
      </c>
      <c r="F498" s="288"/>
      <c r="G498" s="289"/>
      <c r="H498" s="290"/>
      <c r="I498" s="291"/>
      <c r="J498" s="292"/>
      <c r="K498" s="291"/>
      <c r="M498" s="275"/>
    </row>
    <row r="499" customFormat="false" ht="13.2" hidden="false" customHeight="true" outlineLevel="0" collapsed="false">
      <c r="A499" s="284"/>
      <c r="B499" s="285"/>
      <c r="C499" s="286" t="s">
        <v>520</v>
      </c>
      <c r="D499" s="286"/>
      <c r="E499" s="287" t="n">
        <v>53.44</v>
      </c>
      <c r="F499" s="288"/>
      <c r="G499" s="289"/>
      <c r="H499" s="290"/>
      <c r="I499" s="291"/>
      <c r="J499" s="292"/>
      <c r="K499" s="291"/>
      <c r="M499" s="275"/>
    </row>
    <row r="500" customFormat="false" ht="13.2" hidden="false" customHeight="true" outlineLevel="0" collapsed="false">
      <c r="A500" s="284"/>
      <c r="B500" s="285"/>
      <c r="C500" s="286" t="s">
        <v>521</v>
      </c>
      <c r="D500" s="286"/>
      <c r="E500" s="287" t="n">
        <v>381.72</v>
      </c>
      <c r="F500" s="288"/>
      <c r="G500" s="289"/>
      <c r="H500" s="290"/>
      <c r="I500" s="291"/>
      <c r="J500" s="292"/>
      <c r="K500" s="291"/>
      <c r="M500" s="275"/>
    </row>
    <row r="501" customFormat="false" ht="13.2" hidden="false" customHeight="true" outlineLevel="0" collapsed="false">
      <c r="A501" s="284"/>
      <c r="B501" s="285"/>
      <c r="C501" s="286" t="s">
        <v>522</v>
      </c>
      <c r="D501" s="286"/>
      <c r="E501" s="287" t="n">
        <v>25.19</v>
      </c>
      <c r="F501" s="288"/>
      <c r="G501" s="289"/>
      <c r="H501" s="290"/>
      <c r="I501" s="291"/>
      <c r="J501" s="292"/>
      <c r="K501" s="291"/>
      <c r="M501" s="275"/>
    </row>
    <row r="502" customFormat="false" ht="13.2" hidden="false" customHeight="false" outlineLevel="0" collapsed="false">
      <c r="A502" s="276" t="n">
        <v>40</v>
      </c>
      <c r="B502" s="277" t="s">
        <v>523</v>
      </c>
      <c r="C502" s="278" t="s">
        <v>524</v>
      </c>
      <c r="D502" s="279" t="s">
        <v>124</v>
      </c>
      <c r="E502" s="280" t="n">
        <v>94.496</v>
      </c>
      <c r="F502" s="280"/>
      <c r="G502" s="281" t="n">
        <f aca="false">E502*F502</f>
        <v>0</v>
      </c>
      <c r="H502" s="282" t="n">
        <v>0.01912</v>
      </c>
      <c r="I502" s="283" t="n">
        <f aca="false">E502*H502</f>
        <v>1.80676352</v>
      </c>
      <c r="J502" s="282" t="n">
        <v>0</v>
      </c>
      <c r="K502" s="283" t="n">
        <f aca="false">E502*J502</f>
        <v>0</v>
      </c>
      <c r="M502" s="275" t="n">
        <v>2</v>
      </c>
      <c r="AT502" s="245" t="n">
        <v>1</v>
      </c>
      <c r="AU502" s="245" t="n">
        <f aca="false">IF(AT502=1,G502,0)</f>
        <v>0</v>
      </c>
      <c r="AV502" s="245" t="n">
        <f aca="false">IF(AT502=2,G502,0)</f>
        <v>0</v>
      </c>
      <c r="AW502" s="245" t="n">
        <f aca="false">IF(AT502=3,G502,0)</f>
        <v>0</v>
      </c>
      <c r="AX502" s="245" t="n">
        <f aca="false">IF(AT502=4,G502,0)</f>
        <v>0</v>
      </c>
      <c r="AY502" s="245" t="n">
        <f aca="false">IF(AT502=5,G502,0)</f>
        <v>0</v>
      </c>
      <c r="BU502" s="275" t="n">
        <v>1</v>
      </c>
      <c r="BV502" s="275" t="n">
        <v>1</v>
      </c>
    </row>
    <row r="503" customFormat="false" ht="13.2" hidden="false" customHeight="true" outlineLevel="0" collapsed="false">
      <c r="A503" s="284"/>
      <c r="B503" s="293"/>
      <c r="C503" s="294" t="s">
        <v>513</v>
      </c>
      <c r="D503" s="294"/>
      <c r="E503" s="294"/>
      <c r="F503" s="294"/>
      <c r="G503" s="294"/>
      <c r="I503" s="291"/>
      <c r="K503" s="291"/>
      <c r="M503" s="275" t="n">
        <v>3</v>
      </c>
    </row>
    <row r="504" customFormat="false" ht="13.2" hidden="false" customHeight="true" outlineLevel="0" collapsed="false">
      <c r="A504" s="284"/>
      <c r="B504" s="285"/>
      <c r="C504" s="295" t="s">
        <v>175</v>
      </c>
      <c r="D504" s="295"/>
      <c r="E504" s="296" t="n">
        <v>0</v>
      </c>
      <c r="F504" s="288"/>
      <c r="G504" s="289"/>
      <c r="H504" s="290"/>
      <c r="I504" s="291"/>
      <c r="J504" s="292"/>
      <c r="K504" s="291"/>
      <c r="M504" s="275"/>
    </row>
    <row r="505" customFormat="false" ht="13.2" hidden="false" customHeight="true" outlineLevel="0" collapsed="false">
      <c r="A505" s="284"/>
      <c r="B505" s="285"/>
      <c r="C505" s="295" t="s">
        <v>365</v>
      </c>
      <c r="D505" s="295"/>
      <c r="E505" s="296" t="n">
        <v>27.84</v>
      </c>
      <c r="F505" s="288"/>
      <c r="G505" s="289"/>
      <c r="H505" s="290"/>
      <c r="I505" s="291"/>
      <c r="J505" s="292"/>
      <c r="K505" s="291"/>
      <c r="M505" s="275"/>
    </row>
    <row r="506" customFormat="false" ht="13.2" hidden="false" customHeight="true" outlineLevel="0" collapsed="false">
      <c r="A506" s="284"/>
      <c r="B506" s="285"/>
      <c r="C506" s="295" t="s">
        <v>395</v>
      </c>
      <c r="D506" s="295"/>
      <c r="E506" s="296" t="n">
        <v>83.52</v>
      </c>
      <c r="F506" s="288"/>
      <c r="G506" s="289"/>
      <c r="H506" s="290"/>
      <c r="I506" s="291"/>
      <c r="J506" s="292"/>
      <c r="K506" s="291"/>
      <c r="M506" s="275"/>
    </row>
    <row r="507" customFormat="false" ht="13.2" hidden="false" customHeight="true" outlineLevel="0" collapsed="false">
      <c r="A507" s="284"/>
      <c r="B507" s="285"/>
      <c r="C507" s="295" t="s">
        <v>525</v>
      </c>
      <c r="D507" s="295"/>
      <c r="E507" s="296" t="n">
        <v>4.93</v>
      </c>
      <c r="F507" s="288"/>
      <c r="G507" s="289"/>
      <c r="H507" s="290"/>
      <c r="I507" s="291"/>
      <c r="J507" s="292"/>
      <c r="K507" s="291"/>
      <c r="M507" s="275"/>
    </row>
    <row r="508" customFormat="false" ht="13.2" hidden="false" customHeight="true" outlineLevel="0" collapsed="false">
      <c r="A508" s="284"/>
      <c r="B508" s="285"/>
      <c r="C508" s="295" t="s">
        <v>363</v>
      </c>
      <c r="D508" s="295"/>
      <c r="E508" s="296" t="n">
        <v>5.85</v>
      </c>
      <c r="F508" s="288"/>
      <c r="G508" s="289"/>
      <c r="H508" s="290"/>
      <c r="I508" s="291"/>
      <c r="J508" s="292"/>
      <c r="K508" s="291"/>
      <c r="M508" s="275"/>
    </row>
    <row r="509" customFormat="false" ht="13.2" hidden="false" customHeight="true" outlineLevel="0" collapsed="false">
      <c r="A509" s="284"/>
      <c r="B509" s="285"/>
      <c r="C509" s="295" t="s">
        <v>362</v>
      </c>
      <c r="D509" s="295"/>
      <c r="E509" s="296" t="n">
        <v>68.4</v>
      </c>
      <c r="F509" s="288"/>
      <c r="G509" s="289"/>
      <c r="H509" s="290"/>
      <c r="I509" s="291"/>
      <c r="J509" s="292"/>
      <c r="K509" s="291"/>
      <c r="M509" s="275"/>
    </row>
    <row r="510" customFormat="false" ht="13.2" hidden="false" customHeight="true" outlineLevel="0" collapsed="false">
      <c r="A510" s="284"/>
      <c r="B510" s="285"/>
      <c r="C510" s="295" t="s">
        <v>394</v>
      </c>
      <c r="D510" s="295"/>
      <c r="E510" s="296" t="n">
        <v>38.58</v>
      </c>
      <c r="F510" s="288"/>
      <c r="G510" s="289"/>
      <c r="H510" s="290"/>
      <c r="I510" s="291"/>
      <c r="J510" s="292"/>
      <c r="K510" s="291"/>
      <c r="M510" s="275"/>
    </row>
    <row r="511" customFormat="false" ht="13.2" hidden="false" customHeight="true" outlineLevel="0" collapsed="false">
      <c r="A511" s="284"/>
      <c r="B511" s="285"/>
      <c r="C511" s="295" t="s">
        <v>393</v>
      </c>
      <c r="D511" s="295"/>
      <c r="E511" s="296" t="n">
        <v>243.36</v>
      </c>
      <c r="F511" s="288"/>
      <c r="G511" s="289"/>
      <c r="H511" s="290"/>
      <c r="I511" s="291"/>
      <c r="J511" s="292"/>
      <c r="K511" s="291"/>
      <c r="M511" s="275"/>
    </row>
    <row r="512" customFormat="false" ht="13.2" hidden="false" customHeight="true" outlineLevel="0" collapsed="false">
      <c r="A512" s="284"/>
      <c r="B512" s="285"/>
      <c r="C512" s="295" t="s">
        <v>176</v>
      </c>
      <c r="D512" s="295"/>
      <c r="E512" s="296" t="n">
        <v>472.48</v>
      </c>
      <c r="F512" s="288"/>
      <c r="G512" s="289"/>
      <c r="H512" s="290"/>
      <c r="I512" s="291"/>
      <c r="J512" s="292"/>
      <c r="K512" s="291"/>
      <c r="M512" s="275"/>
    </row>
    <row r="513" customFormat="false" ht="13.2" hidden="false" customHeight="true" outlineLevel="0" collapsed="false">
      <c r="A513" s="284"/>
      <c r="B513" s="285"/>
      <c r="C513" s="286" t="s">
        <v>526</v>
      </c>
      <c r="D513" s="286"/>
      <c r="E513" s="287" t="n">
        <v>94.496</v>
      </c>
      <c r="F513" s="288"/>
      <c r="G513" s="289"/>
      <c r="H513" s="290"/>
      <c r="I513" s="291"/>
      <c r="J513" s="292"/>
      <c r="K513" s="291"/>
      <c r="M513" s="275"/>
    </row>
    <row r="514" customFormat="false" ht="20.4" hidden="false" customHeight="false" outlineLevel="0" collapsed="false">
      <c r="A514" s="276" t="n">
        <v>41</v>
      </c>
      <c r="B514" s="277" t="s">
        <v>527</v>
      </c>
      <c r="C514" s="278" t="s">
        <v>528</v>
      </c>
      <c r="D514" s="279" t="s">
        <v>124</v>
      </c>
      <c r="E514" s="280" t="n">
        <v>24.24</v>
      </c>
      <c r="F514" s="280"/>
      <c r="G514" s="281" t="n">
        <f aca="false">E514*F514</f>
        <v>0</v>
      </c>
      <c r="H514" s="282" t="n">
        <v>0.01666</v>
      </c>
      <c r="I514" s="283" t="n">
        <f aca="false">E514*H514</f>
        <v>0.4038384</v>
      </c>
      <c r="J514" s="282" t="n">
        <v>0</v>
      </c>
      <c r="K514" s="283" t="n">
        <f aca="false">E514*J514</f>
        <v>0</v>
      </c>
      <c r="M514" s="275" t="n">
        <v>2</v>
      </c>
      <c r="AT514" s="245" t="n">
        <v>1</v>
      </c>
      <c r="AU514" s="245" t="n">
        <f aca="false">IF(AT514=1,G514,0)</f>
        <v>0</v>
      </c>
      <c r="AV514" s="245" t="n">
        <f aca="false">IF(AT514=2,G514,0)</f>
        <v>0</v>
      </c>
      <c r="AW514" s="245" t="n">
        <f aca="false">IF(AT514=3,G514,0)</f>
        <v>0</v>
      </c>
      <c r="AX514" s="245" t="n">
        <f aca="false">IF(AT514=4,G514,0)</f>
        <v>0</v>
      </c>
      <c r="AY514" s="245" t="n">
        <f aca="false">IF(AT514=5,G514,0)</f>
        <v>0</v>
      </c>
      <c r="BU514" s="275" t="n">
        <v>1</v>
      </c>
      <c r="BV514" s="275" t="n">
        <v>1</v>
      </c>
    </row>
    <row r="515" customFormat="false" ht="13.2" hidden="false" customHeight="true" outlineLevel="0" collapsed="false">
      <c r="A515" s="284"/>
      <c r="B515" s="293"/>
      <c r="C515" s="294" t="s">
        <v>513</v>
      </c>
      <c r="D515" s="294"/>
      <c r="E515" s="294"/>
      <c r="F515" s="294"/>
      <c r="G515" s="294"/>
      <c r="I515" s="291"/>
      <c r="K515" s="291"/>
      <c r="M515" s="275" t="n">
        <v>3</v>
      </c>
    </row>
    <row r="516" customFormat="false" ht="13.2" hidden="false" customHeight="true" outlineLevel="0" collapsed="false">
      <c r="A516" s="284"/>
      <c r="B516" s="285"/>
      <c r="C516" s="295" t="s">
        <v>175</v>
      </c>
      <c r="D516" s="295"/>
      <c r="E516" s="296" t="n">
        <v>0</v>
      </c>
      <c r="F516" s="288"/>
      <c r="G516" s="289"/>
      <c r="H516" s="290"/>
      <c r="I516" s="291"/>
      <c r="J516" s="292"/>
      <c r="K516" s="291"/>
      <c r="M516" s="275"/>
    </row>
    <row r="517" customFormat="false" ht="13.2" hidden="false" customHeight="true" outlineLevel="0" collapsed="false">
      <c r="A517" s="284"/>
      <c r="B517" s="285"/>
      <c r="C517" s="295" t="s">
        <v>529</v>
      </c>
      <c r="D517" s="295"/>
      <c r="E517" s="296" t="n">
        <v>5.12</v>
      </c>
      <c r="F517" s="288"/>
      <c r="G517" s="289"/>
      <c r="H517" s="290"/>
      <c r="I517" s="291"/>
      <c r="J517" s="292"/>
      <c r="K517" s="291"/>
      <c r="M517" s="275"/>
    </row>
    <row r="518" customFormat="false" ht="13.2" hidden="false" customHeight="true" outlineLevel="0" collapsed="false">
      <c r="A518" s="284"/>
      <c r="B518" s="285"/>
      <c r="C518" s="295" t="s">
        <v>530</v>
      </c>
      <c r="D518" s="295"/>
      <c r="E518" s="296" t="n">
        <v>15.36</v>
      </c>
      <c r="F518" s="288"/>
      <c r="G518" s="289"/>
      <c r="H518" s="290"/>
      <c r="I518" s="291"/>
      <c r="J518" s="292"/>
      <c r="K518" s="291"/>
      <c r="M518" s="275"/>
    </row>
    <row r="519" customFormat="false" ht="13.2" hidden="false" customHeight="true" outlineLevel="0" collapsed="false">
      <c r="A519" s="284"/>
      <c r="B519" s="285"/>
      <c r="C519" s="295" t="s">
        <v>531</v>
      </c>
      <c r="D519" s="295"/>
      <c r="E519" s="296" t="n">
        <v>1.55</v>
      </c>
      <c r="F519" s="288"/>
      <c r="G519" s="289"/>
      <c r="H519" s="290"/>
      <c r="I519" s="291"/>
      <c r="J519" s="292"/>
      <c r="K519" s="291"/>
      <c r="M519" s="275"/>
    </row>
    <row r="520" customFormat="false" ht="13.2" hidden="false" customHeight="true" outlineLevel="0" collapsed="false">
      <c r="A520" s="284"/>
      <c r="B520" s="285"/>
      <c r="C520" s="295" t="s">
        <v>532</v>
      </c>
      <c r="D520" s="295"/>
      <c r="E520" s="296" t="n">
        <v>1.55</v>
      </c>
      <c r="F520" s="288"/>
      <c r="G520" s="289"/>
      <c r="H520" s="290"/>
      <c r="I520" s="291"/>
      <c r="J520" s="292"/>
      <c r="K520" s="291"/>
      <c r="M520" s="275"/>
    </row>
    <row r="521" customFormat="false" ht="13.2" hidden="false" customHeight="true" outlineLevel="0" collapsed="false">
      <c r="A521" s="284"/>
      <c r="B521" s="285"/>
      <c r="C521" s="295" t="s">
        <v>533</v>
      </c>
      <c r="D521" s="295"/>
      <c r="E521" s="296" t="n">
        <v>22.08</v>
      </c>
      <c r="F521" s="288"/>
      <c r="G521" s="289"/>
      <c r="H521" s="290"/>
      <c r="I521" s="291"/>
      <c r="J521" s="292"/>
      <c r="K521" s="291"/>
      <c r="M521" s="275"/>
    </row>
    <row r="522" customFormat="false" ht="13.2" hidden="false" customHeight="true" outlineLevel="0" collapsed="false">
      <c r="A522" s="284"/>
      <c r="B522" s="285"/>
      <c r="C522" s="295" t="s">
        <v>534</v>
      </c>
      <c r="D522" s="295"/>
      <c r="E522" s="296" t="n">
        <v>9.3</v>
      </c>
      <c r="F522" s="288"/>
      <c r="G522" s="289"/>
      <c r="H522" s="290"/>
      <c r="I522" s="291"/>
      <c r="J522" s="292"/>
      <c r="K522" s="291"/>
      <c r="M522" s="275"/>
    </row>
    <row r="523" customFormat="false" ht="13.2" hidden="false" customHeight="true" outlineLevel="0" collapsed="false">
      <c r="A523" s="284"/>
      <c r="B523" s="285"/>
      <c r="C523" s="295" t="s">
        <v>535</v>
      </c>
      <c r="D523" s="295"/>
      <c r="E523" s="296" t="n">
        <v>66.24</v>
      </c>
      <c r="F523" s="288"/>
      <c r="G523" s="289"/>
      <c r="H523" s="290"/>
      <c r="I523" s="291"/>
      <c r="J523" s="292"/>
      <c r="K523" s="291"/>
      <c r="M523" s="275"/>
    </row>
    <row r="524" customFormat="false" ht="13.2" hidden="false" customHeight="true" outlineLevel="0" collapsed="false">
      <c r="A524" s="284"/>
      <c r="B524" s="285"/>
      <c r="C524" s="295" t="s">
        <v>176</v>
      </c>
      <c r="D524" s="295"/>
      <c r="E524" s="296" t="n">
        <v>121.2</v>
      </c>
      <c r="F524" s="288"/>
      <c r="G524" s="289"/>
      <c r="H524" s="290"/>
      <c r="I524" s="291"/>
      <c r="J524" s="292"/>
      <c r="K524" s="291"/>
      <c r="M524" s="275"/>
    </row>
    <row r="525" customFormat="false" ht="13.2" hidden="false" customHeight="true" outlineLevel="0" collapsed="false">
      <c r="A525" s="284"/>
      <c r="B525" s="285"/>
      <c r="C525" s="286" t="s">
        <v>536</v>
      </c>
      <c r="D525" s="286"/>
      <c r="E525" s="287" t="n">
        <v>24.24</v>
      </c>
      <c r="F525" s="288"/>
      <c r="G525" s="289"/>
      <c r="H525" s="290"/>
      <c r="I525" s="291"/>
      <c r="J525" s="292"/>
      <c r="K525" s="291"/>
      <c r="M525" s="275"/>
    </row>
    <row r="526" customFormat="false" ht="20.4" hidden="false" customHeight="false" outlineLevel="0" collapsed="false">
      <c r="A526" s="276" t="n">
        <v>42</v>
      </c>
      <c r="B526" s="277" t="s">
        <v>537</v>
      </c>
      <c r="C526" s="278" t="s">
        <v>538</v>
      </c>
      <c r="D526" s="279" t="s">
        <v>124</v>
      </c>
      <c r="E526" s="280" t="n">
        <v>40.84</v>
      </c>
      <c r="F526" s="280"/>
      <c r="G526" s="281" t="n">
        <f aca="false">E526*F526</f>
        <v>0</v>
      </c>
      <c r="H526" s="282" t="n">
        <v>0.04258</v>
      </c>
      <c r="I526" s="283" t="n">
        <f aca="false">E526*H526</f>
        <v>1.7389672</v>
      </c>
      <c r="J526" s="282" t="n">
        <v>0</v>
      </c>
      <c r="K526" s="283" t="n">
        <f aca="false">E526*J526</f>
        <v>0</v>
      </c>
      <c r="M526" s="275" t="n">
        <v>2</v>
      </c>
      <c r="AT526" s="245" t="n">
        <v>1</v>
      </c>
      <c r="AU526" s="245" t="n">
        <f aca="false">IF(AT526=1,G526,0)</f>
        <v>0</v>
      </c>
      <c r="AV526" s="245" t="n">
        <f aca="false">IF(AT526=2,G526,0)</f>
        <v>0</v>
      </c>
      <c r="AW526" s="245" t="n">
        <f aca="false">IF(AT526=3,G526,0)</f>
        <v>0</v>
      </c>
      <c r="AX526" s="245" t="n">
        <f aca="false">IF(AT526=4,G526,0)</f>
        <v>0</v>
      </c>
      <c r="AY526" s="245" t="n">
        <f aca="false">IF(AT526=5,G526,0)</f>
        <v>0</v>
      </c>
      <c r="BU526" s="275" t="n">
        <v>1</v>
      </c>
      <c r="BV526" s="275" t="n">
        <v>1</v>
      </c>
    </row>
    <row r="527" customFormat="false" ht="13.2" hidden="false" customHeight="true" outlineLevel="0" collapsed="false">
      <c r="A527" s="284"/>
      <c r="B527" s="293"/>
      <c r="C527" s="294" t="s">
        <v>539</v>
      </c>
      <c r="D527" s="294"/>
      <c r="E527" s="294"/>
      <c r="F527" s="294"/>
      <c r="G527" s="294"/>
      <c r="I527" s="291"/>
      <c r="K527" s="291"/>
      <c r="M527" s="275" t="n">
        <v>3</v>
      </c>
    </row>
    <row r="528" customFormat="false" ht="13.2" hidden="false" customHeight="true" outlineLevel="0" collapsed="false">
      <c r="A528" s="284"/>
      <c r="B528" s="285"/>
      <c r="C528" s="286" t="s">
        <v>540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75"/>
    </row>
    <row r="529" customFormat="false" ht="13.2" hidden="false" customHeight="true" outlineLevel="0" collapsed="false">
      <c r="A529" s="284"/>
      <c r="B529" s="285"/>
      <c r="C529" s="286" t="s">
        <v>541</v>
      </c>
      <c r="D529" s="286"/>
      <c r="E529" s="287" t="n">
        <v>9.64</v>
      </c>
      <c r="F529" s="288"/>
      <c r="G529" s="289"/>
      <c r="H529" s="290"/>
      <c r="I529" s="291"/>
      <c r="J529" s="292"/>
      <c r="K529" s="291"/>
      <c r="M529" s="275"/>
    </row>
    <row r="530" customFormat="false" ht="13.2" hidden="false" customHeight="true" outlineLevel="0" collapsed="false">
      <c r="A530" s="284"/>
      <c r="B530" s="285"/>
      <c r="C530" s="286" t="s">
        <v>542</v>
      </c>
      <c r="D530" s="286"/>
      <c r="E530" s="287" t="n">
        <v>31.2</v>
      </c>
      <c r="F530" s="288"/>
      <c r="G530" s="289"/>
      <c r="H530" s="290"/>
      <c r="I530" s="291"/>
      <c r="J530" s="292"/>
      <c r="K530" s="291"/>
      <c r="M530" s="275"/>
    </row>
    <row r="531" customFormat="false" ht="13.2" hidden="false" customHeight="false" outlineLevel="0" collapsed="false">
      <c r="A531" s="276" t="n">
        <v>43</v>
      </c>
      <c r="B531" s="277" t="s">
        <v>543</v>
      </c>
      <c r="C531" s="278" t="s">
        <v>544</v>
      </c>
      <c r="D531" s="279" t="s">
        <v>124</v>
      </c>
      <c r="E531" s="280" t="n">
        <v>83.29</v>
      </c>
      <c r="F531" s="280"/>
      <c r="G531" s="281" t="n">
        <f aca="false">E531*F531</f>
        <v>0</v>
      </c>
      <c r="H531" s="282" t="n">
        <v>0.04145</v>
      </c>
      <c r="I531" s="283" t="n">
        <f aca="false">E531*H531</f>
        <v>3.4523705</v>
      </c>
      <c r="J531" s="282" t="n">
        <v>0</v>
      </c>
      <c r="K531" s="283" t="n">
        <f aca="false">E531*J531</f>
        <v>0</v>
      </c>
      <c r="M531" s="275" t="n">
        <v>2</v>
      </c>
      <c r="AT531" s="245" t="n">
        <v>1</v>
      </c>
      <c r="AU531" s="245" t="n">
        <f aca="false">IF(AT531=1,G531,0)</f>
        <v>0</v>
      </c>
      <c r="AV531" s="245" t="n">
        <f aca="false">IF(AT531=2,G531,0)</f>
        <v>0</v>
      </c>
      <c r="AW531" s="245" t="n">
        <f aca="false">IF(AT531=3,G531,0)</f>
        <v>0</v>
      </c>
      <c r="AX531" s="245" t="n">
        <f aca="false">IF(AT531=4,G531,0)</f>
        <v>0</v>
      </c>
      <c r="AY531" s="245" t="n">
        <f aca="false">IF(AT531=5,G531,0)</f>
        <v>0</v>
      </c>
      <c r="BU531" s="275" t="n">
        <v>1</v>
      </c>
      <c r="BV531" s="275" t="n">
        <v>1</v>
      </c>
    </row>
    <row r="532" customFormat="false" ht="13.2" hidden="false" customHeight="true" outlineLevel="0" collapsed="false">
      <c r="A532" s="284"/>
      <c r="B532" s="293"/>
      <c r="C532" s="294" t="s">
        <v>545</v>
      </c>
      <c r="D532" s="294"/>
      <c r="E532" s="294"/>
      <c r="F532" s="294"/>
      <c r="G532" s="294"/>
      <c r="I532" s="291"/>
      <c r="K532" s="291"/>
      <c r="M532" s="275" t="n">
        <v>3</v>
      </c>
    </row>
    <row r="533" customFormat="false" ht="13.2" hidden="false" customHeight="true" outlineLevel="0" collapsed="false">
      <c r="A533" s="284"/>
      <c r="B533" s="293"/>
      <c r="C533" s="294" t="s">
        <v>546</v>
      </c>
      <c r="D533" s="294"/>
      <c r="E533" s="294"/>
      <c r="F533" s="294"/>
      <c r="G533" s="294"/>
      <c r="I533" s="291"/>
      <c r="K533" s="291"/>
      <c r="M533" s="275" t="n">
        <v>3</v>
      </c>
    </row>
    <row r="534" customFormat="false" ht="13.2" hidden="false" customHeight="true" outlineLevel="0" collapsed="false">
      <c r="A534" s="284"/>
      <c r="B534" s="285"/>
      <c r="C534" s="286" t="s">
        <v>547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75"/>
    </row>
    <row r="535" customFormat="false" ht="13.2" hidden="false" customHeight="true" outlineLevel="0" collapsed="false">
      <c r="A535" s="284"/>
      <c r="B535" s="285"/>
      <c r="C535" s="286" t="s">
        <v>548</v>
      </c>
      <c r="D535" s="286"/>
      <c r="E535" s="287" t="n">
        <v>24.45</v>
      </c>
      <c r="F535" s="288"/>
      <c r="G535" s="289"/>
      <c r="H535" s="290"/>
      <c r="I535" s="291"/>
      <c r="J535" s="292"/>
      <c r="K535" s="291"/>
      <c r="M535" s="275"/>
    </row>
    <row r="536" customFormat="false" ht="13.2" hidden="false" customHeight="true" outlineLevel="0" collapsed="false">
      <c r="A536" s="284"/>
      <c r="B536" s="285"/>
      <c r="C536" s="286" t="s">
        <v>549</v>
      </c>
      <c r="D536" s="286"/>
      <c r="E536" s="287" t="n">
        <v>58.84</v>
      </c>
      <c r="F536" s="288"/>
      <c r="G536" s="289"/>
      <c r="H536" s="290"/>
      <c r="I536" s="291"/>
      <c r="J536" s="292"/>
      <c r="K536" s="291"/>
      <c r="M536" s="275"/>
    </row>
    <row r="537" customFormat="false" ht="20.4" hidden="false" customHeight="false" outlineLevel="0" collapsed="false">
      <c r="A537" s="276" t="n">
        <v>44</v>
      </c>
      <c r="B537" s="277" t="s">
        <v>550</v>
      </c>
      <c r="C537" s="278" t="s">
        <v>551</v>
      </c>
      <c r="D537" s="279" t="s">
        <v>124</v>
      </c>
      <c r="E537" s="280" t="n">
        <v>254.302</v>
      </c>
      <c r="F537" s="280"/>
      <c r="G537" s="281" t="n">
        <f aca="false">E537*F537</f>
        <v>0</v>
      </c>
      <c r="H537" s="282" t="n">
        <v>0.03615</v>
      </c>
      <c r="I537" s="283" t="n">
        <f aca="false">E537*H537</f>
        <v>9.1930173</v>
      </c>
      <c r="J537" s="282" t="n">
        <v>0</v>
      </c>
      <c r="K537" s="283" t="n">
        <f aca="false">E537*J537</f>
        <v>0</v>
      </c>
      <c r="M537" s="275" t="n">
        <v>2</v>
      </c>
      <c r="AT537" s="245" t="n">
        <v>1</v>
      </c>
      <c r="AU537" s="245" t="n">
        <f aca="false">IF(AT537=1,G537,0)</f>
        <v>0</v>
      </c>
      <c r="AV537" s="245" t="n">
        <f aca="false">IF(AT537=2,G537,0)</f>
        <v>0</v>
      </c>
      <c r="AW537" s="245" t="n">
        <f aca="false">IF(AT537=3,G537,0)</f>
        <v>0</v>
      </c>
      <c r="AX537" s="245" t="n">
        <f aca="false">IF(AT537=4,G537,0)</f>
        <v>0</v>
      </c>
      <c r="AY537" s="245" t="n">
        <f aca="false">IF(AT537=5,G537,0)</f>
        <v>0</v>
      </c>
      <c r="BU537" s="275" t="n">
        <v>1</v>
      </c>
      <c r="BV537" s="275" t="n">
        <v>1</v>
      </c>
    </row>
    <row r="538" customFormat="false" ht="13.2" hidden="false" customHeight="true" outlineLevel="0" collapsed="false">
      <c r="A538" s="284"/>
      <c r="B538" s="285"/>
      <c r="C538" s="286" t="s">
        <v>168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75"/>
    </row>
    <row r="539" customFormat="false" ht="13.2" hidden="false" customHeight="true" outlineLevel="0" collapsed="false">
      <c r="A539" s="284"/>
      <c r="B539" s="285"/>
      <c r="C539" s="286" t="s">
        <v>552</v>
      </c>
      <c r="D539" s="286"/>
      <c r="E539" s="287" t="n">
        <v>0.492</v>
      </c>
      <c r="F539" s="288"/>
      <c r="G539" s="289"/>
      <c r="H539" s="290"/>
      <c r="I539" s="291"/>
      <c r="J539" s="292"/>
      <c r="K539" s="291"/>
      <c r="M539" s="275"/>
    </row>
    <row r="540" customFormat="false" ht="13.2" hidden="false" customHeight="true" outlineLevel="0" collapsed="false">
      <c r="A540" s="284"/>
      <c r="B540" s="285"/>
      <c r="C540" s="286" t="s">
        <v>553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75"/>
    </row>
    <row r="541" customFormat="false" ht="13.2" hidden="false" customHeight="true" outlineLevel="0" collapsed="false">
      <c r="A541" s="284"/>
      <c r="B541" s="285"/>
      <c r="C541" s="286" t="s">
        <v>554</v>
      </c>
      <c r="D541" s="286"/>
      <c r="E541" s="287" t="n">
        <v>12.96</v>
      </c>
      <c r="F541" s="288"/>
      <c r="G541" s="289"/>
      <c r="H541" s="290"/>
      <c r="I541" s="291"/>
      <c r="J541" s="292"/>
      <c r="K541" s="291"/>
      <c r="M541" s="275"/>
    </row>
    <row r="542" customFormat="false" ht="13.2" hidden="false" customHeight="true" outlineLevel="0" collapsed="false">
      <c r="A542" s="284"/>
      <c r="B542" s="285"/>
      <c r="C542" s="286" t="s">
        <v>555</v>
      </c>
      <c r="D542" s="286"/>
      <c r="E542" s="287" t="n">
        <v>48.4</v>
      </c>
      <c r="F542" s="288"/>
      <c r="G542" s="289"/>
      <c r="H542" s="290"/>
      <c r="I542" s="291"/>
      <c r="J542" s="292"/>
      <c r="K542" s="291"/>
      <c r="M542" s="275"/>
    </row>
    <row r="543" customFormat="false" ht="13.2" hidden="false" customHeight="true" outlineLevel="0" collapsed="false">
      <c r="A543" s="284"/>
      <c r="B543" s="285"/>
      <c r="C543" s="286" t="s">
        <v>556</v>
      </c>
      <c r="D543" s="286"/>
      <c r="E543" s="287" t="n">
        <v>192.45</v>
      </c>
      <c r="F543" s="288"/>
      <c r="G543" s="289"/>
      <c r="H543" s="290"/>
      <c r="I543" s="291"/>
      <c r="J543" s="292"/>
      <c r="K543" s="291"/>
      <c r="M543" s="275"/>
    </row>
    <row r="544" customFormat="false" ht="13.2" hidden="false" customHeight="false" outlineLevel="0" collapsed="false">
      <c r="A544" s="276" t="n">
        <v>45</v>
      </c>
      <c r="B544" s="277" t="s">
        <v>557</v>
      </c>
      <c r="C544" s="278" t="s">
        <v>558</v>
      </c>
      <c r="D544" s="279" t="s">
        <v>124</v>
      </c>
      <c r="E544" s="280" t="n">
        <v>192.4464</v>
      </c>
      <c r="F544" s="280"/>
      <c r="G544" s="281" t="n">
        <f aca="false">E544*F544</f>
        <v>0</v>
      </c>
      <c r="H544" s="282" t="n">
        <v>0.02057</v>
      </c>
      <c r="I544" s="283" t="n">
        <f aca="false">E544*H544</f>
        <v>3.958622448</v>
      </c>
      <c r="J544" s="282" t="n">
        <v>0</v>
      </c>
      <c r="K544" s="283" t="n">
        <f aca="false">E544*J544</f>
        <v>0</v>
      </c>
      <c r="M544" s="275" t="n">
        <v>2</v>
      </c>
      <c r="AT544" s="245" t="n">
        <v>1</v>
      </c>
      <c r="AU544" s="245" t="n">
        <f aca="false">IF(AT544=1,G544,0)</f>
        <v>0</v>
      </c>
      <c r="AV544" s="245" t="n">
        <f aca="false">IF(AT544=2,G544,0)</f>
        <v>0</v>
      </c>
      <c r="AW544" s="245" t="n">
        <f aca="false">IF(AT544=3,G544,0)</f>
        <v>0</v>
      </c>
      <c r="AX544" s="245" t="n">
        <f aca="false">IF(AT544=4,G544,0)</f>
        <v>0</v>
      </c>
      <c r="AY544" s="245" t="n">
        <f aca="false">IF(AT544=5,G544,0)</f>
        <v>0</v>
      </c>
      <c r="BU544" s="275" t="n">
        <v>1</v>
      </c>
      <c r="BV544" s="275" t="n">
        <v>1</v>
      </c>
    </row>
    <row r="545" customFormat="false" ht="13.2" hidden="false" customHeight="true" outlineLevel="0" collapsed="false">
      <c r="A545" s="284"/>
      <c r="B545" s="285"/>
      <c r="C545" s="286" t="s">
        <v>440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75"/>
    </row>
    <row r="546" customFormat="false" ht="13.2" hidden="false" customHeight="true" outlineLevel="0" collapsed="false">
      <c r="A546" s="284"/>
      <c r="B546" s="285"/>
      <c r="C546" s="286" t="s">
        <v>559</v>
      </c>
      <c r="D546" s="286"/>
      <c r="E546" s="287" t="n">
        <v>1.43</v>
      </c>
      <c r="F546" s="288"/>
      <c r="G546" s="289"/>
      <c r="H546" s="290"/>
      <c r="I546" s="291"/>
      <c r="J546" s="292"/>
      <c r="K546" s="291"/>
      <c r="M546" s="275"/>
    </row>
    <row r="547" customFormat="false" ht="13.2" hidden="false" customHeight="true" outlineLevel="0" collapsed="false">
      <c r="A547" s="284"/>
      <c r="B547" s="285"/>
      <c r="C547" s="286" t="s">
        <v>560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75"/>
    </row>
    <row r="548" customFormat="false" ht="13.2" hidden="false" customHeight="true" outlineLevel="0" collapsed="false">
      <c r="A548" s="284"/>
      <c r="B548" s="285"/>
      <c r="C548" s="286" t="s">
        <v>561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75"/>
    </row>
    <row r="549" customFormat="false" ht="13.2" hidden="false" customHeight="true" outlineLevel="0" collapsed="false">
      <c r="A549" s="284"/>
      <c r="B549" s="285"/>
      <c r="C549" s="286" t="s">
        <v>562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75"/>
    </row>
    <row r="550" customFormat="false" ht="13.2" hidden="false" customHeight="true" outlineLevel="0" collapsed="false">
      <c r="A550" s="284"/>
      <c r="B550" s="285"/>
      <c r="C550" s="286" t="s">
        <v>563</v>
      </c>
      <c r="D550" s="286"/>
      <c r="E550" s="287" t="n">
        <v>3.81</v>
      </c>
      <c r="F550" s="288"/>
      <c r="G550" s="289"/>
      <c r="H550" s="290"/>
      <c r="I550" s="291"/>
      <c r="J550" s="292"/>
      <c r="K550" s="291"/>
      <c r="M550" s="275"/>
    </row>
    <row r="551" customFormat="false" ht="13.2" hidden="false" customHeight="true" outlineLevel="0" collapsed="false">
      <c r="A551" s="284"/>
      <c r="B551" s="285"/>
      <c r="C551" s="286" t="s">
        <v>564</v>
      </c>
      <c r="D551" s="286"/>
      <c r="E551" s="287" t="n">
        <v>3.96</v>
      </c>
      <c r="F551" s="288"/>
      <c r="G551" s="289"/>
      <c r="H551" s="290"/>
      <c r="I551" s="291"/>
      <c r="J551" s="292"/>
      <c r="K551" s="291"/>
      <c r="M551" s="275"/>
    </row>
    <row r="552" customFormat="false" ht="13.2" hidden="false" customHeight="true" outlineLevel="0" collapsed="false">
      <c r="A552" s="284"/>
      <c r="B552" s="285"/>
      <c r="C552" s="286" t="s">
        <v>565</v>
      </c>
      <c r="D552" s="286"/>
      <c r="E552" s="287" t="n">
        <v>0.948</v>
      </c>
      <c r="F552" s="288"/>
      <c r="G552" s="289"/>
      <c r="H552" s="290"/>
      <c r="I552" s="291"/>
      <c r="J552" s="292"/>
      <c r="K552" s="291"/>
      <c r="M552" s="275"/>
    </row>
    <row r="553" customFormat="false" ht="13.2" hidden="false" customHeight="true" outlineLevel="0" collapsed="false">
      <c r="A553" s="284"/>
      <c r="B553" s="285"/>
      <c r="C553" s="286" t="s">
        <v>566</v>
      </c>
      <c r="D553" s="286"/>
      <c r="E553" s="287" t="n">
        <v>9.072</v>
      </c>
      <c r="F553" s="288"/>
      <c r="G553" s="289"/>
      <c r="H553" s="290"/>
      <c r="I553" s="291"/>
      <c r="J553" s="292"/>
      <c r="K553" s="291"/>
      <c r="M553" s="275"/>
    </row>
    <row r="554" customFormat="false" ht="13.2" hidden="false" customHeight="true" outlineLevel="0" collapsed="false">
      <c r="A554" s="284"/>
      <c r="B554" s="285"/>
      <c r="C554" s="286" t="s">
        <v>567</v>
      </c>
      <c r="D554" s="286"/>
      <c r="E554" s="287" t="n">
        <v>2.844</v>
      </c>
      <c r="F554" s="288"/>
      <c r="G554" s="289"/>
      <c r="H554" s="290"/>
      <c r="I554" s="291"/>
      <c r="J554" s="292"/>
      <c r="K554" s="291"/>
      <c r="M554" s="275"/>
    </row>
    <row r="555" customFormat="false" ht="13.2" hidden="false" customHeight="true" outlineLevel="0" collapsed="false">
      <c r="A555" s="284"/>
      <c r="B555" s="285"/>
      <c r="C555" s="286" t="s">
        <v>568</v>
      </c>
      <c r="D555" s="286"/>
      <c r="E555" s="287" t="n">
        <v>1.316</v>
      </c>
      <c r="F555" s="288"/>
      <c r="G555" s="289"/>
      <c r="H555" s="290"/>
      <c r="I555" s="291"/>
      <c r="J555" s="292"/>
      <c r="K555" s="291"/>
      <c r="M555" s="275"/>
    </row>
    <row r="556" customFormat="false" ht="13.2" hidden="false" customHeight="true" outlineLevel="0" collapsed="false">
      <c r="A556" s="284"/>
      <c r="B556" s="285"/>
      <c r="C556" s="286" t="s">
        <v>569</v>
      </c>
      <c r="D556" s="286"/>
      <c r="E556" s="287" t="n">
        <v>2.632</v>
      </c>
      <c r="F556" s="288"/>
      <c r="G556" s="289"/>
      <c r="H556" s="290"/>
      <c r="I556" s="291"/>
      <c r="J556" s="292"/>
      <c r="K556" s="291"/>
      <c r="M556" s="275"/>
    </row>
    <row r="557" customFormat="false" ht="13.2" hidden="false" customHeight="true" outlineLevel="0" collapsed="false">
      <c r="A557" s="284"/>
      <c r="B557" s="285"/>
      <c r="C557" s="286" t="s">
        <v>570</v>
      </c>
      <c r="D557" s="286"/>
      <c r="E557" s="287" t="n">
        <v>2.796</v>
      </c>
      <c r="F557" s="288"/>
      <c r="G557" s="289"/>
      <c r="H557" s="290"/>
      <c r="I557" s="291"/>
      <c r="J557" s="292"/>
      <c r="K557" s="291"/>
      <c r="M557" s="275"/>
    </row>
    <row r="558" customFormat="false" ht="13.2" hidden="false" customHeight="true" outlineLevel="0" collapsed="false">
      <c r="A558" s="284"/>
      <c r="B558" s="285"/>
      <c r="C558" s="286" t="s">
        <v>571</v>
      </c>
      <c r="D558" s="286"/>
      <c r="E558" s="287" t="n">
        <v>1.272</v>
      </c>
      <c r="F558" s="288"/>
      <c r="G558" s="289"/>
      <c r="H558" s="290"/>
      <c r="I558" s="291"/>
      <c r="J558" s="292"/>
      <c r="K558" s="291"/>
      <c r="M558" s="275"/>
    </row>
    <row r="559" customFormat="false" ht="13.2" hidden="false" customHeight="true" outlineLevel="0" collapsed="false">
      <c r="A559" s="284"/>
      <c r="B559" s="285"/>
      <c r="C559" s="286" t="s">
        <v>572</v>
      </c>
      <c r="D559" s="286"/>
      <c r="E559" s="287" t="n">
        <v>11.988</v>
      </c>
      <c r="F559" s="288"/>
      <c r="G559" s="289"/>
      <c r="H559" s="290"/>
      <c r="I559" s="291"/>
      <c r="J559" s="292"/>
      <c r="K559" s="291"/>
      <c r="M559" s="275"/>
    </row>
    <row r="560" customFormat="false" ht="13.2" hidden="false" customHeight="true" outlineLevel="0" collapsed="false">
      <c r="A560" s="284"/>
      <c r="B560" s="285"/>
      <c r="C560" s="286" t="s">
        <v>573</v>
      </c>
      <c r="D560" s="286"/>
      <c r="E560" s="287" t="n">
        <v>3.816</v>
      </c>
      <c r="F560" s="288"/>
      <c r="G560" s="289"/>
      <c r="H560" s="290"/>
      <c r="I560" s="291"/>
      <c r="J560" s="292"/>
      <c r="K560" s="291"/>
      <c r="M560" s="275"/>
    </row>
    <row r="561" customFormat="false" ht="13.2" hidden="false" customHeight="true" outlineLevel="0" collapsed="false">
      <c r="A561" s="284"/>
      <c r="B561" s="285"/>
      <c r="C561" s="286" t="s">
        <v>574</v>
      </c>
      <c r="D561" s="286"/>
      <c r="E561" s="287" t="n">
        <v>2.804</v>
      </c>
      <c r="F561" s="288"/>
      <c r="G561" s="289"/>
      <c r="H561" s="290"/>
      <c r="I561" s="291"/>
      <c r="J561" s="292"/>
      <c r="K561" s="291"/>
      <c r="M561" s="275"/>
    </row>
    <row r="562" customFormat="false" ht="13.2" hidden="false" customHeight="true" outlineLevel="0" collapsed="false">
      <c r="A562" s="284"/>
      <c r="B562" s="285"/>
      <c r="C562" s="286" t="s">
        <v>575</v>
      </c>
      <c r="D562" s="286"/>
      <c r="E562" s="287" t="n">
        <v>4.206</v>
      </c>
      <c r="F562" s="288"/>
      <c r="G562" s="289"/>
      <c r="H562" s="290"/>
      <c r="I562" s="291"/>
      <c r="J562" s="292"/>
      <c r="K562" s="291"/>
      <c r="M562" s="275"/>
    </row>
    <row r="563" customFormat="false" ht="13.2" hidden="false" customHeight="true" outlineLevel="0" collapsed="false">
      <c r="A563" s="284"/>
      <c r="B563" s="285"/>
      <c r="C563" s="286" t="s">
        <v>576</v>
      </c>
      <c r="D563" s="286"/>
      <c r="E563" s="287" t="n">
        <v>1.272</v>
      </c>
      <c r="F563" s="288"/>
      <c r="G563" s="289"/>
      <c r="H563" s="290"/>
      <c r="I563" s="291"/>
      <c r="J563" s="292"/>
      <c r="K563" s="291"/>
      <c r="M563" s="275"/>
    </row>
    <row r="564" customFormat="false" ht="13.2" hidden="false" customHeight="true" outlineLevel="0" collapsed="false">
      <c r="A564" s="284"/>
      <c r="B564" s="285"/>
      <c r="C564" s="286" t="s">
        <v>577</v>
      </c>
      <c r="D564" s="286"/>
      <c r="E564" s="287" t="n">
        <v>12.618</v>
      </c>
      <c r="F564" s="288"/>
      <c r="G564" s="289"/>
      <c r="H564" s="290"/>
      <c r="I564" s="291"/>
      <c r="J564" s="292"/>
      <c r="K564" s="291"/>
      <c r="M564" s="275"/>
    </row>
    <row r="565" customFormat="false" ht="13.2" hidden="false" customHeight="true" outlineLevel="0" collapsed="false">
      <c r="A565" s="284"/>
      <c r="B565" s="285"/>
      <c r="C565" s="286" t="s">
        <v>578</v>
      </c>
      <c r="D565" s="286"/>
      <c r="E565" s="287" t="n">
        <v>3.816</v>
      </c>
      <c r="F565" s="288"/>
      <c r="G565" s="289"/>
      <c r="H565" s="290"/>
      <c r="I565" s="291"/>
      <c r="J565" s="292"/>
      <c r="K565" s="291"/>
      <c r="M565" s="275"/>
    </row>
    <row r="566" customFormat="false" ht="13.2" hidden="false" customHeight="true" outlineLevel="0" collapsed="false">
      <c r="A566" s="284"/>
      <c r="B566" s="285"/>
      <c r="C566" s="286" t="s">
        <v>579</v>
      </c>
      <c r="D566" s="286"/>
      <c r="E566" s="287" t="n">
        <v>1.402</v>
      </c>
      <c r="F566" s="288"/>
      <c r="G566" s="289"/>
      <c r="H566" s="290"/>
      <c r="I566" s="291"/>
      <c r="J566" s="292"/>
      <c r="K566" s="291"/>
      <c r="M566" s="275"/>
    </row>
    <row r="567" customFormat="false" ht="13.2" hidden="false" customHeight="true" outlineLevel="0" collapsed="false">
      <c r="A567" s="284"/>
      <c r="B567" s="285"/>
      <c r="C567" s="286" t="s">
        <v>580</v>
      </c>
      <c r="D567" s="286"/>
      <c r="E567" s="287" t="n">
        <v>5.608</v>
      </c>
      <c r="F567" s="288"/>
      <c r="G567" s="289"/>
      <c r="H567" s="290"/>
      <c r="I567" s="291"/>
      <c r="J567" s="292"/>
      <c r="K567" s="291"/>
      <c r="M567" s="275"/>
    </row>
    <row r="568" customFormat="false" ht="13.2" hidden="false" customHeight="true" outlineLevel="0" collapsed="false">
      <c r="A568" s="284"/>
      <c r="B568" s="285"/>
      <c r="C568" s="286" t="s">
        <v>581</v>
      </c>
      <c r="D568" s="286"/>
      <c r="E568" s="287" t="n">
        <v>1.276</v>
      </c>
      <c r="F568" s="288"/>
      <c r="G568" s="289"/>
      <c r="H568" s="290"/>
      <c r="I568" s="291"/>
      <c r="J568" s="292"/>
      <c r="K568" s="291"/>
      <c r="M568" s="275"/>
    </row>
    <row r="569" customFormat="false" ht="13.2" hidden="false" customHeight="true" outlineLevel="0" collapsed="false">
      <c r="A569" s="284"/>
      <c r="B569" s="285"/>
      <c r="C569" s="286" t="s">
        <v>582</v>
      </c>
      <c r="D569" s="286"/>
      <c r="E569" s="287" t="n">
        <v>12.654</v>
      </c>
      <c r="F569" s="288"/>
      <c r="G569" s="289"/>
      <c r="H569" s="290"/>
      <c r="I569" s="291"/>
      <c r="J569" s="292"/>
      <c r="K569" s="291"/>
      <c r="M569" s="275"/>
    </row>
    <row r="570" customFormat="false" ht="13.2" hidden="false" customHeight="true" outlineLevel="0" collapsed="false">
      <c r="A570" s="284"/>
      <c r="B570" s="285"/>
      <c r="C570" s="286" t="s">
        <v>583</v>
      </c>
      <c r="D570" s="286"/>
      <c r="E570" s="287" t="n">
        <v>3.828</v>
      </c>
      <c r="F570" s="288"/>
      <c r="G570" s="289"/>
      <c r="H570" s="290"/>
      <c r="I570" s="291"/>
      <c r="J570" s="292"/>
      <c r="K570" s="291"/>
      <c r="M570" s="275"/>
    </row>
    <row r="571" customFormat="false" ht="13.2" hidden="false" customHeight="true" outlineLevel="0" collapsed="false">
      <c r="A571" s="284"/>
      <c r="B571" s="285"/>
      <c r="C571" s="286" t="s">
        <v>584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75"/>
    </row>
    <row r="572" customFormat="false" ht="13.2" hidden="false" customHeight="true" outlineLevel="0" collapsed="false">
      <c r="A572" s="284"/>
      <c r="B572" s="285"/>
      <c r="C572" s="286" t="s">
        <v>585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75"/>
    </row>
    <row r="573" customFormat="false" ht="13.2" hidden="false" customHeight="true" outlineLevel="0" collapsed="false">
      <c r="A573" s="284"/>
      <c r="B573" s="285"/>
      <c r="C573" s="286" t="s">
        <v>586</v>
      </c>
      <c r="D573" s="286"/>
      <c r="E573" s="287" t="n">
        <v>2.032</v>
      </c>
      <c r="F573" s="288"/>
      <c r="G573" s="289"/>
      <c r="H573" s="290"/>
      <c r="I573" s="291"/>
      <c r="J573" s="292"/>
      <c r="K573" s="291"/>
      <c r="M573" s="275"/>
    </row>
    <row r="574" customFormat="false" ht="13.2" hidden="false" customHeight="true" outlineLevel="0" collapsed="false">
      <c r="A574" s="284"/>
      <c r="B574" s="285"/>
      <c r="C574" s="286" t="s">
        <v>587</v>
      </c>
      <c r="D574" s="286"/>
      <c r="E574" s="287" t="n">
        <v>2.868</v>
      </c>
      <c r="F574" s="288"/>
      <c r="G574" s="289"/>
      <c r="H574" s="290"/>
      <c r="I574" s="291"/>
      <c r="J574" s="292"/>
      <c r="K574" s="291"/>
      <c r="M574" s="275"/>
    </row>
    <row r="575" customFormat="false" ht="13.2" hidden="false" customHeight="true" outlineLevel="0" collapsed="false">
      <c r="A575" s="284"/>
      <c r="B575" s="285"/>
      <c r="C575" s="286" t="s">
        <v>588</v>
      </c>
      <c r="D575" s="286"/>
      <c r="E575" s="287" t="n">
        <v>1.312</v>
      </c>
      <c r="F575" s="288"/>
      <c r="G575" s="289"/>
      <c r="H575" s="290"/>
      <c r="I575" s="291"/>
      <c r="J575" s="292"/>
      <c r="K575" s="291"/>
      <c r="M575" s="275"/>
    </row>
    <row r="576" customFormat="false" ht="13.2" hidden="false" customHeight="true" outlineLevel="0" collapsed="false">
      <c r="A576" s="284"/>
      <c r="B576" s="285"/>
      <c r="C576" s="286" t="s">
        <v>589</v>
      </c>
      <c r="D576" s="286"/>
      <c r="E576" s="287" t="n">
        <v>1.624</v>
      </c>
      <c r="F576" s="288"/>
      <c r="G576" s="289"/>
      <c r="H576" s="290"/>
      <c r="I576" s="291"/>
      <c r="J576" s="292"/>
      <c r="K576" s="291"/>
      <c r="M576" s="275"/>
    </row>
    <row r="577" customFormat="false" ht="13.2" hidden="false" customHeight="true" outlineLevel="0" collapsed="false">
      <c r="A577" s="284"/>
      <c r="B577" s="285"/>
      <c r="C577" s="286" t="s">
        <v>590</v>
      </c>
      <c r="D577" s="286"/>
      <c r="E577" s="287" t="n">
        <v>1.232</v>
      </c>
      <c r="F577" s="288"/>
      <c r="G577" s="289"/>
      <c r="H577" s="290"/>
      <c r="I577" s="291"/>
      <c r="J577" s="292"/>
      <c r="K577" s="291"/>
      <c r="M577" s="275"/>
    </row>
    <row r="578" customFormat="false" ht="13.2" hidden="false" customHeight="true" outlineLevel="0" collapsed="false">
      <c r="A578" s="284"/>
      <c r="B578" s="285"/>
      <c r="C578" s="286" t="s">
        <v>591</v>
      </c>
      <c r="D578" s="286"/>
      <c r="E578" s="287" t="n">
        <v>0.6724</v>
      </c>
      <c r="F578" s="288"/>
      <c r="G578" s="289"/>
      <c r="H578" s="290"/>
      <c r="I578" s="291"/>
      <c r="J578" s="292"/>
      <c r="K578" s="291"/>
      <c r="M578" s="275"/>
    </row>
    <row r="579" customFormat="false" ht="13.2" hidden="false" customHeight="true" outlineLevel="0" collapsed="false">
      <c r="A579" s="284"/>
      <c r="B579" s="285"/>
      <c r="C579" s="286" t="s">
        <v>592</v>
      </c>
      <c r="D579" s="286"/>
      <c r="E579" s="287" t="n">
        <v>2.48</v>
      </c>
      <c r="F579" s="288"/>
      <c r="G579" s="289"/>
      <c r="H579" s="290"/>
      <c r="I579" s="291"/>
      <c r="J579" s="292"/>
      <c r="K579" s="291"/>
      <c r="M579" s="275"/>
    </row>
    <row r="580" customFormat="false" ht="13.2" hidden="false" customHeight="true" outlineLevel="0" collapsed="false">
      <c r="A580" s="284"/>
      <c r="B580" s="285"/>
      <c r="C580" s="286" t="s">
        <v>593</v>
      </c>
      <c r="D580" s="286"/>
      <c r="E580" s="287" t="n">
        <v>2.52</v>
      </c>
      <c r="F580" s="288"/>
      <c r="G580" s="289"/>
      <c r="H580" s="290"/>
      <c r="I580" s="291"/>
      <c r="J580" s="292"/>
      <c r="K580" s="291"/>
      <c r="M580" s="275"/>
    </row>
    <row r="581" customFormat="false" ht="13.2" hidden="false" customHeight="true" outlineLevel="0" collapsed="false">
      <c r="A581" s="284"/>
      <c r="B581" s="285"/>
      <c r="C581" s="286" t="s">
        <v>56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75"/>
    </row>
    <row r="582" customFormat="false" ht="13.2" hidden="false" customHeight="true" outlineLevel="0" collapsed="false">
      <c r="A582" s="284"/>
      <c r="B582" s="285"/>
      <c r="C582" s="286" t="s">
        <v>594</v>
      </c>
      <c r="D582" s="286"/>
      <c r="E582" s="287" t="n">
        <v>2.316</v>
      </c>
      <c r="F582" s="288"/>
      <c r="G582" s="289"/>
      <c r="H582" s="290"/>
      <c r="I582" s="291"/>
      <c r="J582" s="292"/>
      <c r="K582" s="291"/>
      <c r="M582" s="275"/>
    </row>
    <row r="583" customFormat="false" ht="13.2" hidden="false" customHeight="true" outlineLevel="0" collapsed="false">
      <c r="A583" s="284"/>
      <c r="B583" s="285"/>
      <c r="C583" s="286" t="s">
        <v>595</v>
      </c>
      <c r="D583" s="286"/>
      <c r="E583" s="287" t="n">
        <v>0.92</v>
      </c>
      <c r="F583" s="288"/>
      <c r="G583" s="289"/>
      <c r="H583" s="290"/>
      <c r="I583" s="291"/>
      <c r="J583" s="292"/>
      <c r="K583" s="291"/>
      <c r="M583" s="275"/>
    </row>
    <row r="584" customFormat="false" ht="13.2" hidden="false" customHeight="true" outlineLevel="0" collapsed="false">
      <c r="A584" s="284"/>
      <c r="B584" s="285"/>
      <c r="C584" s="286" t="s">
        <v>596</v>
      </c>
      <c r="D584" s="286"/>
      <c r="E584" s="287" t="n">
        <v>2.064</v>
      </c>
      <c r="F584" s="288"/>
      <c r="G584" s="289"/>
      <c r="H584" s="290"/>
      <c r="I584" s="291"/>
      <c r="J584" s="292"/>
      <c r="K584" s="291"/>
      <c r="M584" s="275"/>
    </row>
    <row r="585" customFormat="false" ht="13.2" hidden="false" customHeight="true" outlineLevel="0" collapsed="false">
      <c r="A585" s="284"/>
      <c r="B585" s="285"/>
      <c r="C585" s="286" t="s">
        <v>597</v>
      </c>
      <c r="D585" s="286"/>
      <c r="E585" s="287" t="n">
        <v>2.064</v>
      </c>
      <c r="F585" s="288"/>
      <c r="G585" s="289"/>
      <c r="H585" s="290"/>
      <c r="I585" s="291"/>
      <c r="J585" s="292"/>
      <c r="K585" s="291"/>
      <c r="M585" s="275"/>
    </row>
    <row r="586" customFormat="false" ht="13.2" hidden="false" customHeight="true" outlineLevel="0" collapsed="false">
      <c r="A586" s="284"/>
      <c r="B586" s="285"/>
      <c r="C586" s="286" t="s">
        <v>598</v>
      </c>
      <c r="D586" s="286"/>
      <c r="E586" s="287" t="n">
        <v>1.032</v>
      </c>
      <c r="F586" s="288"/>
      <c r="G586" s="289"/>
      <c r="H586" s="290"/>
      <c r="I586" s="291"/>
      <c r="J586" s="292"/>
      <c r="K586" s="291"/>
      <c r="M586" s="275"/>
    </row>
    <row r="587" customFormat="false" ht="13.2" hidden="false" customHeight="true" outlineLevel="0" collapsed="false">
      <c r="A587" s="284"/>
      <c r="B587" s="285"/>
      <c r="C587" s="286" t="s">
        <v>599</v>
      </c>
      <c r="D587" s="286"/>
      <c r="E587" s="287" t="n">
        <v>32.9</v>
      </c>
      <c r="F587" s="288"/>
      <c r="G587" s="289"/>
      <c r="H587" s="290"/>
      <c r="I587" s="291"/>
      <c r="J587" s="292"/>
      <c r="K587" s="291"/>
      <c r="M587" s="275"/>
    </row>
    <row r="588" customFormat="false" ht="13.2" hidden="false" customHeight="true" outlineLevel="0" collapsed="false">
      <c r="A588" s="284"/>
      <c r="B588" s="285"/>
      <c r="C588" s="286" t="s">
        <v>600</v>
      </c>
      <c r="D588" s="286"/>
      <c r="E588" s="287" t="n">
        <v>2.686</v>
      </c>
      <c r="F588" s="288"/>
      <c r="G588" s="289"/>
      <c r="H588" s="290"/>
      <c r="I588" s="291"/>
      <c r="J588" s="292"/>
      <c r="K588" s="291"/>
      <c r="M588" s="275"/>
    </row>
    <row r="589" customFormat="false" ht="13.2" hidden="false" customHeight="true" outlineLevel="0" collapsed="false">
      <c r="A589" s="284"/>
      <c r="B589" s="285"/>
      <c r="C589" s="286" t="s">
        <v>601</v>
      </c>
      <c r="D589" s="286"/>
      <c r="E589" s="287" t="n">
        <v>1.316</v>
      </c>
      <c r="F589" s="288"/>
      <c r="G589" s="289"/>
      <c r="H589" s="290"/>
      <c r="I589" s="291"/>
      <c r="J589" s="292"/>
      <c r="K589" s="291"/>
      <c r="M589" s="275"/>
    </row>
    <row r="590" customFormat="false" ht="13.2" hidden="false" customHeight="true" outlineLevel="0" collapsed="false">
      <c r="A590" s="284"/>
      <c r="B590" s="285"/>
      <c r="C590" s="286" t="s">
        <v>602</v>
      </c>
      <c r="D590" s="286"/>
      <c r="E590" s="287" t="n">
        <v>1.343</v>
      </c>
      <c r="F590" s="288"/>
      <c r="G590" s="289"/>
      <c r="H590" s="290"/>
      <c r="I590" s="291"/>
      <c r="J590" s="292"/>
      <c r="K590" s="291"/>
      <c r="M590" s="275"/>
    </row>
    <row r="591" customFormat="false" ht="13.2" hidden="false" customHeight="true" outlineLevel="0" collapsed="false">
      <c r="A591" s="284"/>
      <c r="B591" s="285"/>
      <c r="C591" s="286" t="s">
        <v>603</v>
      </c>
      <c r="D591" s="286"/>
      <c r="E591" s="287" t="n">
        <v>5.264</v>
      </c>
      <c r="F591" s="288"/>
      <c r="G591" s="289"/>
      <c r="H591" s="290"/>
      <c r="I591" s="291"/>
      <c r="J591" s="292"/>
      <c r="K591" s="291"/>
      <c r="M591" s="275"/>
    </row>
    <row r="592" customFormat="false" ht="13.2" hidden="false" customHeight="true" outlineLevel="0" collapsed="false">
      <c r="A592" s="284"/>
      <c r="B592" s="285"/>
      <c r="C592" s="286" t="s">
        <v>604</v>
      </c>
      <c r="D592" s="286"/>
      <c r="E592" s="287" t="n">
        <v>1.316</v>
      </c>
      <c r="F592" s="288"/>
      <c r="G592" s="289"/>
      <c r="H592" s="290"/>
      <c r="I592" s="291"/>
      <c r="J592" s="292"/>
      <c r="K592" s="291"/>
      <c r="M592" s="275"/>
    </row>
    <row r="593" customFormat="false" ht="13.2" hidden="false" customHeight="true" outlineLevel="0" collapsed="false">
      <c r="A593" s="284"/>
      <c r="B593" s="285"/>
      <c r="C593" s="286" t="s">
        <v>605</v>
      </c>
      <c r="D593" s="286"/>
      <c r="E593" s="287" t="n">
        <v>1.316</v>
      </c>
      <c r="F593" s="288"/>
      <c r="G593" s="289"/>
      <c r="H593" s="290"/>
      <c r="I593" s="291"/>
      <c r="J593" s="292"/>
      <c r="K593" s="291"/>
      <c r="M593" s="275"/>
    </row>
    <row r="594" customFormat="false" ht="13.2" hidden="false" customHeight="true" outlineLevel="0" collapsed="false">
      <c r="A594" s="284"/>
      <c r="B594" s="285"/>
      <c r="C594" s="286" t="s">
        <v>606</v>
      </c>
      <c r="D594" s="286"/>
      <c r="E594" s="287" t="n">
        <v>17.16</v>
      </c>
      <c r="F594" s="288"/>
      <c r="G594" s="289"/>
      <c r="H594" s="290"/>
      <c r="I594" s="291"/>
      <c r="J594" s="292"/>
      <c r="K594" s="291"/>
      <c r="M594" s="275"/>
    </row>
    <row r="595" customFormat="false" ht="13.2" hidden="false" customHeight="true" outlineLevel="0" collapsed="false">
      <c r="A595" s="284"/>
      <c r="B595" s="285"/>
      <c r="C595" s="286" t="s">
        <v>607</v>
      </c>
      <c r="D595" s="286"/>
      <c r="E595" s="287" t="n">
        <v>4.041</v>
      </c>
      <c r="F595" s="288"/>
      <c r="G595" s="289"/>
      <c r="H595" s="290"/>
      <c r="I595" s="291"/>
      <c r="J595" s="292"/>
      <c r="K595" s="291"/>
      <c r="M595" s="275"/>
    </row>
    <row r="596" customFormat="false" ht="13.2" hidden="false" customHeight="true" outlineLevel="0" collapsed="false">
      <c r="A596" s="284"/>
      <c r="B596" s="285"/>
      <c r="C596" s="286" t="s">
        <v>608</v>
      </c>
      <c r="D596" s="286"/>
      <c r="E596" s="287" t="n">
        <v>6.6</v>
      </c>
      <c r="F596" s="288"/>
      <c r="G596" s="289"/>
      <c r="H596" s="290"/>
      <c r="I596" s="291"/>
      <c r="J596" s="292"/>
      <c r="K596" s="291"/>
      <c r="M596" s="275"/>
    </row>
    <row r="597" customFormat="false" ht="13.2" hidden="false" customHeight="false" outlineLevel="0" collapsed="false">
      <c r="A597" s="276" t="n">
        <v>46</v>
      </c>
      <c r="B597" s="277" t="s">
        <v>609</v>
      </c>
      <c r="C597" s="278" t="s">
        <v>610</v>
      </c>
      <c r="D597" s="279" t="s">
        <v>124</v>
      </c>
      <c r="E597" s="280" t="n">
        <v>26.5053</v>
      </c>
      <c r="F597" s="280"/>
      <c r="G597" s="281" t="n">
        <f aca="false">E597*F597</f>
        <v>0</v>
      </c>
      <c r="H597" s="282" t="n">
        <v>0.04606</v>
      </c>
      <c r="I597" s="283" t="n">
        <f aca="false">E597*H597</f>
        <v>1.220834118</v>
      </c>
      <c r="J597" s="282" t="n">
        <v>0</v>
      </c>
      <c r="K597" s="283" t="n">
        <f aca="false">E597*J597</f>
        <v>0</v>
      </c>
      <c r="M597" s="275" t="n">
        <v>2</v>
      </c>
      <c r="AT597" s="245" t="n">
        <v>1</v>
      </c>
      <c r="AU597" s="245" t="n">
        <f aca="false">IF(AT597=1,G597,0)</f>
        <v>0</v>
      </c>
      <c r="AV597" s="245" t="n">
        <f aca="false">IF(AT597=2,G597,0)</f>
        <v>0</v>
      </c>
      <c r="AW597" s="245" t="n">
        <f aca="false">IF(AT597=3,G597,0)</f>
        <v>0</v>
      </c>
      <c r="AX597" s="245" t="n">
        <f aca="false">IF(AT597=4,G597,0)</f>
        <v>0</v>
      </c>
      <c r="AY597" s="245" t="n">
        <f aca="false">IF(AT597=5,G597,0)</f>
        <v>0</v>
      </c>
      <c r="BU597" s="275" t="n">
        <v>1</v>
      </c>
      <c r="BV597" s="275" t="n">
        <v>1</v>
      </c>
    </row>
    <row r="598" customFormat="false" ht="13.2" hidden="false" customHeight="true" outlineLevel="0" collapsed="false">
      <c r="A598" s="284"/>
      <c r="B598" s="285"/>
      <c r="C598" s="286" t="s">
        <v>611</v>
      </c>
      <c r="D598" s="286"/>
      <c r="E598" s="287" t="n">
        <v>19.3053</v>
      </c>
      <c r="F598" s="288"/>
      <c r="G598" s="289"/>
      <c r="H598" s="290"/>
      <c r="I598" s="291"/>
      <c r="J598" s="292"/>
      <c r="K598" s="291"/>
      <c r="M598" s="275"/>
    </row>
    <row r="599" customFormat="false" ht="13.2" hidden="false" customHeight="true" outlineLevel="0" collapsed="false">
      <c r="A599" s="284"/>
      <c r="B599" s="285"/>
      <c r="C599" s="286" t="s">
        <v>612</v>
      </c>
      <c r="D599" s="286"/>
      <c r="E599" s="287" t="n">
        <v>7.2</v>
      </c>
      <c r="F599" s="288"/>
      <c r="G599" s="289"/>
      <c r="H599" s="290"/>
      <c r="I599" s="291"/>
      <c r="J599" s="292"/>
      <c r="K599" s="291"/>
      <c r="M599" s="275"/>
    </row>
    <row r="600" customFormat="false" ht="13.2" hidden="false" customHeight="false" outlineLevel="0" collapsed="false">
      <c r="A600" s="276" t="n">
        <v>47</v>
      </c>
      <c r="B600" s="277" t="s">
        <v>613</v>
      </c>
      <c r="C600" s="278" t="s">
        <v>614</v>
      </c>
      <c r="D600" s="279" t="s">
        <v>124</v>
      </c>
      <c r="E600" s="280" t="n">
        <v>210.3253</v>
      </c>
      <c r="F600" s="280"/>
      <c r="G600" s="281" t="n">
        <f aca="false">E600*F600</f>
        <v>0</v>
      </c>
      <c r="H600" s="282" t="n">
        <v>0.00242</v>
      </c>
      <c r="I600" s="283" t="n">
        <f aca="false">E600*H600</f>
        <v>0.508987226</v>
      </c>
      <c r="J600" s="282" t="n">
        <v>0</v>
      </c>
      <c r="K600" s="283" t="n">
        <f aca="false">E600*J600</f>
        <v>0</v>
      </c>
      <c r="M600" s="275" t="n">
        <v>2</v>
      </c>
      <c r="AT600" s="245" t="n">
        <v>1</v>
      </c>
      <c r="AU600" s="245" t="n">
        <f aca="false">IF(AT600=1,G600,0)</f>
        <v>0</v>
      </c>
      <c r="AV600" s="245" t="n">
        <f aca="false">IF(AT600=2,G600,0)</f>
        <v>0</v>
      </c>
      <c r="AW600" s="245" t="n">
        <f aca="false">IF(AT600=3,G600,0)</f>
        <v>0</v>
      </c>
      <c r="AX600" s="245" t="n">
        <f aca="false">IF(AT600=4,G600,0)</f>
        <v>0</v>
      </c>
      <c r="AY600" s="245" t="n">
        <f aca="false">IF(AT600=5,G600,0)</f>
        <v>0</v>
      </c>
      <c r="BU600" s="275" t="n">
        <v>1</v>
      </c>
      <c r="BV600" s="275" t="n">
        <v>1</v>
      </c>
    </row>
    <row r="601" customFormat="false" ht="13.2" hidden="false" customHeight="true" outlineLevel="0" collapsed="false">
      <c r="A601" s="284"/>
      <c r="B601" s="285"/>
      <c r="C601" s="286" t="s">
        <v>611</v>
      </c>
      <c r="D601" s="286"/>
      <c r="E601" s="287" t="n">
        <v>19.3053</v>
      </c>
      <c r="F601" s="288"/>
      <c r="G601" s="289"/>
      <c r="H601" s="290"/>
      <c r="I601" s="291"/>
      <c r="J601" s="292"/>
      <c r="K601" s="291"/>
      <c r="M601" s="275"/>
    </row>
    <row r="602" customFormat="false" ht="13.2" hidden="false" customHeight="true" outlineLevel="0" collapsed="false">
      <c r="A602" s="284"/>
      <c r="B602" s="285"/>
      <c r="C602" s="286" t="s">
        <v>615</v>
      </c>
      <c r="D602" s="286"/>
      <c r="E602" s="287" t="n">
        <v>191.02</v>
      </c>
      <c r="F602" s="288"/>
      <c r="G602" s="289"/>
      <c r="H602" s="290"/>
      <c r="I602" s="291"/>
      <c r="J602" s="292"/>
      <c r="K602" s="291"/>
      <c r="M602" s="275"/>
    </row>
    <row r="603" customFormat="false" ht="20.4" hidden="false" customHeight="false" outlineLevel="0" collapsed="false">
      <c r="A603" s="276" t="n">
        <v>48</v>
      </c>
      <c r="B603" s="277" t="s">
        <v>616</v>
      </c>
      <c r="C603" s="278" t="s">
        <v>617</v>
      </c>
      <c r="D603" s="279" t="s">
        <v>206</v>
      </c>
      <c r="E603" s="280" t="n">
        <v>2438.6028</v>
      </c>
      <c r="F603" s="280"/>
      <c r="G603" s="281" t="n">
        <f aca="false">E603*F603</f>
        <v>0</v>
      </c>
      <c r="H603" s="282" t="n">
        <v>0.00015</v>
      </c>
      <c r="I603" s="283" t="n">
        <f aca="false">E603*H603</f>
        <v>0.36579042</v>
      </c>
      <c r="J603" s="282" t="n">
        <v>0</v>
      </c>
      <c r="K603" s="283" t="n">
        <f aca="false">E603*J603</f>
        <v>0</v>
      </c>
      <c r="M603" s="275" t="n">
        <v>2</v>
      </c>
      <c r="AT603" s="245" t="n">
        <v>1</v>
      </c>
      <c r="AU603" s="245" t="n">
        <f aca="false">IF(AT603=1,G603,0)</f>
        <v>0</v>
      </c>
      <c r="AV603" s="245" t="n">
        <f aca="false">IF(AT603=2,G603,0)</f>
        <v>0</v>
      </c>
      <c r="AW603" s="245" t="n">
        <f aca="false">IF(AT603=3,G603,0)</f>
        <v>0</v>
      </c>
      <c r="AX603" s="245" t="n">
        <f aca="false">IF(AT603=4,G603,0)</f>
        <v>0</v>
      </c>
      <c r="AY603" s="245" t="n">
        <f aca="false">IF(AT603=5,G603,0)</f>
        <v>0</v>
      </c>
      <c r="BU603" s="275" t="n">
        <v>1</v>
      </c>
      <c r="BV603" s="275" t="n">
        <v>1</v>
      </c>
    </row>
    <row r="604" customFormat="false" ht="13.2" hidden="false" customHeight="true" outlineLevel="0" collapsed="false">
      <c r="A604" s="284"/>
      <c r="B604" s="285"/>
      <c r="C604" s="286" t="s">
        <v>342</v>
      </c>
      <c r="D604" s="286"/>
      <c r="E604" s="287" t="n">
        <v>12.6</v>
      </c>
      <c r="F604" s="288"/>
      <c r="G604" s="289"/>
      <c r="H604" s="290"/>
      <c r="I604" s="291"/>
      <c r="J604" s="292"/>
      <c r="K604" s="291"/>
      <c r="M604" s="275"/>
    </row>
    <row r="605" customFormat="false" ht="13.2" hidden="false" customHeight="true" outlineLevel="0" collapsed="false">
      <c r="A605" s="284"/>
      <c r="B605" s="285"/>
      <c r="C605" s="286" t="s">
        <v>343</v>
      </c>
      <c r="D605" s="286"/>
      <c r="E605" s="287" t="n">
        <v>12.6</v>
      </c>
      <c r="F605" s="288"/>
      <c r="G605" s="289"/>
      <c r="H605" s="290"/>
      <c r="I605" s="291"/>
      <c r="J605" s="292"/>
      <c r="K605" s="291"/>
      <c r="M605" s="275"/>
    </row>
    <row r="606" customFormat="false" ht="13.2" hidden="false" customHeight="true" outlineLevel="0" collapsed="false">
      <c r="A606" s="284"/>
      <c r="B606" s="285"/>
      <c r="C606" s="286" t="s">
        <v>344</v>
      </c>
      <c r="D606" s="286"/>
      <c r="E606" s="287" t="n">
        <v>16.2</v>
      </c>
      <c r="F606" s="288"/>
      <c r="G606" s="289"/>
      <c r="H606" s="290"/>
      <c r="I606" s="291"/>
      <c r="J606" s="292"/>
      <c r="K606" s="291"/>
      <c r="M606" s="275"/>
    </row>
    <row r="607" customFormat="false" ht="13.2" hidden="false" customHeight="true" outlineLevel="0" collapsed="false">
      <c r="A607" s="284"/>
      <c r="B607" s="285"/>
      <c r="C607" s="286" t="s">
        <v>345</v>
      </c>
      <c r="D607" s="286"/>
      <c r="E607" s="287" t="n">
        <v>3.3</v>
      </c>
      <c r="F607" s="288"/>
      <c r="G607" s="289"/>
      <c r="H607" s="290"/>
      <c r="I607" s="291"/>
      <c r="J607" s="292"/>
      <c r="K607" s="291"/>
      <c r="M607" s="275"/>
    </row>
    <row r="608" customFormat="false" ht="13.2" hidden="false" customHeight="true" outlineLevel="0" collapsed="false">
      <c r="A608" s="284"/>
      <c r="B608" s="285"/>
      <c r="C608" s="286" t="s">
        <v>346</v>
      </c>
      <c r="D608" s="286"/>
      <c r="E608" s="287" t="n">
        <v>3.38</v>
      </c>
      <c r="F608" s="288"/>
      <c r="G608" s="289"/>
      <c r="H608" s="290"/>
      <c r="I608" s="291"/>
      <c r="J608" s="292"/>
      <c r="K608" s="291"/>
      <c r="M608" s="275"/>
    </row>
    <row r="609" customFormat="false" ht="13.2" hidden="false" customHeight="true" outlineLevel="0" collapsed="false">
      <c r="A609" s="284"/>
      <c r="B609" s="285"/>
      <c r="C609" s="286" t="s">
        <v>347</v>
      </c>
      <c r="D609" s="286"/>
      <c r="E609" s="287" t="n">
        <v>3.3</v>
      </c>
      <c r="F609" s="288"/>
      <c r="G609" s="289"/>
      <c r="H609" s="290"/>
      <c r="I609" s="291"/>
      <c r="J609" s="292"/>
      <c r="K609" s="291"/>
      <c r="M609" s="275"/>
    </row>
    <row r="610" customFormat="false" ht="13.2" hidden="false" customHeight="true" outlineLevel="0" collapsed="false">
      <c r="A610" s="284"/>
      <c r="B610" s="285"/>
      <c r="C610" s="286" t="s">
        <v>348</v>
      </c>
      <c r="D610" s="286"/>
      <c r="E610" s="287" t="n">
        <v>7.8</v>
      </c>
      <c r="F610" s="288"/>
      <c r="G610" s="289"/>
      <c r="H610" s="290"/>
      <c r="I610" s="291"/>
      <c r="J610" s="292"/>
      <c r="K610" s="291"/>
      <c r="M610" s="275"/>
    </row>
    <row r="611" customFormat="false" ht="13.2" hidden="false" customHeight="true" outlineLevel="0" collapsed="false">
      <c r="A611" s="284"/>
      <c r="B611" s="285"/>
      <c r="C611" s="286" t="s">
        <v>349</v>
      </c>
      <c r="D611" s="286"/>
      <c r="E611" s="287" t="n">
        <v>6.48</v>
      </c>
      <c r="F611" s="288"/>
      <c r="G611" s="289"/>
      <c r="H611" s="290"/>
      <c r="I611" s="291"/>
      <c r="J611" s="292"/>
      <c r="K611" s="291"/>
      <c r="M611" s="275"/>
    </row>
    <row r="612" customFormat="false" ht="13.2" hidden="false" customHeight="true" outlineLevel="0" collapsed="false">
      <c r="A612" s="284"/>
      <c r="B612" s="285"/>
      <c r="C612" s="286" t="s">
        <v>350</v>
      </c>
      <c r="D612" s="286"/>
      <c r="E612" s="287" t="n">
        <v>18.4</v>
      </c>
      <c r="F612" s="288"/>
      <c r="G612" s="289"/>
      <c r="H612" s="290"/>
      <c r="I612" s="291"/>
      <c r="J612" s="292"/>
      <c r="K612" s="291"/>
      <c r="M612" s="275"/>
    </row>
    <row r="613" customFormat="false" ht="13.2" hidden="false" customHeight="true" outlineLevel="0" collapsed="false">
      <c r="A613" s="284"/>
      <c r="B613" s="285"/>
      <c r="C613" s="286" t="s">
        <v>351</v>
      </c>
      <c r="D613" s="286"/>
      <c r="E613" s="287" t="n">
        <v>18.4</v>
      </c>
      <c r="F613" s="288"/>
      <c r="G613" s="289"/>
      <c r="H613" s="290"/>
      <c r="I613" s="291"/>
      <c r="J613" s="292"/>
      <c r="K613" s="291"/>
      <c r="M613" s="275"/>
    </row>
    <row r="614" customFormat="false" ht="13.2" hidden="false" customHeight="true" outlineLevel="0" collapsed="false">
      <c r="A614" s="284"/>
      <c r="B614" s="285"/>
      <c r="C614" s="286" t="s">
        <v>352</v>
      </c>
      <c r="D614" s="286"/>
      <c r="E614" s="287" t="n">
        <v>5.23</v>
      </c>
      <c r="F614" s="288"/>
      <c r="G614" s="289"/>
      <c r="H614" s="290"/>
      <c r="I614" s="291"/>
      <c r="J614" s="292"/>
      <c r="K614" s="291"/>
      <c r="M614" s="275"/>
    </row>
    <row r="615" customFormat="false" ht="13.2" hidden="false" customHeight="true" outlineLevel="0" collapsed="false">
      <c r="A615" s="284"/>
      <c r="B615" s="285"/>
      <c r="C615" s="286" t="s">
        <v>353</v>
      </c>
      <c r="D615" s="286"/>
      <c r="E615" s="287" t="n">
        <v>11.46</v>
      </c>
      <c r="F615" s="288"/>
      <c r="G615" s="289"/>
      <c r="H615" s="290"/>
      <c r="I615" s="291"/>
      <c r="J615" s="292"/>
      <c r="K615" s="291"/>
      <c r="M615" s="275"/>
    </row>
    <row r="616" customFormat="false" ht="13.2" hidden="false" customHeight="true" outlineLevel="0" collapsed="false">
      <c r="A616" s="284"/>
      <c r="B616" s="285"/>
      <c r="C616" s="286" t="s">
        <v>354</v>
      </c>
      <c r="D616" s="286"/>
      <c r="E616" s="287" t="n">
        <v>10.43</v>
      </c>
      <c r="F616" s="288"/>
      <c r="G616" s="289"/>
      <c r="H616" s="290"/>
      <c r="I616" s="291"/>
      <c r="J616" s="292"/>
      <c r="K616" s="291"/>
      <c r="M616" s="275"/>
    </row>
    <row r="617" customFormat="false" ht="13.2" hidden="false" customHeight="true" outlineLevel="0" collapsed="false">
      <c r="A617" s="284"/>
      <c r="B617" s="285"/>
      <c r="C617" s="286" t="s">
        <v>355</v>
      </c>
      <c r="D617" s="286"/>
      <c r="E617" s="287" t="n">
        <v>2.84</v>
      </c>
      <c r="F617" s="288"/>
      <c r="G617" s="289"/>
      <c r="H617" s="290"/>
      <c r="I617" s="291"/>
      <c r="J617" s="292"/>
      <c r="K617" s="291"/>
      <c r="M617" s="275"/>
    </row>
    <row r="618" customFormat="false" ht="13.2" hidden="false" customHeight="true" outlineLevel="0" collapsed="false">
      <c r="A618" s="284"/>
      <c r="B618" s="285"/>
      <c r="C618" s="286" t="s">
        <v>356</v>
      </c>
      <c r="D618" s="286"/>
      <c r="E618" s="287" t="n">
        <v>6.28</v>
      </c>
      <c r="F618" s="288"/>
      <c r="G618" s="289"/>
      <c r="H618" s="290"/>
      <c r="I618" s="291"/>
      <c r="J618" s="292"/>
      <c r="K618" s="291"/>
      <c r="M618" s="275"/>
    </row>
    <row r="619" customFormat="false" ht="13.2" hidden="false" customHeight="true" outlineLevel="0" collapsed="false">
      <c r="A619" s="284"/>
      <c r="B619" s="285"/>
      <c r="C619" s="286" t="s">
        <v>357</v>
      </c>
      <c r="D619" s="286"/>
      <c r="E619" s="287" t="n">
        <v>2.16</v>
      </c>
      <c r="F619" s="288"/>
      <c r="G619" s="289"/>
      <c r="H619" s="290"/>
      <c r="I619" s="291"/>
      <c r="J619" s="292"/>
      <c r="K619" s="291"/>
      <c r="M619" s="275"/>
    </row>
    <row r="620" customFormat="false" ht="13.2" hidden="false" customHeight="true" outlineLevel="0" collapsed="false">
      <c r="A620" s="284"/>
      <c r="B620" s="285"/>
      <c r="C620" s="286" t="s">
        <v>358</v>
      </c>
      <c r="D620" s="286"/>
      <c r="E620" s="287" t="n">
        <v>4.4</v>
      </c>
      <c r="F620" s="288"/>
      <c r="G620" s="289"/>
      <c r="H620" s="290"/>
      <c r="I620" s="291"/>
      <c r="J620" s="292"/>
      <c r="K620" s="291"/>
      <c r="M620" s="275"/>
    </row>
    <row r="621" customFormat="false" ht="13.2" hidden="false" customHeight="true" outlineLevel="0" collapsed="false">
      <c r="A621" s="284"/>
      <c r="B621" s="285"/>
      <c r="C621" s="286" t="s">
        <v>359</v>
      </c>
      <c r="D621" s="286"/>
      <c r="E621" s="287" t="n">
        <v>2.7</v>
      </c>
      <c r="F621" s="288"/>
      <c r="G621" s="289"/>
      <c r="H621" s="290"/>
      <c r="I621" s="291"/>
      <c r="J621" s="292"/>
      <c r="K621" s="291"/>
      <c r="M621" s="275"/>
    </row>
    <row r="622" customFormat="false" ht="13.2" hidden="false" customHeight="true" outlineLevel="0" collapsed="false">
      <c r="A622" s="284"/>
      <c r="B622" s="285"/>
      <c r="C622" s="286" t="s">
        <v>360</v>
      </c>
      <c r="D622" s="286"/>
      <c r="E622" s="287" t="n">
        <v>1.9</v>
      </c>
      <c r="F622" s="288"/>
      <c r="G622" s="289"/>
      <c r="H622" s="290"/>
      <c r="I622" s="291"/>
      <c r="J622" s="292"/>
      <c r="K622" s="291"/>
      <c r="M622" s="275"/>
    </row>
    <row r="623" customFormat="false" ht="13.2" hidden="false" customHeight="true" outlineLevel="0" collapsed="false">
      <c r="A623" s="284"/>
      <c r="B623" s="285"/>
      <c r="C623" s="286" t="s">
        <v>361</v>
      </c>
      <c r="D623" s="286"/>
      <c r="E623" s="287" t="n">
        <v>7.11</v>
      </c>
      <c r="F623" s="288"/>
      <c r="G623" s="289"/>
      <c r="H623" s="290"/>
      <c r="I623" s="291"/>
      <c r="J623" s="292"/>
      <c r="K623" s="291"/>
      <c r="M623" s="275"/>
    </row>
    <row r="624" customFormat="false" ht="13.2" hidden="false" customHeight="true" outlineLevel="0" collapsed="false">
      <c r="A624" s="284"/>
      <c r="B624" s="285"/>
      <c r="C624" s="286" t="s">
        <v>362</v>
      </c>
      <c r="D624" s="286"/>
      <c r="E624" s="287" t="n">
        <v>68.4</v>
      </c>
      <c r="F624" s="288"/>
      <c r="G624" s="289"/>
      <c r="H624" s="290"/>
      <c r="I624" s="291"/>
      <c r="J624" s="292"/>
      <c r="K624" s="291"/>
      <c r="M624" s="275"/>
    </row>
    <row r="625" customFormat="false" ht="13.2" hidden="false" customHeight="true" outlineLevel="0" collapsed="false">
      <c r="A625" s="284"/>
      <c r="B625" s="285"/>
      <c r="C625" s="286" t="s">
        <v>363</v>
      </c>
      <c r="D625" s="286"/>
      <c r="E625" s="287" t="n">
        <v>5.85</v>
      </c>
      <c r="F625" s="288"/>
      <c r="G625" s="289"/>
      <c r="H625" s="290"/>
      <c r="I625" s="291"/>
      <c r="J625" s="292"/>
      <c r="K625" s="291"/>
      <c r="M625" s="275"/>
    </row>
    <row r="626" customFormat="false" ht="13.2" hidden="false" customHeight="true" outlineLevel="0" collapsed="false">
      <c r="A626" s="284"/>
      <c r="B626" s="285"/>
      <c r="C626" s="286" t="s">
        <v>364</v>
      </c>
      <c r="D626" s="286"/>
      <c r="E626" s="287" t="n">
        <v>59.16</v>
      </c>
      <c r="F626" s="288"/>
      <c r="G626" s="289"/>
      <c r="H626" s="290"/>
      <c r="I626" s="291"/>
      <c r="J626" s="292"/>
      <c r="K626" s="291"/>
      <c r="M626" s="275"/>
    </row>
    <row r="627" customFormat="false" ht="13.2" hidden="false" customHeight="true" outlineLevel="0" collapsed="false">
      <c r="A627" s="284"/>
      <c r="B627" s="285"/>
      <c r="C627" s="286" t="s">
        <v>365</v>
      </c>
      <c r="D627" s="286"/>
      <c r="E627" s="287" t="n">
        <v>27.84</v>
      </c>
      <c r="F627" s="288"/>
      <c r="G627" s="289"/>
      <c r="H627" s="290"/>
      <c r="I627" s="291"/>
      <c r="J627" s="292"/>
      <c r="K627" s="291"/>
      <c r="M627" s="275"/>
    </row>
    <row r="628" customFormat="false" ht="13.2" hidden="false" customHeight="true" outlineLevel="0" collapsed="false">
      <c r="A628" s="284"/>
      <c r="B628" s="285"/>
      <c r="C628" s="286" t="s">
        <v>366</v>
      </c>
      <c r="D628" s="286"/>
      <c r="E628" s="287" t="n">
        <v>44.8</v>
      </c>
      <c r="F628" s="288"/>
      <c r="G628" s="289"/>
      <c r="H628" s="290"/>
      <c r="I628" s="291"/>
      <c r="J628" s="292"/>
      <c r="K628" s="291"/>
      <c r="M628" s="275"/>
    </row>
    <row r="629" customFormat="false" ht="13.2" hidden="false" customHeight="true" outlineLevel="0" collapsed="false">
      <c r="A629" s="284"/>
      <c r="B629" s="285"/>
      <c r="C629" s="286" t="s">
        <v>367</v>
      </c>
      <c r="D629" s="286"/>
      <c r="E629" s="287" t="n">
        <v>6.4</v>
      </c>
      <c r="F629" s="288"/>
      <c r="G629" s="289"/>
      <c r="H629" s="290"/>
      <c r="I629" s="291"/>
      <c r="J629" s="292"/>
      <c r="K629" s="291"/>
      <c r="M629" s="275"/>
    </row>
    <row r="630" customFormat="false" ht="13.2" hidden="false" customHeight="true" outlineLevel="0" collapsed="false">
      <c r="A630" s="284"/>
      <c r="B630" s="285"/>
      <c r="C630" s="286" t="s">
        <v>368</v>
      </c>
      <c r="D630" s="286"/>
      <c r="E630" s="287" t="n">
        <v>5.48</v>
      </c>
      <c r="F630" s="288"/>
      <c r="G630" s="289"/>
      <c r="H630" s="290"/>
      <c r="I630" s="291"/>
      <c r="J630" s="292"/>
      <c r="K630" s="291"/>
      <c r="M630" s="275"/>
    </row>
    <row r="631" customFormat="false" ht="13.2" hidden="false" customHeight="true" outlineLevel="0" collapsed="false">
      <c r="A631" s="284"/>
      <c r="B631" s="285"/>
      <c r="C631" s="286" t="s">
        <v>369</v>
      </c>
      <c r="D631" s="286"/>
      <c r="E631" s="287" t="n">
        <v>5.4</v>
      </c>
      <c r="F631" s="288"/>
      <c r="G631" s="289"/>
      <c r="H631" s="290"/>
      <c r="I631" s="291"/>
      <c r="J631" s="292"/>
      <c r="K631" s="291"/>
      <c r="M631" s="275"/>
    </row>
    <row r="632" customFormat="false" ht="13.2" hidden="false" customHeight="true" outlineLevel="0" collapsed="false">
      <c r="A632" s="284"/>
      <c r="B632" s="285"/>
      <c r="C632" s="286" t="s">
        <v>370</v>
      </c>
      <c r="D632" s="286"/>
      <c r="E632" s="287" t="n">
        <v>616.68</v>
      </c>
      <c r="F632" s="288"/>
      <c r="G632" s="289"/>
      <c r="H632" s="290"/>
      <c r="I632" s="291"/>
      <c r="J632" s="292"/>
      <c r="K632" s="291"/>
      <c r="M632" s="275"/>
    </row>
    <row r="633" customFormat="false" ht="13.2" hidden="false" customHeight="true" outlineLevel="0" collapsed="false">
      <c r="A633" s="284"/>
      <c r="B633" s="285"/>
      <c r="C633" s="286" t="s">
        <v>371</v>
      </c>
      <c r="D633" s="286"/>
      <c r="E633" s="287" t="n">
        <v>16.38</v>
      </c>
      <c r="F633" s="288"/>
      <c r="G633" s="289"/>
      <c r="H633" s="290"/>
      <c r="I633" s="291"/>
      <c r="J633" s="292"/>
      <c r="K633" s="291"/>
      <c r="M633" s="275"/>
    </row>
    <row r="634" customFormat="false" ht="13.2" hidden="false" customHeight="true" outlineLevel="0" collapsed="false">
      <c r="A634" s="284"/>
      <c r="B634" s="285"/>
      <c r="C634" s="286" t="s">
        <v>372</v>
      </c>
      <c r="D634" s="286"/>
      <c r="E634" s="287" t="n">
        <v>9.2</v>
      </c>
      <c r="F634" s="288"/>
      <c r="G634" s="289"/>
      <c r="H634" s="290"/>
      <c r="I634" s="291"/>
      <c r="J634" s="292"/>
      <c r="K634" s="291"/>
      <c r="M634" s="275"/>
    </row>
    <row r="635" customFormat="false" ht="13.2" hidden="false" customHeight="true" outlineLevel="0" collapsed="false">
      <c r="A635" s="284"/>
      <c r="B635" s="285"/>
      <c r="C635" s="286" t="s">
        <v>373</v>
      </c>
      <c r="D635" s="286"/>
      <c r="E635" s="287" t="n">
        <v>9.11</v>
      </c>
      <c r="F635" s="288"/>
      <c r="G635" s="289"/>
      <c r="H635" s="290"/>
      <c r="I635" s="291"/>
      <c r="J635" s="292"/>
      <c r="K635" s="291"/>
      <c r="M635" s="275"/>
    </row>
    <row r="636" customFormat="false" ht="13.2" hidden="false" customHeight="true" outlineLevel="0" collapsed="false">
      <c r="A636" s="284"/>
      <c r="B636" s="285"/>
      <c r="C636" s="286" t="s">
        <v>374</v>
      </c>
      <c r="D636" s="286"/>
      <c r="E636" s="287" t="n">
        <v>19.14</v>
      </c>
      <c r="F636" s="288"/>
      <c r="G636" s="289"/>
      <c r="H636" s="290"/>
      <c r="I636" s="291"/>
      <c r="J636" s="292"/>
      <c r="K636" s="291"/>
      <c r="M636" s="275"/>
    </row>
    <row r="637" customFormat="false" ht="13.2" hidden="false" customHeight="true" outlineLevel="0" collapsed="false">
      <c r="A637" s="284"/>
      <c r="B637" s="285"/>
      <c r="C637" s="286" t="s">
        <v>375</v>
      </c>
      <c r="D637" s="286"/>
      <c r="E637" s="287" t="n">
        <v>9.93</v>
      </c>
      <c r="F637" s="288"/>
      <c r="G637" s="289"/>
      <c r="H637" s="290"/>
      <c r="I637" s="291"/>
      <c r="J637" s="292"/>
      <c r="K637" s="291"/>
      <c r="M637" s="275"/>
    </row>
    <row r="638" customFormat="false" ht="13.2" hidden="false" customHeight="true" outlineLevel="0" collapsed="false">
      <c r="A638" s="284"/>
      <c r="B638" s="285"/>
      <c r="C638" s="286" t="s">
        <v>376</v>
      </c>
      <c r="D638" s="286"/>
      <c r="E638" s="287" t="n">
        <v>11.02</v>
      </c>
      <c r="F638" s="288"/>
      <c r="G638" s="289"/>
      <c r="H638" s="290"/>
      <c r="I638" s="291"/>
      <c r="J638" s="292"/>
      <c r="K638" s="291"/>
      <c r="M638" s="275"/>
    </row>
    <row r="639" customFormat="false" ht="13.2" hidden="false" customHeight="true" outlineLevel="0" collapsed="false">
      <c r="A639" s="284"/>
      <c r="B639" s="285"/>
      <c r="C639" s="286" t="s">
        <v>377</v>
      </c>
      <c r="D639" s="286"/>
      <c r="E639" s="287" t="n">
        <v>19.48</v>
      </c>
      <c r="F639" s="288"/>
      <c r="G639" s="289"/>
      <c r="H639" s="290"/>
      <c r="I639" s="291"/>
      <c r="J639" s="292"/>
      <c r="K639" s="291"/>
      <c r="M639" s="275"/>
    </row>
    <row r="640" customFormat="false" ht="13.2" hidden="false" customHeight="true" outlineLevel="0" collapsed="false">
      <c r="A640" s="284"/>
      <c r="B640" s="285"/>
      <c r="C640" s="286" t="s">
        <v>378</v>
      </c>
      <c r="D640" s="286"/>
      <c r="E640" s="287" t="n">
        <v>45.54</v>
      </c>
      <c r="F640" s="288"/>
      <c r="G640" s="289"/>
      <c r="H640" s="290"/>
      <c r="I640" s="291"/>
      <c r="J640" s="292"/>
      <c r="K640" s="291"/>
      <c r="M640" s="275"/>
    </row>
    <row r="641" customFormat="false" ht="13.2" hidden="false" customHeight="true" outlineLevel="0" collapsed="false">
      <c r="A641" s="284"/>
      <c r="B641" s="285"/>
      <c r="C641" s="286" t="s">
        <v>379</v>
      </c>
      <c r="D641" s="286"/>
      <c r="E641" s="287" t="n">
        <v>7.12</v>
      </c>
      <c r="F641" s="288"/>
      <c r="G641" s="289"/>
      <c r="H641" s="290"/>
      <c r="I641" s="291"/>
      <c r="J641" s="292"/>
      <c r="K641" s="291"/>
      <c r="M641" s="275"/>
    </row>
    <row r="642" customFormat="false" ht="13.2" hidden="false" customHeight="true" outlineLevel="0" collapsed="false">
      <c r="A642" s="284"/>
      <c r="B642" s="285"/>
      <c r="C642" s="286" t="s">
        <v>380</v>
      </c>
      <c r="D642" s="286"/>
      <c r="E642" s="287" t="n">
        <v>9.97</v>
      </c>
      <c r="F642" s="288"/>
      <c r="G642" s="289"/>
      <c r="H642" s="290"/>
      <c r="I642" s="291"/>
      <c r="J642" s="292"/>
      <c r="K642" s="291"/>
      <c r="M642" s="275"/>
    </row>
    <row r="643" customFormat="false" ht="13.2" hidden="false" customHeight="true" outlineLevel="0" collapsed="false">
      <c r="A643" s="284"/>
      <c r="B643" s="285"/>
      <c r="C643" s="286" t="s">
        <v>381</v>
      </c>
      <c r="D643" s="286"/>
      <c r="E643" s="287" t="n">
        <v>19.77</v>
      </c>
      <c r="F643" s="288"/>
      <c r="G643" s="289"/>
      <c r="H643" s="290"/>
      <c r="I643" s="291"/>
      <c r="J643" s="292"/>
      <c r="K643" s="291"/>
      <c r="M643" s="275"/>
    </row>
    <row r="644" customFormat="false" ht="13.2" hidden="false" customHeight="true" outlineLevel="0" collapsed="false">
      <c r="A644" s="284"/>
      <c r="B644" s="285"/>
      <c r="C644" s="286" t="s">
        <v>382</v>
      </c>
      <c r="D644" s="286"/>
      <c r="E644" s="287" t="n">
        <v>19.95</v>
      </c>
      <c r="F644" s="288"/>
      <c r="G644" s="289"/>
      <c r="H644" s="290"/>
      <c r="I644" s="291"/>
      <c r="J644" s="292"/>
      <c r="K644" s="291"/>
      <c r="M644" s="275"/>
    </row>
    <row r="645" customFormat="false" ht="13.2" hidden="false" customHeight="true" outlineLevel="0" collapsed="false">
      <c r="A645" s="284"/>
      <c r="B645" s="285"/>
      <c r="C645" s="286" t="s">
        <v>383</v>
      </c>
      <c r="D645" s="286"/>
      <c r="E645" s="287" t="n">
        <v>93.1</v>
      </c>
      <c r="F645" s="288"/>
      <c r="G645" s="289"/>
      <c r="H645" s="290"/>
      <c r="I645" s="291"/>
      <c r="J645" s="292"/>
      <c r="K645" s="291"/>
      <c r="M645" s="275"/>
    </row>
    <row r="646" customFormat="false" ht="13.2" hidden="false" customHeight="true" outlineLevel="0" collapsed="false">
      <c r="A646" s="284"/>
      <c r="B646" s="285"/>
      <c r="C646" s="286" t="s">
        <v>384</v>
      </c>
      <c r="D646" s="286"/>
      <c r="E646" s="287" t="n">
        <v>21.2</v>
      </c>
      <c r="F646" s="288"/>
      <c r="G646" s="289"/>
      <c r="H646" s="290"/>
      <c r="I646" s="291"/>
      <c r="J646" s="292"/>
      <c r="K646" s="291"/>
      <c r="M646" s="275"/>
    </row>
    <row r="647" customFormat="false" ht="13.2" hidden="false" customHeight="true" outlineLevel="0" collapsed="false">
      <c r="A647" s="284"/>
      <c r="B647" s="285"/>
      <c r="C647" s="286" t="s">
        <v>385</v>
      </c>
      <c r="D647" s="286"/>
      <c r="E647" s="287" t="n">
        <v>6.0024</v>
      </c>
      <c r="F647" s="288"/>
      <c r="G647" s="289"/>
      <c r="H647" s="290"/>
      <c r="I647" s="291"/>
      <c r="J647" s="292"/>
      <c r="K647" s="291"/>
      <c r="M647" s="275"/>
    </row>
    <row r="648" customFormat="false" ht="13.2" hidden="false" customHeight="true" outlineLevel="0" collapsed="false">
      <c r="A648" s="284"/>
      <c r="B648" s="285"/>
      <c r="C648" s="286" t="s">
        <v>386</v>
      </c>
      <c r="D648" s="286"/>
      <c r="E648" s="287" t="n">
        <v>77.76</v>
      </c>
      <c r="F648" s="288"/>
      <c r="G648" s="289"/>
      <c r="H648" s="290"/>
      <c r="I648" s="291"/>
      <c r="J648" s="292"/>
      <c r="K648" s="291"/>
      <c r="M648" s="275"/>
    </row>
    <row r="649" customFormat="false" ht="13.2" hidden="false" customHeight="true" outlineLevel="0" collapsed="false">
      <c r="A649" s="284"/>
      <c r="B649" s="285"/>
      <c r="C649" s="286" t="s">
        <v>387</v>
      </c>
      <c r="D649" s="286"/>
      <c r="E649" s="287" t="n">
        <v>62.1</v>
      </c>
      <c r="F649" s="288"/>
      <c r="G649" s="289"/>
      <c r="H649" s="290"/>
      <c r="I649" s="291"/>
      <c r="J649" s="292"/>
      <c r="K649" s="291"/>
      <c r="M649" s="275"/>
    </row>
    <row r="650" customFormat="false" ht="13.2" hidden="false" customHeight="true" outlineLevel="0" collapsed="false">
      <c r="A650" s="284"/>
      <c r="B650" s="285"/>
      <c r="C650" s="286" t="s">
        <v>388</v>
      </c>
      <c r="D650" s="286"/>
      <c r="E650" s="287" t="n">
        <v>19.796</v>
      </c>
      <c r="F650" s="288"/>
      <c r="G650" s="289"/>
      <c r="H650" s="290"/>
      <c r="I650" s="291"/>
      <c r="J650" s="292"/>
      <c r="K650" s="291"/>
      <c r="M650" s="275"/>
    </row>
    <row r="651" customFormat="false" ht="13.2" hidden="false" customHeight="true" outlineLevel="0" collapsed="false">
      <c r="A651" s="284"/>
      <c r="B651" s="285"/>
      <c r="C651" s="286" t="s">
        <v>389</v>
      </c>
      <c r="D651" s="286"/>
      <c r="E651" s="287" t="n">
        <v>85.68</v>
      </c>
      <c r="F651" s="288"/>
      <c r="G651" s="289"/>
      <c r="H651" s="290"/>
      <c r="I651" s="291"/>
      <c r="J651" s="292"/>
      <c r="K651" s="291"/>
      <c r="M651" s="275"/>
    </row>
    <row r="652" customFormat="false" ht="13.2" hidden="false" customHeight="true" outlineLevel="0" collapsed="false">
      <c r="A652" s="284"/>
      <c r="B652" s="285"/>
      <c r="C652" s="286" t="s">
        <v>390</v>
      </c>
      <c r="D652" s="286"/>
      <c r="E652" s="287" t="n">
        <v>20.22</v>
      </c>
      <c r="F652" s="288"/>
      <c r="G652" s="289"/>
      <c r="H652" s="290"/>
      <c r="I652" s="291"/>
      <c r="J652" s="292"/>
      <c r="K652" s="291"/>
      <c r="M652" s="275"/>
    </row>
    <row r="653" customFormat="false" ht="13.2" hidden="false" customHeight="true" outlineLevel="0" collapsed="false">
      <c r="A653" s="284"/>
      <c r="B653" s="285"/>
      <c r="C653" s="286" t="s">
        <v>391</v>
      </c>
      <c r="D653" s="286"/>
      <c r="E653" s="287" t="n">
        <v>285.95</v>
      </c>
      <c r="F653" s="288"/>
      <c r="G653" s="289"/>
      <c r="H653" s="290"/>
      <c r="I653" s="291"/>
      <c r="J653" s="292"/>
      <c r="K653" s="291"/>
      <c r="M653" s="275"/>
    </row>
    <row r="654" customFormat="false" ht="13.2" hidden="false" customHeight="true" outlineLevel="0" collapsed="false">
      <c r="A654" s="284"/>
      <c r="B654" s="285"/>
      <c r="C654" s="286" t="s">
        <v>392</v>
      </c>
      <c r="D654" s="286"/>
      <c r="E654" s="287" t="n">
        <v>16.4</v>
      </c>
      <c r="F654" s="288"/>
      <c r="G654" s="289"/>
      <c r="H654" s="290"/>
      <c r="I654" s="291"/>
      <c r="J654" s="292"/>
      <c r="K654" s="291"/>
      <c r="M654" s="275"/>
    </row>
    <row r="655" customFormat="false" ht="13.2" hidden="false" customHeight="true" outlineLevel="0" collapsed="false">
      <c r="A655" s="284"/>
      <c r="B655" s="285"/>
      <c r="C655" s="286" t="s">
        <v>393</v>
      </c>
      <c r="D655" s="286"/>
      <c r="E655" s="287" t="n">
        <v>243.36</v>
      </c>
      <c r="F655" s="288"/>
      <c r="G655" s="289"/>
      <c r="H655" s="290"/>
      <c r="I655" s="291"/>
      <c r="J655" s="292"/>
      <c r="K655" s="291"/>
      <c r="M655" s="275"/>
    </row>
    <row r="656" customFormat="false" ht="13.2" hidden="false" customHeight="true" outlineLevel="0" collapsed="false">
      <c r="A656" s="284"/>
      <c r="B656" s="285"/>
      <c r="C656" s="286" t="s">
        <v>394</v>
      </c>
      <c r="D656" s="286"/>
      <c r="E656" s="287" t="n">
        <v>38.58</v>
      </c>
      <c r="F656" s="288"/>
      <c r="G656" s="289"/>
      <c r="H656" s="290"/>
      <c r="I656" s="291"/>
      <c r="J656" s="292"/>
      <c r="K656" s="291"/>
      <c r="M656" s="275"/>
    </row>
    <row r="657" customFormat="false" ht="13.2" hidden="false" customHeight="true" outlineLevel="0" collapsed="false">
      <c r="A657" s="284"/>
      <c r="B657" s="285"/>
      <c r="C657" s="286" t="s">
        <v>395</v>
      </c>
      <c r="D657" s="286"/>
      <c r="E657" s="287" t="n">
        <v>83.52</v>
      </c>
      <c r="F657" s="288"/>
      <c r="G657" s="289"/>
      <c r="H657" s="290"/>
      <c r="I657" s="291"/>
      <c r="J657" s="292"/>
      <c r="K657" s="291"/>
      <c r="M657" s="275"/>
    </row>
    <row r="658" customFormat="false" ht="13.2" hidden="false" customHeight="true" outlineLevel="0" collapsed="false">
      <c r="A658" s="284"/>
      <c r="B658" s="285"/>
      <c r="C658" s="286" t="s">
        <v>396</v>
      </c>
      <c r="D658" s="286"/>
      <c r="E658" s="287" t="n">
        <v>166.4</v>
      </c>
      <c r="F658" s="288"/>
      <c r="G658" s="289"/>
      <c r="H658" s="290"/>
      <c r="I658" s="291"/>
      <c r="J658" s="292"/>
      <c r="K658" s="291"/>
      <c r="M658" s="275"/>
    </row>
    <row r="659" customFormat="false" ht="13.2" hidden="false" customHeight="true" outlineLevel="0" collapsed="false">
      <c r="A659" s="284"/>
      <c r="B659" s="285"/>
      <c r="C659" s="286" t="s">
        <v>397</v>
      </c>
      <c r="D659" s="286"/>
      <c r="E659" s="287" t="n">
        <v>7.4844</v>
      </c>
      <c r="F659" s="288"/>
      <c r="G659" s="289"/>
      <c r="H659" s="290"/>
      <c r="I659" s="291"/>
      <c r="J659" s="292"/>
      <c r="K659" s="291"/>
      <c r="M659" s="275"/>
    </row>
    <row r="660" customFormat="false" ht="13.2" hidden="false" customHeight="true" outlineLevel="0" collapsed="false">
      <c r="A660" s="284"/>
      <c r="B660" s="285"/>
      <c r="C660" s="286" t="s">
        <v>398</v>
      </c>
      <c r="D660" s="286"/>
      <c r="E660" s="287" t="n">
        <v>8.4</v>
      </c>
      <c r="F660" s="288"/>
      <c r="G660" s="289"/>
      <c r="H660" s="290"/>
      <c r="I660" s="291"/>
      <c r="J660" s="292"/>
      <c r="K660" s="291"/>
      <c r="M660" s="275"/>
    </row>
    <row r="661" customFormat="false" ht="13.2" hidden="false" customHeight="true" outlineLevel="0" collapsed="false">
      <c r="A661" s="284"/>
      <c r="B661" s="285"/>
      <c r="C661" s="286" t="s">
        <v>399</v>
      </c>
      <c r="D661" s="286"/>
      <c r="E661" s="287" t="n">
        <v>7.06</v>
      </c>
      <c r="F661" s="288"/>
      <c r="G661" s="289"/>
      <c r="H661" s="290"/>
      <c r="I661" s="291"/>
      <c r="J661" s="292"/>
      <c r="K661" s="291"/>
      <c r="M661" s="275"/>
    </row>
    <row r="662" customFormat="false" ht="13.2" hidden="false" customHeight="true" outlineLevel="0" collapsed="false">
      <c r="A662" s="284"/>
      <c r="B662" s="285"/>
      <c r="C662" s="286" t="s">
        <v>400</v>
      </c>
      <c r="D662" s="286"/>
      <c r="E662" s="287" t="n">
        <v>2</v>
      </c>
      <c r="F662" s="288"/>
      <c r="G662" s="289"/>
      <c r="H662" s="290"/>
      <c r="I662" s="291"/>
      <c r="J662" s="292"/>
      <c r="K662" s="291"/>
      <c r="M662" s="275"/>
    </row>
    <row r="663" customFormat="false" ht="20.4" hidden="false" customHeight="false" outlineLevel="0" collapsed="false">
      <c r="A663" s="276" t="n">
        <v>49</v>
      </c>
      <c r="B663" s="277" t="s">
        <v>618</v>
      </c>
      <c r="C663" s="278" t="s">
        <v>416</v>
      </c>
      <c r="D663" s="279" t="s">
        <v>124</v>
      </c>
      <c r="E663" s="280" t="n">
        <v>26.5053</v>
      </c>
      <c r="F663" s="280"/>
      <c r="G663" s="281" t="n">
        <f aca="false">E663*F663</f>
        <v>0</v>
      </c>
      <c r="H663" s="282" t="n">
        <v>0.00367</v>
      </c>
      <c r="I663" s="283" t="n">
        <f aca="false">E663*H663</f>
        <v>0.097274451</v>
      </c>
      <c r="J663" s="282" t="n">
        <v>0</v>
      </c>
      <c r="K663" s="283" t="n">
        <f aca="false">E663*J663</f>
        <v>0</v>
      </c>
      <c r="M663" s="275" t="n">
        <v>2</v>
      </c>
      <c r="AT663" s="245" t="n">
        <v>1</v>
      </c>
      <c r="AU663" s="245" t="n">
        <f aca="false">IF(AT663=1,G663,0)</f>
        <v>0</v>
      </c>
      <c r="AV663" s="245" t="n">
        <f aca="false">IF(AT663=2,G663,0)</f>
        <v>0</v>
      </c>
      <c r="AW663" s="245" t="n">
        <f aca="false">IF(AT663=3,G663,0)</f>
        <v>0</v>
      </c>
      <c r="AX663" s="245" t="n">
        <f aca="false">IF(AT663=4,G663,0)</f>
        <v>0</v>
      </c>
      <c r="AY663" s="245" t="n">
        <f aca="false">IF(AT663=5,G663,0)</f>
        <v>0</v>
      </c>
      <c r="BU663" s="275" t="n">
        <v>1</v>
      </c>
      <c r="BV663" s="275" t="n">
        <v>1</v>
      </c>
    </row>
    <row r="664" customFormat="false" ht="13.2" hidden="false" customHeight="true" outlineLevel="0" collapsed="false">
      <c r="A664" s="284"/>
      <c r="B664" s="285"/>
      <c r="C664" s="286" t="s">
        <v>611</v>
      </c>
      <c r="D664" s="286"/>
      <c r="E664" s="287" t="n">
        <v>19.3053</v>
      </c>
      <c r="F664" s="288"/>
      <c r="G664" s="289"/>
      <c r="H664" s="290"/>
      <c r="I664" s="291"/>
      <c r="J664" s="292"/>
      <c r="K664" s="291"/>
      <c r="M664" s="275"/>
    </row>
    <row r="665" customFormat="false" ht="13.2" hidden="false" customHeight="true" outlineLevel="0" collapsed="false">
      <c r="A665" s="284"/>
      <c r="B665" s="285"/>
      <c r="C665" s="286" t="s">
        <v>619</v>
      </c>
      <c r="D665" s="286"/>
      <c r="E665" s="287" t="n">
        <v>7.2</v>
      </c>
      <c r="F665" s="288"/>
      <c r="G665" s="289"/>
      <c r="H665" s="290"/>
      <c r="I665" s="291"/>
      <c r="J665" s="292"/>
      <c r="K665" s="291"/>
      <c r="M665" s="275"/>
    </row>
    <row r="666" customFormat="false" ht="13.2" hidden="false" customHeight="false" outlineLevel="0" collapsed="false">
      <c r="A666" s="276" t="n">
        <v>50</v>
      </c>
      <c r="B666" s="277" t="s">
        <v>620</v>
      </c>
      <c r="C666" s="278" t="s">
        <v>621</v>
      </c>
      <c r="D666" s="279" t="s">
        <v>206</v>
      </c>
      <c r="E666" s="280" t="n">
        <v>823.482</v>
      </c>
      <c r="F666" s="280"/>
      <c r="G666" s="281" t="n">
        <f aca="false">E666*F666</f>
        <v>0</v>
      </c>
      <c r="H666" s="282" t="n">
        <v>0.00053</v>
      </c>
      <c r="I666" s="283" t="n">
        <f aca="false">E666*H666</f>
        <v>0.43644546</v>
      </c>
      <c r="J666" s="282" t="n">
        <v>0</v>
      </c>
      <c r="K666" s="283" t="n">
        <f aca="false">E666*J666</f>
        <v>0</v>
      </c>
      <c r="M666" s="275" t="n">
        <v>2</v>
      </c>
      <c r="AT666" s="245" t="n">
        <v>1</v>
      </c>
      <c r="AU666" s="245" t="n">
        <f aca="false">IF(AT666=1,G666,0)</f>
        <v>0</v>
      </c>
      <c r="AV666" s="245" t="n">
        <f aca="false">IF(AT666=2,G666,0)</f>
        <v>0</v>
      </c>
      <c r="AW666" s="245" t="n">
        <f aca="false">IF(AT666=3,G666,0)</f>
        <v>0</v>
      </c>
      <c r="AX666" s="245" t="n">
        <f aca="false">IF(AT666=4,G666,0)</f>
        <v>0</v>
      </c>
      <c r="AY666" s="245" t="n">
        <f aca="false">IF(AT666=5,G666,0)</f>
        <v>0</v>
      </c>
      <c r="BU666" s="275" t="n">
        <v>1</v>
      </c>
      <c r="BV666" s="275" t="n">
        <v>1</v>
      </c>
    </row>
    <row r="667" customFormat="false" ht="13.2" hidden="false" customHeight="true" outlineLevel="0" collapsed="false">
      <c r="A667" s="284"/>
      <c r="B667" s="285"/>
      <c r="C667" s="286" t="s">
        <v>561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75"/>
    </row>
    <row r="668" customFormat="false" ht="13.2" hidden="false" customHeight="true" outlineLevel="0" collapsed="false">
      <c r="A668" s="284"/>
      <c r="B668" s="285"/>
      <c r="C668" s="286" t="s">
        <v>562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75"/>
    </row>
    <row r="669" customFormat="false" ht="13.2" hidden="false" customHeight="true" outlineLevel="0" collapsed="false">
      <c r="A669" s="284"/>
      <c r="B669" s="285"/>
      <c r="C669" s="286" t="s">
        <v>622</v>
      </c>
      <c r="D669" s="286"/>
      <c r="E669" s="287" t="n">
        <v>19.05</v>
      </c>
      <c r="F669" s="288"/>
      <c r="G669" s="289"/>
      <c r="H669" s="290"/>
      <c r="I669" s="291"/>
      <c r="J669" s="292"/>
      <c r="K669" s="291"/>
      <c r="M669" s="275"/>
    </row>
    <row r="670" customFormat="false" ht="13.2" hidden="false" customHeight="true" outlineLevel="0" collapsed="false">
      <c r="A670" s="284"/>
      <c r="B670" s="285"/>
      <c r="C670" s="286" t="s">
        <v>623</v>
      </c>
      <c r="D670" s="286"/>
      <c r="E670" s="287" t="n">
        <v>19.8</v>
      </c>
      <c r="F670" s="288"/>
      <c r="G670" s="289"/>
      <c r="H670" s="290"/>
      <c r="I670" s="291"/>
      <c r="J670" s="292"/>
      <c r="K670" s="291"/>
      <c r="M670" s="275"/>
    </row>
    <row r="671" customFormat="false" ht="13.2" hidden="false" customHeight="true" outlineLevel="0" collapsed="false">
      <c r="A671" s="284"/>
      <c r="B671" s="285"/>
      <c r="C671" s="286" t="s">
        <v>624</v>
      </c>
      <c r="D671" s="286"/>
      <c r="E671" s="287" t="n">
        <v>4.74</v>
      </c>
      <c r="F671" s="288"/>
      <c r="G671" s="289"/>
      <c r="H671" s="290"/>
      <c r="I671" s="291"/>
      <c r="J671" s="292"/>
      <c r="K671" s="291"/>
      <c r="M671" s="275"/>
    </row>
    <row r="672" customFormat="false" ht="13.2" hidden="false" customHeight="true" outlineLevel="0" collapsed="false">
      <c r="A672" s="284"/>
      <c r="B672" s="285"/>
      <c r="C672" s="286" t="s">
        <v>625</v>
      </c>
      <c r="D672" s="286"/>
      <c r="E672" s="287" t="n">
        <v>45.36</v>
      </c>
      <c r="F672" s="288"/>
      <c r="G672" s="289"/>
      <c r="H672" s="290"/>
      <c r="I672" s="291"/>
      <c r="J672" s="292"/>
      <c r="K672" s="291"/>
      <c r="M672" s="275"/>
    </row>
    <row r="673" customFormat="false" ht="13.2" hidden="false" customHeight="true" outlineLevel="0" collapsed="false">
      <c r="A673" s="284"/>
      <c r="B673" s="285"/>
      <c r="C673" s="286" t="s">
        <v>626</v>
      </c>
      <c r="D673" s="286"/>
      <c r="E673" s="287" t="n">
        <v>14.22</v>
      </c>
      <c r="F673" s="288"/>
      <c r="G673" s="289"/>
      <c r="H673" s="290"/>
      <c r="I673" s="291"/>
      <c r="J673" s="292"/>
      <c r="K673" s="291"/>
      <c r="M673" s="275"/>
    </row>
    <row r="674" customFormat="false" ht="13.2" hidden="false" customHeight="true" outlineLevel="0" collapsed="false">
      <c r="A674" s="284"/>
      <c r="B674" s="285"/>
      <c r="C674" s="286" t="s">
        <v>627</v>
      </c>
      <c r="D674" s="286"/>
      <c r="E674" s="287" t="n">
        <v>6.58</v>
      </c>
      <c r="F674" s="288"/>
      <c r="G674" s="289"/>
      <c r="H674" s="290"/>
      <c r="I674" s="291"/>
      <c r="J674" s="292"/>
      <c r="K674" s="291"/>
      <c r="M674" s="275"/>
    </row>
    <row r="675" customFormat="false" ht="13.2" hidden="false" customHeight="true" outlineLevel="0" collapsed="false">
      <c r="A675" s="284"/>
      <c r="B675" s="285"/>
      <c r="C675" s="286" t="s">
        <v>628</v>
      </c>
      <c r="D675" s="286"/>
      <c r="E675" s="287" t="n">
        <v>13.16</v>
      </c>
      <c r="F675" s="288"/>
      <c r="G675" s="289"/>
      <c r="H675" s="290"/>
      <c r="I675" s="291"/>
      <c r="J675" s="292"/>
      <c r="K675" s="291"/>
      <c r="M675" s="275"/>
    </row>
    <row r="676" customFormat="false" ht="13.2" hidden="false" customHeight="true" outlineLevel="0" collapsed="false">
      <c r="A676" s="284"/>
      <c r="B676" s="285"/>
      <c r="C676" s="286" t="s">
        <v>629</v>
      </c>
      <c r="D676" s="286"/>
      <c r="E676" s="287" t="n">
        <v>13.98</v>
      </c>
      <c r="F676" s="288"/>
      <c r="G676" s="289"/>
      <c r="H676" s="290"/>
      <c r="I676" s="291"/>
      <c r="J676" s="292"/>
      <c r="K676" s="291"/>
      <c r="M676" s="275"/>
    </row>
    <row r="677" customFormat="false" ht="13.2" hidden="false" customHeight="true" outlineLevel="0" collapsed="false">
      <c r="A677" s="284"/>
      <c r="B677" s="285"/>
      <c r="C677" s="286" t="s">
        <v>630</v>
      </c>
      <c r="D677" s="286"/>
      <c r="E677" s="287" t="n">
        <v>6.36</v>
      </c>
      <c r="F677" s="288"/>
      <c r="G677" s="289"/>
      <c r="H677" s="290"/>
      <c r="I677" s="291"/>
      <c r="J677" s="292"/>
      <c r="K677" s="291"/>
      <c r="M677" s="275"/>
    </row>
    <row r="678" customFormat="false" ht="13.2" hidden="false" customHeight="true" outlineLevel="0" collapsed="false">
      <c r="A678" s="284"/>
      <c r="B678" s="285"/>
      <c r="C678" s="286" t="s">
        <v>631</v>
      </c>
      <c r="D678" s="286"/>
      <c r="E678" s="287" t="n">
        <v>59.94</v>
      </c>
      <c r="F678" s="288"/>
      <c r="G678" s="289"/>
      <c r="H678" s="290"/>
      <c r="I678" s="291"/>
      <c r="J678" s="292"/>
      <c r="K678" s="291"/>
      <c r="M678" s="275"/>
    </row>
    <row r="679" customFormat="false" ht="13.2" hidden="false" customHeight="true" outlineLevel="0" collapsed="false">
      <c r="A679" s="284"/>
      <c r="B679" s="285"/>
      <c r="C679" s="286" t="s">
        <v>632</v>
      </c>
      <c r="D679" s="286"/>
      <c r="E679" s="287" t="n">
        <v>19.08</v>
      </c>
      <c r="F679" s="288"/>
      <c r="G679" s="289"/>
      <c r="H679" s="290"/>
      <c r="I679" s="291"/>
      <c r="J679" s="292"/>
      <c r="K679" s="291"/>
      <c r="M679" s="275"/>
    </row>
    <row r="680" customFormat="false" ht="13.2" hidden="false" customHeight="true" outlineLevel="0" collapsed="false">
      <c r="A680" s="284"/>
      <c r="B680" s="285"/>
      <c r="C680" s="286" t="s">
        <v>633</v>
      </c>
      <c r="D680" s="286"/>
      <c r="E680" s="287" t="n">
        <v>14.02</v>
      </c>
      <c r="F680" s="288"/>
      <c r="G680" s="289"/>
      <c r="H680" s="290"/>
      <c r="I680" s="291"/>
      <c r="J680" s="292"/>
      <c r="K680" s="291"/>
      <c r="M680" s="275"/>
    </row>
    <row r="681" customFormat="false" ht="13.2" hidden="false" customHeight="true" outlineLevel="0" collapsed="false">
      <c r="A681" s="284"/>
      <c r="B681" s="285"/>
      <c r="C681" s="286" t="s">
        <v>634</v>
      </c>
      <c r="D681" s="286"/>
      <c r="E681" s="287" t="n">
        <v>21.03</v>
      </c>
      <c r="F681" s="288"/>
      <c r="G681" s="289"/>
      <c r="H681" s="290"/>
      <c r="I681" s="291"/>
      <c r="J681" s="292"/>
      <c r="K681" s="291"/>
      <c r="M681" s="275"/>
    </row>
    <row r="682" customFormat="false" ht="13.2" hidden="false" customHeight="true" outlineLevel="0" collapsed="false">
      <c r="A682" s="284"/>
      <c r="B682" s="285"/>
      <c r="C682" s="286" t="s">
        <v>635</v>
      </c>
      <c r="D682" s="286"/>
      <c r="E682" s="287" t="n">
        <v>6.36</v>
      </c>
      <c r="F682" s="288"/>
      <c r="G682" s="289"/>
      <c r="H682" s="290"/>
      <c r="I682" s="291"/>
      <c r="J682" s="292"/>
      <c r="K682" s="291"/>
      <c r="M682" s="275"/>
    </row>
    <row r="683" customFormat="false" ht="13.2" hidden="false" customHeight="true" outlineLevel="0" collapsed="false">
      <c r="A683" s="284"/>
      <c r="B683" s="285"/>
      <c r="C683" s="286" t="s">
        <v>636</v>
      </c>
      <c r="D683" s="286"/>
      <c r="E683" s="287" t="n">
        <v>63.09</v>
      </c>
      <c r="F683" s="288"/>
      <c r="G683" s="289"/>
      <c r="H683" s="290"/>
      <c r="I683" s="291"/>
      <c r="J683" s="292"/>
      <c r="K683" s="291"/>
      <c r="M683" s="275"/>
    </row>
    <row r="684" customFormat="false" ht="13.2" hidden="false" customHeight="true" outlineLevel="0" collapsed="false">
      <c r="A684" s="284"/>
      <c r="B684" s="285"/>
      <c r="C684" s="286" t="s">
        <v>637</v>
      </c>
      <c r="D684" s="286"/>
      <c r="E684" s="287" t="n">
        <v>19.08</v>
      </c>
      <c r="F684" s="288"/>
      <c r="G684" s="289"/>
      <c r="H684" s="290"/>
      <c r="I684" s="291"/>
      <c r="J684" s="292"/>
      <c r="K684" s="291"/>
      <c r="M684" s="275"/>
    </row>
    <row r="685" customFormat="false" ht="13.2" hidden="false" customHeight="true" outlineLevel="0" collapsed="false">
      <c r="A685" s="284"/>
      <c r="B685" s="285"/>
      <c r="C685" s="286" t="s">
        <v>638</v>
      </c>
      <c r="D685" s="286"/>
      <c r="E685" s="287" t="n">
        <v>7.01</v>
      </c>
      <c r="F685" s="288"/>
      <c r="G685" s="289"/>
      <c r="H685" s="290"/>
      <c r="I685" s="291"/>
      <c r="J685" s="292"/>
      <c r="K685" s="291"/>
      <c r="M685" s="275"/>
    </row>
    <row r="686" customFormat="false" ht="13.2" hidden="false" customHeight="true" outlineLevel="0" collapsed="false">
      <c r="A686" s="284"/>
      <c r="B686" s="285"/>
      <c r="C686" s="286" t="s">
        <v>639</v>
      </c>
      <c r="D686" s="286"/>
      <c r="E686" s="287" t="n">
        <v>28.04</v>
      </c>
      <c r="F686" s="288"/>
      <c r="G686" s="289"/>
      <c r="H686" s="290"/>
      <c r="I686" s="291"/>
      <c r="J686" s="292"/>
      <c r="K686" s="291"/>
      <c r="M686" s="275"/>
    </row>
    <row r="687" customFormat="false" ht="13.2" hidden="false" customHeight="true" outlineLevel="0" collapsed="false">
      <c r="A687" s="284"/>
      <c r="B687" s="285"/>
      <c r="C687" s="286" t="s">
        <v>640</v>
      </c>
      <c r="D687" s="286"/>
      <c r="E687" s="287" t="n">
        <v>6.38</v>
      </c>
      <c r="F687" s="288"/>
      <c r="G687" s="289"/>
      <c r="H687" s="290"/>
      <c r="I687" s="291"/>
      <c r="J687" s="292"/>
      <c r="K687" s="291"/>
      <c r="M687" s="275"/>
    </row>
    <row r="688" customFormat="false" ht="13.2" hidden="false" customHeight="true" outlineLevel="0" collapsed="false">
      <c r="A688" s="284"/>
      <c r="B688" s="285"/>
      <c r="C688" s="286" t="s">
        <v>641</v>
      </c>
      <c r="D688" s="286"/>
      <c r="E688" s="287" t="n">
        <v>63.27</v>
      </c>
      <c r="F688" s="288"/>
      <c r="G688" s="289"/>
      <c r="H688" s="290"/>
      <c r="I688" s="291"/>
      <c r="J688" s="292"/>
      <c r="K688" s="291"/>
      <c r="M688" s="275"/>
    </row>
    <row r="689" customFormat="false" ht="13.2" hidden="false" customHeight="true" outlineLevel="0" collapsed="false">
      <c r="A689" s="284"/>
      <c r="B689" s="285"/>
      <c r="C689" s="286" t="s">
        <v>642</v>
      </c>
      <c r="D689" s="286"/>
      <c r="E689" s="287" t="n">
        <v>19.14</v>
      </c>
      <c r="F689" s="288"/>
      <c r="G689" s="289"/>
      <c r="H689" s="290"/>
      <c r="I689" s="291"/>
      <c r="J689" s="292"/>
      <c r="K689" s="291"/>
      <c r="M689" s="275"/>
    </row>
    <row r="690" customFormat="false" ht="13.2" hidden="false" customHeight="true" outlineLevel="0" collapsed="false">
      <c r="A690" s="284"/>
      <c r="B690" s="285"/>
      <c r="C690" s="286" t="s">
        <v>584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75"/>
    </row>
    <row r="691" customFormat="false" ht="13.2" hidden="false" customHeight="true" outlineLevel="0" collapsed="false">
      <c r="A691" s="284"/>
      <c r="B691" s="285"/>
      <c r="C691" s="286" t="s">
        <v>585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75"/>
    </row>
    <row r="692" customFormat="false" ht="13.2" hidden="false" customHeight="true" outlineLevel="0" collapsed="false">
      <c r="A692" s="284"/>
      <c r="B692" s="285"/>
      <c r="C692" s="286" t="s">
        <v>643</v>
      </c>
      <c r="D692" s="286"/>
      <c r="E692" s="287" t="n">
        <v>10.16</v>
      </c>
      <c r="F692" s="288"/>
      <c r="G692" s="289"/>
      <c r="H692" s="290"/>
      <c r="I692" s="291"/>
      <c r="J692" s="292"/>
      <c r="K692" s="291"/>
      <c r="M692" s="275"/>
    </row>
    <row r="693" customFormat="false" ht="13.2" hidden="false" customHeight="true" outlineLevel="0" collapsed="false">
      <c r="A693" s="284"/>
      <c r="B693" s="285"/>
      <c r="C693" s="286" t="s">
        <v>644</v>
      </c>
      <c r="D693" s="286"/>
      <c r="E693" s="287" t="n">
        <v>14.34</v>
      </c>
      <c r="F693" s="288"/>
      <c r="G693" s="289"/>
      <c r="H693" s="290"/>
      <c r="I693" s="291"/>
      <c r="J693" s="292"/>
      <c r="K693" s="291"/>
      <c r="M693" s="275"/>
    </row>
    <row r="694" customFormat="false" ht="13.2" hidden="false" customHeight="true" outlineLevel="0" collapsed="false">
      <c r="A694" s="284"/>
      <c r="B694" s="285"/>
      <c r="C694" s="286" t="s">
        <v>645</v>
      </c>
      <c r="D694" s="286"/>
      <c r="E694" s="287" t="n">
        <v>6.56</v>
      </c>
      <c r="F694" s="288"/>
      <c r="G694" s="289"/>
      <c r="H694" s="290"/>
      <c r="I694" s="291"/>
      <c r="J694" s="292"/>
      <c r="K694" s="291"/>
      <c r="M694" s="275"/>
    </row>
    <row r="695" customFormat="false" ht="13.2" hidden="false" customHeight="true" outlineLevel="0" collapsed="false">
      <c r="A695" s="284"/>
      <c r="B695" s="285"/>
      <c r="C695" s="286" t="s">
        <v>646</v>
      </c>
      <c r="D695" s="286"/>
      <c r="E695" s="287" t="n">
        <v>8.12</v>
      </c>
      <c r="F695" s="288"/>
      <c r="G695" s="289"/>
      <c r="H695" s="290"/>
      <c r="I695" s="291"/>
      <c r="J695" s="292"/>
      <c r="K695" s="291"/>
      <c r="M695" s="275"/>
    </row>
    <row r="696" customFormat="false" ht="13.2" hidden="false" customHeight="true" outlineLevel="0" collapsed="false">
      <c r="A696" s="284"/>
      <c r="B696" s="285"/>
      <c r="C696" s="286" t="s">
        <v>647</v>
      </c>
      <c r="D696" s="286"/>
      <c r="E696" s="287" t="n">
        <v>6.16</v>
      </c>
      <c r="F696" s="288"/>
      <c r="G696" s="289"/>
      <c r="H696" s="290"/>
      <c r="I696" s="291"/>
      <c r="J696" s="292"/>
      <c r="K696" s="291"/>
      <c r="M696" s="275"/>
    </row>
    <row r="697" customFormat="false" ht="13.2" hidden="false" customHeight="true" outlineLevel="0" collapsed="false">
      <c r="A697" s="284"/>
      <c r="B697" s="285"/>
      <c r="C697" s="286" t="s">
        <v>648</v>
      </c>
      <c r="D697" s="286"/>
      <c r="E697" s="287" t="n">
        <v>3.362</v>
      </c>
      <c r="F697" s="288"/>
      <c r="G697" s="289"/>
      <c r="H697" s="290"/>
      <c r="I697" s="291"/>
      <c r="J697" s="292"/>
      <c r="K697" s="291"/>
      <c r="M697" s="275"/>
    </row>
    <row r="698" customFormat="false" ht="13.2" hidden="false" customHeight="true" outlineLevel="0" collapsed="false">
      <c r="A698" s="284"/>
      <c r="B698" s="285"/>
      <c r="C698" s="286" t="s">
        <v>649</v>
      </c>
      <c r="D698" s="286"/>
      <c r="E698" s="287" t="n">
        <v>12.4</v>
      </c>
      <c r="F698" s="288"/>
      <c r="G698" s="289"/>
      <c r="H698" s="290"/>
      <c r="I698" s="291"/>
      <c r="J698" s="292"/>
      <c r="K698" s="291"/>
      <c r="M698" s="275"/>
    </row>
    <row r="699" customFormat="false" ht="13.2" hidden="false" customHeight="true" outlineLevel="0" collapsed="false">
      <c r="A699" s="284"/>
      <c r="B699" s="285"/>
      <c r="C699" s="286" t="s">
        <v>650</v>
      </c>
      <c r="D699" s="286"/>
      <c r="E699" s="287" t="n">
        <v>12.6</v>
      </c>
      <c r="F699" s="288"/>
      <c r="G699" s="289"/>
      <c r="H699" s="290"/>
      <c r="I699" s="291"/>
      <c r="J699" s="292"/>
      <c r="K699" s="291"/>
      <c r="M699" s="275"/>
    </row>
    <row r="700" customFormat="false" ht="13.2" hidden="false" customHeight="true" outlineLevel="0" collapsed="false">
      <c r="A700" s="284"/>
      <c r="B700" s="285"/>
      <c r="C700" s="286" t="s">
        <v>562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75"/>
    </row>
    <row r="701" customFormat="false" ht="13.2" hidden="false" customHeight="true" outlineLevel="0" collapsed="false">
      <c r="A701" s="284"/>
      <c r="B701" s="285"/>
      <c r="C701" s="286" t="s">
        <v>651</v>
      </c>
      <c r="D701" s="286"/>
      <c r="E701" s="287" t="n">
        <v>11.58</v>
      </c>
      <c r="F701" s="288"/>
      <c r="G701" s="289"/>
      <c r="H701" s="290"/>
      <c r="I701" s="291"/>
      <c r="J701" s="292"/>
      <c r="K701" s="291"/>
      <c r="M701" s="275"/>
    </row>
    <row r="702" customFormat="false" ht="13.2" hidden="false" customHeight="true" outlineLevel="0" collapsed="false">
      <c r="A702" s="284"/>
      <c r="B702" s="285"/>
      <c r="C702" s="286" t="s">
        <v>652</v>
      </c>
      <c r="D702" s="286"/>
      <c r="E702" s="287" t="n">
        <v>4.6</v>
      </c>
      <c r="F702" s="288"/>
      <c r="G702" s="289"/>
      <c r="H702" s="290"/>
      <c r="I702" s="291"/>
      <c r="J702" s="292"/>
      <c r="K702" s="291"/>
      <c r="M702" s="275"/>
    </row>
    <row r="703" customFormat="false" ht="13.2" hidden="false" customHeight="true" outlineLevel="0" collapsed="false">
      <c r="A703" s="284"/>
      <c r="B703" s="285"/>
      <c r="C703" s="286" t="s">
        <v>653</v>
      </c>
      <c r="D703" s="286"/>
      <c r="E703" s="287" t="n">
        <v>10.32</v>
      </c>
      <c r="F703" s="288"/>
      <c r="G703" s="289"/>
      <c r="H703" s="290"/>
      <c r="I703" s="291"/>
      <c r="J703" s="292"/>
      <c r="K703" s="291"/>
      <c r="M703" s="275"/>
    </row>
    <row r="704" customFormat="false" ht="13.2" hidden="false" customHeight="true" outlineLevel="0" collapsed="false">
      <c r="A704" s="284"/>
      <c r="B704" s="285"/>
      <c r="C704" s="286" t="s">
        <v>654</v>
      </c>
      <c r="D704" s="286"/>
      <c r="E704" s="287" t="n">
        <v>10.32</v>
      </c>
      <c r="F704" s="288"/>
      <c r="G704" s="289"/>
      <c r="H704" s="290"/>
      <c r="I704" s="291"/>
      <c r="J704" s="292"/>
      <c r="K704" s="291"/>
      <c r="M704" s="275"/>
    </row>
    <row r="705" customFormat="false" ht="13.2" hidden="false" customHeight="true" outlineLevel="0" collapsed="false">
      <c r="A705" s="284"/>
      <c r="B705" s="285"/>
      <c r="C705" s="286" t="s">
        <v>655</v>
      </c>
      <c r="D705" s="286"/>
      <c r="E705" s="287" t="n">
        <v>5.16</v>
      </c>
      <c r="F705" s="288"/>
      <c r="G705" s="289"/>
      <c r="H705" s="290"/>
      <c r="I705" s="291"/>
      <c r="J705" s="292"/>
      <c r="K705" s="291"/>
      <c r="M705" s="275"/>
    </row>
    <row r="706" customFormat="false" ht="13.2" hidden="false" customHeight="true" outlineLevel="0" collapsed="false">
      <c r="A706" s="284"/>
      <c r="B706" s="285"/>
      <c r="C706" s="286" t="s">
        <v>599</v>
      </c>
      <c r="D706" s="286"/>
      <c r="E706" s="287" t="n">
        <v>32.9</v>
      </c>
      <c r="F706" s="288"/>
      <c r="G706" s="289"/>
      <c r="H706" s="290"/>
      <c r="I706" s="291"/>
      <c r="J706" s="292"/>
      <c r="K706" s="291"/>
      <c r="M706" s="275"/>
    </row>
    <row r="707" customFormat="false" ht="13.2" hidden="false" customHeight="true" outlineLevel="0" collapsed="false">
      <c r="A707" s="284"/>
      <c r="B707" s="285"/>
      <c r="C707" s="286" t="s">
        <v>656</v>
      </c>
      <c r="D707" s="286"/>
      <c r="E707" s="287" t="n">
        <v>13.43</v>
      </c>
      <c r="F707" s="288"/>
      <c r="G707" s="289"/>
      <c r="H707" s="290"/>
      <c r="I707" s="291"/>
      <c r="J707" s="292"/>
      <c r="K707" s="291"/>
      <c r="M707" s="275"/>
    </row>
    <row r="708" customFormat="false" ht="13.2" hidden="false" customHeight="true" outlineLevel="0" collapsed="false">
      <c r="A708" s="284"/>
      <c r="B708" s="285"/>
      <c r="C708" s="286" t="s">
        <v>657</v>
      </c>
      <c r="D708" s="286"/>
      <c r="E708" s="287" t="n">
        <v>6.58</v>
      </c>
      <c r="F708" s="288"/>
      <c r="G708" s="289"/>
      <c r="H708" s="290"/>
      <c r="I708" s="291"/>
      <c r="J708" s="292"/>
      <c r="K708" s="291"/>
      <c r="M708" s="275"/>
    </row>
    <row r="709" customFormat="false" ht="13.2" hidden="false" customHeight="true" outlineLevel="0" collapsed="false">
      <c r="A709" s="284"/>
      <c r="B709" s="285"/>
      <c r="C709" s="286" t="s">
        <v>658</v>
      </c>
      <c r="D709" s="286"/>
      <c r="E709" s="287" t="n">
        <v>6.715</v>
      </c>
      <c r="F709" s="288"/>
      <c r="G709" s="289"/>
      <c r="H709" s="290"/>
      <c r="I709" s="291"/>
      <c r="J709" s="292"/>
      <c r="K709" s="291"/>
      <c r="M709" s="275"/>
    </row>
    <row r="710" customFormat="false" ht="13.2" hidden="false" customHeight="true" outlineLevel="0" collapsed="false">
      <c r="A710" s="284"/>
      <c r="B710" s="285"/>
      <c r="C710" s="286" t="s">
        <v>659</v>
      </c>
      <c r="D710" s="286"/>
      <c r="E710" s="287" t="n">
        <v>26.32</v>
      </c>
      <c r="F710" s="288"/>
      <c r="G710" s="289"/>
      <c r="H710" s="290"/>
      <c r="I710" s="291"/>
      <c r="J710" s="292"/>
      <c r="K710" s="291"/>
      <c r="M710" s="275"/>
    </row>
    <row r="711" customFormat="false" ht="13.2" hidden="false" customHeight="true" outlineLevel="0" collapsed="false">
      <c r="A711" s="284"/>
      <c r="B711" s="285"/>
      <c r="C711" s="286" t="s">
        <v>660</v>
      </c>
      <c r="D711" s="286"/>
      <c r="E711" s="287" t="n">
        <v>6.58</v>
      </c>
      <c r="F711" s="288"/>
      <c r="G711" s="289"/>
      <c r="H711" s="290"/>
      <c r="I711" s="291"/>
      <c r="J711" s="292"/>
      <c r="K711" s="291"/>
      <c r="M711" s="275"/>
    </row>
    <row r="712" customFormat="false" ht="13.2" hidden="false" customHeight="true" outlineLevel="0" collapsed="false">
      <c r="A712" s="284"/>
      <c r="B712" s="285"/>
      <c r="C712" s="286" t="s">
        <v>661</v>
      </c>
      <c r="D712" s="286"/>
      <c r="E712" s="287" t="n">
        <v>6.58</v>
      </c>
      <c r="F712" s="288"/>
      <c r="G712" s="289"/>
      <c r="H712" s="290"/>
      <c r="I712" s="291"/>
      <c r="J712" s="292"/>
      <c r="K712" s="291"/>
      <c r="M712" s="275"/>
    </row>
    <row r="713" customFormat="false" ht="13.2" hidden="false" customHeight="true" outlineLevel="0" collapsed="false">
      <c r="A713" s="284"/>
      <c r="B713" s="285"/>
      <c r="C713" s="286" t="s">
        <v>662</v>
      </c>
      <c r="D713" s="286"/>
      <c r="E713" s="287" t="n">
        <v>85.8</v>
      </c>
      <c r="F713" s="288"/>
      <c r="G713" s="289"/>
      <c r="H713" s="290"/>
      <c r="I713" s="291"/>
      <c r="J713" s="292"/>
      <c r="K713" s="291"/>
      <c r="M713" s="275"/>
    </row>
    <row r="714" customFormat="false" ht="13.2" hidden="false" customHeight="true" outlineLevel="0" collapsed="false">
      <c r="A714" s="284"/>
      <c r="B714" s="285"/>
      <c r="C714" s="286" t="s">
        <v>663</v>
      </c>
      <c r="D714" s="286"/>
      <c r="E714" s="287" t="n">
        <v>20.205</v>
      </c>
      <c r="F714" s="288"/>
      <c r="G714" s="289"/>
      <c r="H714" s="290"/>
      <c r="I714" s="291"/>
      <c r="J714" s="292"/>
      <c r="K714" s="291"/>
      <c r="M714" s="275"/>
    </row>
    <row r="715" customFormat="false" ht="13.2" hidden="false" customHeight="true" outlineLevel="0" collapsed="false">
      <c r="A715" s="284"/>
      <c r="B715" s="285"/>
      <c r="C715" s="286" t="s">
        <v>664</v>
      </c>
      <c r="D715" s="286"/>
      <c r="E715" s="287" t="n">
        <v>33</v>
      </c>
      <c r="F715" s="288"/>
      <c r="G715" s="289"/>
      <c r="H715" s="290"/>
      <c r="I715" s="291"/>
      <c r="J715" s="292"/>
      <c r="K715" s="291"/>
      <c r="M715" s="275"/>
    </row>
    <row r="716" customFormat="false" ht="13.2" hidden="false" customHeight="false" outlineLevel="0" collapsed="false">
      <c r="A716" s="276" t="n">
        <v>51</v>
      </c>
      <c r="B716" s="277" t="s">
        <v>665</v>
      </c>
      <c r="C716" s="278" t="s">
        <v>666</v>
      </c>
      <c r="D716" s="279" t="s">
        <v>124</v>
      </c>
      <c r="E716" s="280" t="n">
        <v>1571.7506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0</v>
      </c>
      <c r="K716" s="283" t="n">
        <f aca="false">E716*J716</f>
        <v>0</v>
      </c>
      <c r="M716" s="275" t="n">
        <v>2</v>
      </c>
      <c r="AT716" s="245" t="n">
        <v>1</v>
      </c>
      <c r="AU716" s="245" t="n">
        <f aca="false">IF(AT716=1,G716,0)</f>
        <v>0</v>
      </c>
      <c r="AV716" s="245" t="n">
        <f aca="false">IF(AT716=2,G716,0)</f>
        <v>0</v>
      </c>
      <c r="AW716" s="245" t="n">
        <f aca="false">IF(AT716=3,G716,0)</f>
        <v>0</v>
      </c>
      <c r="AX716" s="245" t="n">
        <f aca="false">IF(AT716=4,G716,0)</f>
        <v>0</v>
      </c>
      <c r="AY716" s="245" t="n">
        <f aca="false">IF(AT716=5,G716,0)</f>
        <v>0</v>
      </c>
      <c r="BU716" s="275" t="n">
        <v>1</v>
      </c>
      <c r="BV716" s="275" t="n">
        <v>1</v>
      </c>
    </row>
    <row r="717" customFormat="false" ht="13.2" hidden="false" customHeight="true" outlineLevel="0" collapsed="false">
      <c r="A717" s="284"/>
      <c r="B717" s="285"/>
      <c r="C717" s="286" t="s">
        <v>667</v>
      </c>
      <c r="D717" s="286"/>
      <c r="E717" s="287" t="n">
        <v>1571.7506</v>
      </c>
      <c r="F717" s="288"/>
      <c r="G717" s="289"/>
      <c r="H717" s="290"/>
      <c r="I717" s="291"/>
      <c r="J717" s="292"/>
      <c r="K717" s="291"/>
      <c r="M717" s="275"/>
    </row>
    <row r="718" customFormat="false" ht="13.2" hidden="false" customHeight="false" outlineLevel="0" collapsed="false">
      <c r="A718" s="276" t="n">
        <v>52</v>
      </c>
      <c r="B718" s="277" t="s">
        <v>668</v>
      </c>
      <c r="C718" s="278" t="s">
        <v>669</v>
      </c>
      <c r="D718" s="279" t="s">
        <v>124</v>
      </c>
      <c r="E718" s="280" t="n">
        <v>94.0225</v>
      </c>
      <c r="F718" s="280"/>
      <c r="G718" s="281" t="n">
        <f aca="false">E718*F718</f>
        <v>0</v>
      </c>
      <c r="H718" s="282" t="n">
        <v>0.00017</v>
      </c>
      <c r="I718" s="283" t="n">
        <f aca="false">E718*H718</f>
        <v>0.015983825</v>
      </c>
      <c r="J718" s="282" t="n">
        <v>0</v>
      </c>
      <c r="K718" s="283" t="n">
        <f aca="false">E718*J718</f>
        <v>0</v>
      </c>
      <c r="M718" s="275" t="n">
        <v>2</v>
      </c>
      <c r="AT718" s="245" t="n">
        <v>1</v>
      </c>
      <c r="AU718" s="245" t="n">
        <f aca="false">IF(AT718=1,G718,0)</f>
        <v>0</v>
      </c>
      <c r="AV718" s="245" t="n">
        <f aca="false">IF(AT718=2,G718,0)</f>
        <v>0</v>
      </c>
      <c r="AW718" s="245" t="n">
        <f aca="false">IF(AT718=3,G718,0)</f>
        <v>0</v>
      </c>
      <c r="AX718" s="245" t="n">
        <f aca="false">IF(AT718=4,G718,0)</f>
        <v>0</v>
      </c>
      <c r="AY718" s="245" t="n">
        <f aca="false">IF(AT718=5,G718,0)</f>
        <v>0</v>
      </c>
      <c r="BU718" s="275" t="n">
        <v>1</v>
      </c>
      <c r="BV718" s="275" t="n">
        <v>7</v>
      </c>
    </row>
    <row r="719" customFormat="false" ht="13.2" hidden="false" customHeight="true" outlineLevel="0" collapsed="false">
      <c r="A719" s="284"/>
      <c r="B719" s="285"/>
      <c r="C719" s="286" t="s">
        <v>145</v>
      </c>
      <c r="D719" s="286"/>
      <c r="E719" s="287" t="n">
        <v>0</v>
      </c>
      <c r="F719" s="288"/>
      <c r="G719" s="289"/>
      <c r="H719" s="290"/>
      <c r="I719" s="291"/>
      <c r="J719" s="292"/>
      <c r="K719" s="291"/>
      <c r="M719" s="275"/>
    </row>
    <row r="720" customFormat="false" ht="13.2" hidden="false" customHeight="true" outlineLevel="0" collapsed="false">
      <c r="A720" s="284"/>
      <c r="B720" s="285"/>
      <c r="C720" s="286" t="s">
        <v>198</v>
      </c>
      <c r="D720" s="286"/>
      <c r="E720" s="287" t="n">
        <v>77.2772</v>
      </c>
      <c r="F720" s="288"/>
      <c r="G720" s="289"/>
      <c r="H720" s="290"/>
      <c r="I720" s="291"/>
      <c r="J720" s="292"/>
      <c r="K720" s="291"/>
      <c r="M720" s="275"/>
    </row>
    <row r="721" customFormat="false" ht="13.2" hidden="false" customHeight="true" outlineLevel="0" collapsed="false">
      <c r="A721" s="284"/>
      <c r="B721" s="285"/>
      <c r="C721" s="286" t="s">
        <v>670</v>
      </c>
      <c r="D721" s="286"/>
      <c r="E721" s="287" t="n">
        <v>16.7453</v>
      </c>
      <c r="F721" s="288"/>
      <c r="G721" s="289"/>
      <c r="H721" s="290"/>
      <c r="I721" s="291"/>
      <c r="J721" s="292"/>
      <c r="K721" s="291"/>
      <c r="M721" s="275"/>
    </row>
    <row r="722" customFormat="false" ht="13.2" hidden="false" customHeight="false" outlineLevel="0" collapsed="false">
      <c r="A722" s="276" t="n">
        <v>53</v>
      </c>
      <c r="B722" s="277" t="s">
        <v>671</v>
      </c>
      <c r="C722" s="278" t="s">
        <v>672</v>
      </c>
      <c r="D722" s="279" t="s">
        <v>206</v>
      </c>
      <c r="E722" s="280" t="n">
        <v>165.8624</v>
      </c>
      <c r="F722" s="280"/>
      <c r="G722" s="281" t="n">
        <f aca="false">E722*F722</f>
        <v>0</v>
      </c>
      <c r="H722" s="282" t="n">
        <v>0.0006</v>
      </c>
      <c r="I722" s="283" t="n">
        <f aca="false">E722*H722</f>
        <v>0.09951744</v>
      </c>
      <c r="J722" s="282"/>
      <c r="K722" s="283" t="n">
        <f aca="false">E722*J722</f>
        <v>0</v>
      </c>
      <c r="M722" s="275" t="n">
        <v>2</v>
      </c>
      <c r="AT722" s="245" t="n">
        <v>1</v>
      </c>
      <c r="AU722" s="245" t="n">
        <f aca="false">IF(AT722=1,G722,0)</f>
        <v>0</v>
      </c>
      <c r="AV722" s="245" t="n">
        <f aca="false">IF(AT722=2,G722,0)</f>
        <v>0</v>
      </c>
      <c r="AW722" s="245" t="n">
        <f aca="false">IF(AT722=3,G722,0)</f>
        <v>0</v>
      </c>
      <c r="AX722" s="245" t="n">
        <f aca="false">IF(AT722=4,G722,0)</f>
        <v>0</v>
      </c>
      <c r="AY722" s="245" t="n">
        <f aca="false">IF(AT722=5,G722,0)</f>
        <v>0</v>
      </c>
      <c r="BU722" s="275" t="n">
        <v>3</v>
      </c>
      <c r="BV722" s="275" t="n">
        <v>1</v>
      </c>
    </row>
    <row r="723" customFormat="false" ht="13.2" hidden="false" customHeight="true" outlineLevel="0" collapsed="false">
      <c r="A723" s="284"/>
      <c r="B723" s="285"/>
      <c r="C723" s="286" t="s">
        <v>673</v>
      </c>
      <c r="D723" s="286"/>
      <c r="E723" s="287" t="n">
        <v>165.8624</v>
      </c>
      <c r="F723" s="288"/>
      <c r="G723" s="289"/>
      <c r="H723" s="290"/>
      <c r="I723" s="291"/>
      <c r="J723" s="292"/>
      <c r="K723" s="291"/>
      <c r="M723" s="275"/>
    </row>
    <row r="724" customFormat="false" ht="13.2" hidden="false" customHeight="false" outlineLevel="0" collapsed="false">
      <c r="A724" s="297"/>
      <c r="B724" s="298" t="s">
        <v>178</v>
      </c>
      <c r="C724" s="299" t="s">
        <v>674</v>
      </c>
      <c r="D724" s="300"/>
      <c r="E724" s="301"/>
      <c r="F724" s="302"/>
      <c r="G724" s="303" t="n">
        <f aca="false">SUM(G307:G723)</f>
        <v>0</v>
      </c>
      <c r="H724" s="304"/>
      <c r="I724" s="305" t="n">
        <f aca="false">SUM(I307:I723)</f>
        <v>58.789406972</v>
      </c>
      <c r="J724" s="304"/>
      <c r="K724" s="305" t="n">
        <f aca="false">SUM(K307:K723)</f>
        <v>0</v>
      </c>
      <c r="M724" s="275" t="n">
        <v>4</v>
      </c>
      <c r="AU724" s="306" t="n">
        <f aca="false">SUM(AU307:AU723)</f>
        <v>0</v>
      </c>
      <c r="AV724" s="306" t="n">
        <f aca="false">SUM(AV307:AV723)</f>
        <v>0</v>
      </c>
      <c r="AW724" s="306" t="n">
        <f aca="false">SUM(AW307:AW723)</f>
        <v>0</v>
      </c>
      <c r="AX724" s="306" t="n">
        <f aca="false">SUM(AX307:AX723)</f>
        <v>0</v>
      </c>
      <c r="AY724" s="306" t="n">
        <f aca="false">SUM(AY307:AY723)</f>
        <v>0</v>
      </c>
    </row>
    <row r="725" customFormat="false" ht="13.2" hidden="false" customHeight="false" outlineLevel="0" collapsed="false">
      <c r="A725" s="265" t="s">
        <v>119</v>
      </c>
      <c r="B725" s="266" t="s">
        <v>675</v>
      </c>
      <c r="C725" s="267" t="s">
        <v>676</v>
      </c>
      <c r="D725" s="268"/>
      <c r="E725" s="269"/>
      <c r="F725" s="269"/>
      <c r="G725" s="270"/>
      <c r="H725" s="271"/>
      <c r="I725" s="272"/>
      <c r="J725" s="273"/>
      <c r="K725" s="274"/>
      <c r="M725" s="275" t="n">
        <v>1</v>
      </c>
    </row>
    <row r="726" customFormat="false" ht="13.2" hidden="false" customHeight="false" outlineLevel="0" collapsed="false">
      <c r="A726" s="276" t="n">
        <v>54</v>
      </c>
      <c r="B726" s="277" t="s">
        <v>677</v>
      </c>
      <c r="C726" s="278" t="s">
        <v>678</v>
      </c>
      <c r="D726" s="279" t="s">
        <v>135</v>
      </c>
      <c r="E726" s="280" t="n">
        <v>3.7581</v>
      </c>
      <c r="F726" s="280"/>
      <c r="G726" s="281" t="n">
        <f aca="false">E726*F726</f>
        <v>0</v>
      </c>
      <c r="H726" s="282" t="n">
        <v>2.525</v>
      </c>
      <c r="I726" s="283" t="n">
        <f aca="false">E726*H726</f>
        <v>9.4892025</v>
      </c>
      <c r="J726" s="282" t="n">
        <v>0</v>
      </c>
      <c r="K726" s="283" t="n">
        <f aca="false">E726*J726</f>
        <v>0</v>
      </c>
      <c r="M726" s="275" t="n">
        <v>2</v>
      </c>
      <c r="AT726" s="245" t="n">
        <v>1</v>
      </c>
      <c r="AU726" s="245" t="n">
        <f aca="false">IF(AT726=1,G726,0)</f>
        <v>0</v>
      </c>
      <c r="AV726" s="245" t="n">
        <f aca="false">IF(AT726=2,G726,0)</f>
        <v>0</v>
      </c>
      <c r="AW726" s="245" t="n">
        <f aca="false">IF(AT726=3,G726,0)</f>
        <v>0</v>
      </c>
      <c r="AX726" s="245" t="n">
        <f aca="false">IF(AT726=4,G726,0)</f>
        <v>0</v>
      </c>
      <c r="AY726" s="245" t="n">
        <f aca="false">IF(AT726=5,G726,0)</f>
        <v>0</v>
      </c>
      <c r="BU726" s="275" t="n">
        <v>1</v>
      </c>
      <c r="BV726" s="275" t="n">
        <v>1</v>
      </c>
    </row>
    <row r="727" customFormat="false" ht="13.2" hidden="false" customHeight="true" outlineLevel="0" collapsed="false">
      <c r="A727" s="284"/>
      <c r="B727" s="285"/>
      <c r="C727" s="286" t="s">
        <v>257</v>
      </c>
      <c r="D727" s="286"/>
      <c r="E727" s="287" t="n">
        <v>0</v>
      </c>
      <c r="F727" s="288"/>
      <c r="G727" s="289"/>
      <c r="H727" s="290"/>
      <c r="I727" s="291"/>
      <c r="J727" s="292"/>
      <c r="K727" s="291"/>
      <c r="M727" s="275"/>
    </row>
    <row r="728" customFormat="false" ht="13.2" hidden="false" customHeight="true" outlineLevel="0" collapsed="false">
      <c r="A728" s="284"/>
      <c r="B728" s="285"/>
      <c r="C728" s="286" t="s">
        <v>145</v>
      </c>
      <c r="D728" s="286"/>
      <c r="E728" s="287" t="n">
        <v>0</v>
      </c>
      <c r="F728" s="288"/>
      <c r="G728" s="289"/>
      <c r="H728" s="290"/>
      <c r="I728" s="291"/>
      <c r="J728" s="292"/>
      <c r="K728" s="291"/>
      <c r="M728" s="275"/>
    </row>
    <row r="729" customFormat="false" ht="13.2" hidden="false" customHeight="true" outlineLevel="0" collapsed="false">
      <c r="A729" s="284"/>
      <c r="B729" s="285"/>
      <c r="C729" s="286" t="s">
        <v>679</v>
      </c>
      <c r="D729" s="286"/>
      <c r="E729" s="287" t="n">
        <v>1.7655</v>
      </c>
      <c r="F729" s="288"/>
      <c r="G729" s="289"/>
      <c r="H729" s="290"/>
      <c r="I729" s="291"/>
      <c r="J729" s="292"/>
      <c r="K729" s="291"/>
      <c r="M729" s="275"/>
    </row>
    <row r="730" customFormat="false" ht="13.2" hidden="false" customHeight="true" outlineLevel="0" collapsed="false">
      <c r="A730" s="284"/>
      <c r="B730" s="285"/>
      <c r="C730" s="286" t="s">
        <v>680</v>
      </c>
      <c r="D730" s="286"/>
      <c r="E730" s="287" t="n">
        <v>1.7279</v>
      </c>
      <c r="F730" s="288"/>
      <c r="G730" s="289"/>
      <c r="H730" s="290"/>
      <c r="I730" s="291"/>
      <c r="J730" s="292"/>
      <c r="K730" s="291"/>
      <c r="M730" s="275"/>
    </row>
    <row r="731" customFormat="false" ht="13.2" hidden="false" customHeight="true" outlineLevel="0" collapsed="false">
      <c r="A731" s="284"/>
      <c r="B731" s="285"/>
      <c r="C731" s="286" t="s">
        <v>681</v>
      </c>
      <c r="D731" s="286"/>
      <c r="E731" s="287" t="n">
        <v>0.2646</v>
      </c>
      <c r="F731" s="288"/>
      <c r="G731" s="289"/>
      <c r="H731" s="290"/>
      <c r="I731" s="291"/>
      <c r="J731" s="292"/>
      <c r="K731" s="291"/>
      <c r="M731" s="275"/>
    </row>
    <row r="732" customFormat="false" ht="13.2" hidden="false" customHeight="false" outlineLevel="0" collapsed="false">
      <c r="A732" s="276" t="n">
        <v>55</v>
      </c>
      <c r="B732" s="277" t="s">
        <v>682</v>
      </c>
      <c r="C732" s="278" t="s">
        <v>683</v>
      </c>
      <c r="D732" s="279" t="s">
        <v>206</v>
      </c>
      <c r="E732" s="280" t="n">
        <v>2.94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0</v>
      </c>
      <c r="K732" s="283" t="n">
        <f aca="false">E732*J732</f>
        <v>0</v>
      </c>
      <c r="M732" s="275" t="n">
        <v>2</v>
      </c>
      <c r="AT732" s="245" t="n">
        <v>1</v>
      </c>
      <c r="AU732" s="245" t="n">
        <f aca="false">IF(AT732=1,G732,0)</f>
        <v>0</v>
      </c>
      <c r="AV732" s="245" t="n">
        <f aca="false">IF(AT732=2,G732,0)</f>
        <v>0</v>
      </c>
      <c r="AW732" s="245" t="n">
        <f aca="false">IF(AT732=3,G732,0)</f>
        <v>0</v>
      </c>
      <c r="AX732" s="245" t="n">
        <f aca="false">IF(AT732=4,G732,0)</f>
        <v>0</v>
      </c>
      <c r="AY732" s="245" t="n">
        <f aca="false">IF(AT732=5,G732,0)</f>
        <v>0</v>
      </c>
      <c r="BU732" s="275" t="n">
        <v>1</v>
      </c>
      <c r="BV732" s="275" t="n">
        <v>1</v>
      </c>
    </row>
    <row r="733" customFormat="false" ht="13.2" hidden="false" customHeight="true" outlineLevel="0" collapsed="false">
      <c r="A733" s="284"/>
      <c r="B733" s="285"/>
      <c r="C733" s="286" t="s">
        <v>684</v>
      </c>
      <c r="D733" s="286"/>
      <c r="E733" s="287" t="n">
        <v>2.94</v>
      </c>
      <c r="F733" s="288"/>
      <c r="G733" s="289"/>
      <c r="H733" s="290"/>
      <c r="I733" s="291"/>
      <c r="J733" s="292"/>
      <c r="K733" s="291"/>
      <c r="M733" s="275"/>
    </row>
    <row r="734" customFormat="false" ht="13.2" hidden="false" customHeight="false" outlineLevel="0" collapsed="false">
      <c r="A734" s="276" t="n">
        <v>56</v>
      </c>
      <c r="B734" s="277" t="s">
        <v>685</v>
      </c>
      <c r="C734" s="278" t="s">
        <v>686</v>
      </c>
      <c r="D734" s="279" t="s">
        <v>135</v>
      </c>
      <c r="E734" s="280" t="n">
        <v>3.4935</v>
      </c>
      <c r="F734" s="280"/>
      <c r="G734" s="281" t="n">
        <f aca="false">E734*F734</f>
        <v>0</v>
      </c>
      <c r="H734" s="282" t="n">
        <v>0</v>
      </c>
      <c r="I734" s="283" t="n">
        <f aca="false">E734*H734</f>
        <v>0</v>
      </c>
      <c r="J734" s="282" t="n">
        <v>0</v>
      </c>
      <c r="K734" s="283" t="n">
        <f aca="false">E734*J734</f>
        <v>0</v>
      </c>
      <c r="M734" s="275" t="n">
        <v>2</v>
      </c>
      <c r="AT734" s="245" t="n">
        <v>1</v>
      </c>
      <c r="AU734" s="245" t="n">
        <f aca="false">IF(AT734=1,G734,0)</f>
        <v>0</v>
      </c>
      <c r="AV734" s="245" t="n">
        <f aca="false">IF(AT734=2,G734,0)</f>
        <v>0</v>
      </c>
      <c r="AW734" s="245" t="n">
        <f aca="false">IF(AT734=3,G734,0)</f>
        <v>0</v>
      </c>
      <c r="AX734" s="245" t="n">
        <f aca="false">IF(AT734=4,G734,0)</f>
        <v>0</v>
      </c>
      <c r="AY734" s="245" t="n">
        <f aca="false">IF(AT734=5,G734,0)</f>
        <v>0</v>
      </c>
      <c r="BU734" s="275" t="n">
        <v>1</v>
      </c>
      <c r="BV734" s="275" t="n">
        <v>1</v>
      </c>
    </row>
    <row r="735" customFormat="false" ht="13.2" hidden="false" customHeight="true" outlineLevel="0" collapsed="false">
      <c r="A735" s="284"/>
      <c r="B735" s="285"/>
      <c r="C735" s="286" t="s">
        <v>257</v>
      </c>
      <c r="D735" s="286"/>
      <c r="E735" s="287" t="n">
        <v>0</v>
      </c>
      <c r="F735" s="288"/>
      <c r="G735" s="289"/>
      <c r="H735" s="290"/>
      <c r="I735" s="291"/>
      <c r="J735" s="292"/>
      <c r="K735" s="291"/>
      <c r="M735" s="275"/>
    </row>
    <row r="736" customFormat="false" ht="13.2" hidden="false" customHeight="true" outlineLevel="0" collapsed="false">
      <c r="A736" s="284"/>
      <c r="B736" s="285"/>
      <c r="C736" s="286" t="s">
        <v>145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75"/>
    </row>
    <row r="737" customFormat="false" ht="13.2" hidden="false" customHeight="true" outlineLevel="0" collapsed="false">
      <c r="A737" s="284"/>
      <c r="B737" s="285"/>
      <c r="C737" s="286" t="s">
        <v>679</v>
      </c>
      <c r="D737" s="286"/>
      <c r="E737" s="287" t="n">
        <v>1.7655</v>
      </c>
      <c r="F737" s="288"/>
      <c r="G737" s="289"/>
      <c r="H737" s="290"/>
      <c r="I737" s="291"/>
      <c r="J737" s="292"/>
      <c r="K737" s="291"/>
      <c r="M737" s="275"/>
    </row>
    <row r="738" customFormat="false" ht="13.2" hidden="false" customHeight="true" outlineLevel="0" collapsed="false">
      <c r="A738" s="284"/>
      <c r="B738" s="285"/>
      <c r="C738" s="286" t="s">
        <v>680</v>
      </c>
      <c r="D738" s="286"/>
      <c r="E738" s="287" t="n">
        <v>1.7279</v>
      </c>
      <c r="F738" s="288"/>
      <c r="G738" s="289"/>
      <c r="H738" s="290"/>
      <c r="I738" s="291"/>
      <c r="J738" s="292"/>
      <c r="K738" s="291"/>
      <c r="M738" s="275"/>
    </row>
    <row r="739" customFormat="false" ht="13.2" hidden="false" customHeight="false" outlineLevel="0" collapsed="false">
      <c r="A739" s="276" t="n">
        <v>57</v>
      </c>
      <c r="B739" s="277" t="s">
        <v>687</v>
      </c>
      <c r="C739" s="278" t="s">
        <v>688</v>
      </c>
      <c r="D739" s="279" t="s">
        <v>135</v>
      </c>
      <c r="E739" s="280" t="n">
        <v>3.4935</v>
      </c>
      <c r="F739" s="280"/>
      <c r="G739" s="281" t="n">
        <f aca="false">E739*F739</f>
        <v>0</v>
      </c>
      <c r="H739" s="282" t="n">
        <v>0</v>
      </c>
      <c r="I739" s="283" t="n">
        <f aca="false">E739*H739</f>
        <v>0</v>
      </c>
      <c r="J739" s="282" t="n">
        <v>0</v>
      </c>
      <c r="K739" s="283" t="n">
        <f aca="false">E739*J739</f>
        <v>0</v>
      </c>
      <c r="M739" s="275" t="n">
        <v>2</v>
      </c>
      <c r="AT739" s="245" t="n">
        <v>1</v>
      </c>
      <c r="AU739" s="245" t="n">
        <f aca="false">IF(AT739=1,G739,0)</f>
        <v>0</v>
      </c>
      <c r="AV739" s="245" t="n">
        <f aca="false">IF(AT739=2,G739,0)</f>
        <v>0</v>
      </c>
      <c r="AW739" s="245" t="n">
        <f aca="false">IF(AT739=3,G739,0)</f>
        <v>0</v>
      </c>
      <c r="AX739" s="245" t="n">
        <f aca="false">IF(AT739=4,G739,0)</f>
        <v>0</v>
      </c>
      <c r="AY739" s="245" t="n">
        <f aca="false">IF(AT739=5,G739,0)</f>
        <v>0</v>
      </c>
      <c r="BU739" s="275" t="n">
        <v>1</v>
      </c>
      <c r="BV739" s="275" t="n">
        <v>1</v>
      </c>
    </row>
    <row r="740" customFormat="false" ht="13.2" hidden="false" customHeight="true" outlineLevel="0" collapsed="false">
      <c r="A740" s="284"/>
      <c r="B740" s="285"/>
      <c r="C740" s="286" t="s">
        <v>257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75"/>
    </row>
    <row r="741" customFormat="false" ht="13.2" hidden="false" customHeight="true" outlineLevel="0" collapsed="false">
      <c r="A741" s="284"/>
      <c r="B741" s="285"/>
      <c r="C741" s="286" t="s">
        <v>145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75"/>
    </row>
    <row r="742" customFormat="false" ht="13.2" hidden="false" customHeight="true" outlineLevel="0" collapsed="false">
      <c r="A742" s="284"/>
      <c r="B742" s="285"/>
      <c r="C742" s="286" t="s">
        <v>679</v>
      </c>
      <c r="D742" s="286"/>
      <c r="E742" s="287" t="n">
        <v>1.7655</v>
      </c>
      <c r="F742" s="288"/>
      <c r="G742" s="289"/>
      <c r="H742" s="290"/>
      <c r="I742" s="291"/>
      <c r="J742" s="292"/>
      <c r="K742" s="291"/>
      <c r="M742" s="275"/>
    </row>
    <row r="743" customFormat="false" ht="13.2" hidden="false" customHeight="true" outlineLevel="0" collapsed="false">
      <c r="A743" s="284"/>
      <c r="B743" s="285"/>
      <c r="C743" s="286" t="s">
        <v>680</v>
      </c>
      <c r="D743" s="286"/>
      <c r="E743" s="287" t="n">
        <v>1.7279</v>
      </c>
      <c r="F743" s="288"/>
      <c r="G743" s="289"/>
      <c r="H743" s="290"/>
      <c r="I743" s="291"/>
      <c r="J743" s="292"/>
      <c r="K743" s="291"/>
      <c r="M743" s="275"/>
    </row>
    <row r="744" customFormat="false" ht="20.4" hidden="false" customHeight="false" outlineLevel="0" collapsed="false">
      <c r="A744" s="276" t="n">
        <v>58</v>
      </c>
      <c r="B744" s="277" t="s">
        <v>689</v>
      </c>
      <c r="C744" s="278" t="s">
        <v>690</v>
      </c>
      <c r="D744" s="279" t="s">
        <v>174</v>
      </c>
      <c r="E744" s="280" t="n">
        <v>0.0959</v>
      </c>
      <c r="F744" s="280"/>
      <c r="G744" s="281" t="n">
        <f aca="false">E744*F744</f>
        <v>0</v>
      </c>
      <c r="H744" s="282" t="n">
        <v>1.06625</v>
      </c>
      <c r="I744" s="283" t="n">
        <f aca="false">E744*H744</f>
        <v>0.102253375</v>
      </c>
      <c r="J744" s="282" t="n">
        <v>0</v>
      </c>
      <c r="K744" s="283" t="n">
        <f aca="false">E744*J744</f>
        <v>0</v>
      </c>
      <c r="M744" s="275" t="n">
        <v>2</v>
      </c>
      <c r="AT744" s="245" t="n">
        <v>1</v>
      </c>
      <c r="AU744" s="245" t="n">
        <f aca="false">IF(AT744=1,G744,0)</f>
        <v>0</v>
      </c>
      <c r="AV744" s="245" t="n">
        <f aca="false">IF(AT744=2,G744,0)</f>
        <v>0</v>
      </c>
      <c r="AW744" s="245" t="n">
        <f aca="false">IF(AT744=3,G744,0)</f>
        <v>0</v>
      </c>
      <c r="AX744" s="245" t="n">
        <f aca="false">IF(AT744=4,G744,0)</f>
        <v>0</v>
      </c>
      <c r="AY744" s="245" t="n">
        <f aca="false">IF(AT744=5,G744,0)</f>
        <v>0</v>
      </c>
      <c r="BU744" s="275" t="n">
        <v>1</v>
      </c>
      <c r="BV744" s="275" t="n">
        <v>1</v>
      </c>
    </row>
    <row r="745" customFormat="false" ht="13.2" hidden="false" customHeight="true" outlineLevel="0" collapsed="false">
      <c r="A745" s="284"/>
      <c r="B745" s="285"/>
      <c r="C745" s="286" t="s">
        <v>25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75"/>
    </row>
    <row r="746" customFormat="false" ht="13.2" hidden="false" customHeight="true" outlineLevel="0" collapsed="false">
      <c r="A746" s="284"/>
      <c r="B746" s="285"/>
      <c r="C746" s="295" t="s">
        <v>175</v>
      </c>
      <c r="D746" s="295"/>
      <c r="E746" s="296" t="n">
        <v>0</v>
      </c>
      <c r="F746" s="288"/>
      <c r="G746" s="289"/>
      <c r="H746" s="290"/>
      <c r="I746" s="291"/>
      <c r="J746" s="292"/>
      <c r="K746" s="291"/>
      <c r="M746" s="275"/>
    </row>
    <row r="747" customFormat="false" ht="13.2" hidden="false" customHeight="true" outlineLevel="0" collapsed="false">
      <c r="A747" s="284"/>
      <c r="B747" s="285"/>
      <c r="C747" s="295" t="s">
        <v>145</v>
      </c>
      <c r="D747" s="295"/>
      <c r="E747" s="296" t="n">
        <v>0</v>
      </c>
      <c r="F747" s="288"/>
      <c r="G747" s="289"/>
      <c r="H747" s="290"/>
      <c r="I747" s="291"/>
      <c r="J747" s="292"/>
      <c r="K747" s="291"/>
      <c r="M747" s="275"/>
    </row>
    <row r="748" customFormat="false" ht="13.2" hidden="false" customHeight="true" outlineLevel="0" collapsed="false">
      <c r="A748" s="284"/>
      <c r="B748" s="285"/>
      <c r="C748" s="295" t="s">
        <v>691</v>
      </c>
      <c r="D748" s="295"/>
      <c r="E748" s="296" t="n">
        <v>11.7701</v>
      </c>
      <c r="F748" s="288"/>
      <c r="G748" s="289"/>
      <c r="H748" s="290"/>
      <c r="I748" s="291"/>
      <c r="J748" s="292"/>
      <c r="K748" s="291"/>
      <c r="M748" s="275"/>
    </row>
    <row r="749" customFormat="false" ht="13.2" hidden="false" customHeight="true" outlineLevel="0" collapsed="false">
      <c r="A749" s="284"/>
      <c r="B749" s="285"/>
      <c r="C749" s="295" t="s">
        <v>158</v>
      </c>
      <c r="D749" s="295"/>
      <c r="E749" s="296" t="n">
        <v>17.2794</v>
      </c>
      <c r="F749" s="288"/>
      <c r="G749" s="289"/>
      <c r="H749" s="290"/>
      <c r="I749" s="291"/>
      <c r="J749" s="292"/>
      <c r="K749" s="291"/>
      <c r="M749" s="275"/>
    </row>
    <row r="750" customFormat="false" ht="13.2" hidden="false" customHeight="true" outlineLevel="0" collapsed="false">
      <c r="A750" s="284"/>
      <c r="B750" s="285"/>
      <c r="C750" s="295" t="s">
        <v>176</v>
      </c>
      <c r="D750" s="295"/>
      <c r="E750" s="296" t="n">
        <v>29.0495</v>
      </c>
      <c r="F750" s="288"/>
      <c r="G750" s="289"/>
      <c r="H750" s="290"/>
      <c r="I750" s="291"/>
      <c r="J750" s="292"/>
      <c r="K750" s="291"/>
      <c r="M750" s="275"/>
    </row>
    <row r="751" customFormat="false" ht="13.2" hidden="false" customHeight="true" outlineLevel="0" collapsed="false">
      <c r="A751" s="284"/>
      <c r="B751" s="285"/>
      <c r="C751" s="286" t="s">
        <v>692</v>
      </c>
      <c r="D751" s="286"/>
      <c r="E751" s="287" t="n">
        <v>0.0959</v>
      </c>
      <c r="F751" s="288"/>
      <c r="G751" s="289"/>
      <c r="H751" s="290"/>
      <c r="I751" s="291"/>
      <c r="J751" s="292"/>
      <c r="K751" s="291"/>
      <c r="M751" s="275"/>
    </row>
    <row r="752" customFormat="false" ht="13.2" hidden="false" customHeight="false" outlineLevel="0" collapsed="false">
      <c r="A752" s="276" t="n">
        <v>59</v>
      </c>
      <c r="B752" s="277" t="s">
        <v>693</v>
      </c>
      <c r="C752" s="278" t="s">
        <v>694</v>
      </c>
      <c r="D752" s="279" t="s">
        <v>124</v>
      </c>
      <c r="E752" s="280" t="n">
        <v>40.9955</v>
      </c>
      <c r="F752" s="280"/>
      <c r="G752" s="281" t="n">
        <f aca="false">E752*F752</f>
        <v>0</v>
      </c>
      <c r="H752" s="282" t="n">
        <v>0.01815</v>
      </c>
      <c r="I752" s="283" t="n">
        <f aca="false">E752*H752</f>
        <v>0.744068325</v>
      </c>
      <c r="J752" s="282" t="n">
        <v>0</v>
      </c>
      <c r="K752" s="283" t="n">
        <f aca="false">E752*J752</f>
        <v>0</v>
      </c>
      <c r="M752" s="275" t="n">
        <v>2</v>
      </c>
      <c r="AT752" s="245" t="n">
        <v>1</v>
      </c>
      <c r="AU752" s="245" t="n">
        <f aca="false">IF(AT752=1,G752,0)</f>
        <v>0</v>
      </c>
      <c r="AV752" s="245" t="n">
        <f aca="false">IF(AT752=2,G752,0)</f>
        <v>0</v>
      </c>
      <c r="AW752" s="245" t="n">
        <f aca="false">IF(AT752=3,G752,0)</f>
        <v>0</v>
      </c>
      <c r="AX752" s="245" t="n">
        <f aca="false">IF(AT752=4,G752,0)</f>
        <v>0</v>
      </c>
      <c r="AY752" s="245" t="n">
        <f aca="false">IF(AT752=5,G752,0)</f>
        <v>0</v>
      </c>
      <c r="BU752" s="275" t="n">
        <v>1</v>
      </c>
      <c r="BV752" s="275" t="n">
        <v>1</v>
      </c>
    </row>
    <row r="753" customFormat="false" ht="13.2" hidden="false" customHeight="true" outlineLevel="0" collapsed="false">
      <c r="A753" s="284"/>
      <c r="B753" s="285"/>
      <c r="C753" s="286" t="s">
        <v>695</v>
      </c>
      <c r="D753" s="286"/>
      <c r="E753" s="287" t="n">
        <v>40.9955</v>
      </c>
      <c r="F753" s="288"/>
      <c r="G753" s="289"/>
      <c r="H753" s="290"/>
      <c r="I753" s="291"/>
      <c r="J753" s="292"/>
      <c r="K753" s="291"/>
      <c r="M753" s="275"/>
    </row>
    <row r="754" customFormat="false" ht="13.2" hidden="false" customHeight="false" outlineLevel="0" collapsed="false">
      <c r="A754" s="276" t="n">
        <v>60</v>
      </c>
      <c r="B754" s="277" t="s">
        <v>696</v>
      </c>
      <c r="C754" s="278" t="s">
        <v>697</v>
      </c>
      <c r="D754" s="279" t="s">
        <v>124</v>
      </c>
      <c r="E754" s="280" t="n">
        <v>53.214</v>
      </c>
      <c r="F754" s="280"/>
      <c r="G754" s="281" t="n">
        <f aca="false">E754*F754</f>
        <v>0</v>
      </c>
      <c r="H754" s="282" t="n">
        <v>0.1231</v>
      </c>
      <c r="I754" s="283" t="n">
        <f aca="false">E754*H754</f>
        <v>6.5506434</v>
      </c>
      <c r="J754" s="282" t="n">
        <v>0</v>
      </c>
      <c r="K754" s="283" t="n">
        <f aca="false">E754*J754</f>
        <v>0</v>
      </c>
      <c r="M754" s="275" t="n">
        <v>2</v>
      </c>
      <c r="AT754" s="245" t="n">
        <v>1</v>
      </c>
      <c r="AU754" s="245" t="n">
        <f aca="false">IF(AT754=1,G754,0)</f>
        <v>0</v>
      </c>
      <c r="AV754" s="245" t="n">
        <f aca="false">IF(AT754=2,G754,0)</f>
        <v>0</v>
      </c>
      <c r="AW754" s="245" t="n">
        <f aca="false">IF(AT754=3,G754,0)</f>
        <v>0</v>
      </c>
      <c r="AX754" s="245" t="n">
        <f aca="false">IF(AT754=4,G754,0)</f>
        <v>0</v>
      </c>
      <c r="AY754" s="245" t="n">
        <f aca="false">IF(AT754=5,G754,0)</f>
        <v>0</v>
      </c>
      <c r="BU754" s="275" t="n">
        <v>1</v>
      </c>
      <c r="BV754" s="275" t="n">
        <v>1</v>
      </c>
    </row>
    <row r="755" customFormat="false" ht="13.2" hidden="false" customHeight="true" outlineLevel="0" collapsed="false">
      <c r="A755" s="284"/>
      <c r="B755" s="285"/>
      <c r="C755" s="286" t="s">
        <v>334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75"/>
    </row>
    <row r="756" customFormat="false" ht="13.2" hidden="false" customHeight="true" outlineLevel="0" collapsed="false">
      <c r="A756" s="284"/>
      <c r="B756" s="285"/>
      <c r="C756" s="286" t="s">
        <v>698</v>
      </c>
      <c r="D756" s="286"/>
      <c r="E756" s="287" t="n">
        <v>29.904</v>
      </c>
      <c r="F756" s="288"/>
      <c r="G756" s="289"/>
      <c r="H756" s="290"/>
      <c r="I756" s="291"/>
      <c r="J756" s="292"/>
      <c r="K756" s="291"/>
      <c r="M756" s="275"/>
    </row>
    <row r="757" customFormat="false" ht="13.2" hidden="false" customHeight="true" outlineLevel="0" collapsed="false">
      <c r="A757" s="284"/>
      <c r="B757" s="285"/>
      <c r="C757" s="286" t="s">
        <v>699</v>
      </c>
      <c r="D757" s="286"/>
      <c r="E757" s="287" t="n">
        <v>3.675</v>
      </c>
      <c r="F757" s="288"/>
      <c r="G757" s="289"/>
      <c r="H757" s="290"/>
      <c r="I757" s="291"/>
      <c r="J757" s="292"/>
      <c r="K757" s="291"/>
      <c r="M757" s="275"/>
    </row>
    <row r="758" customFormat="false" ht="13.2" hidden="false" customHeight="true" outlineLevel="0" collapsed="false">
      <c r="A758" s="284"/>
      <c r="B758" s="285"/>
      <c r="C758" s="286" t="s">
        <v>700</v>
      </c>
      <c r="D758" s="286"/>
      <c r="E758" s="287" t="n">
        <v>18.375</v>
      </c>
      <c r="F758" s="288"/>
      <c r="G758" s="289"/>
      <c r="H758" s="290"/>
      <c r="I758" s="291"/>
      <c r="J758" s="292"/>
      <c r="K758" s="291"/>
      <c r="M758" s="275"/>
    </row>
    <row r="759" customFormat="false" ht="13.2" hidden="false" customHeight="true" outlineLevel="0" collapsed="false">
      <c r="A759" s="284"/>
      <c r="B759" s="285"/>
      <c r="C759" s="286" t="s">
        <v>701</v>
      </c>
      <c r="D759" s="286"/>
      <c r="E759" s="287" t="n">
        <v>1.26</v>
      </c>
      <c r="F759" s="288"/>
      <c r="G759" s="289"/>
      <c r="H759" s="290"/>
      <c r="I759" s="291"/>
      <c r="J759" s="292"/>
      <c r="K759" s="291"/>
      <c r="M759" s="275"/>
    </row>
    <row r="760" customFormat="false" ht="20.4" hidden="false" customHeight="false" outlineLevel="0" collapsed="false">
      <c r="A760" s="276" t="n">
        <v>61</v>
      </c>
      <c r="B760" s="277" t="s">
        <v>702</v>
      </c>
      <c r="C760" s="278" t="s">
        <v>703</v>
      </c>
      <c r="D760" s="279" t="s">
        <v>124</v>
      </c>
      <c r="E760" s="280" t="n">
        <v>14.3995</v>
      </c>
      <c r="F760" s="280"/>
      <c r="G760" s="281" t="n">
        <f aca="false">E760*F760</f>
        <v>0</v>
      </c>
      <c r="H760" s="282" t="n">
        <v>0.12582</v>
      </c>
      <c r="I760" s="283" t="n">
        <f aca="false">E760*H760</f>
        <v>1.81174509</v>
      </c>
      <c r="J760" s="282" t="n">
        <v>0</v>
      </c>
      <c r="K760" s="283" t="n">
        <f aca="false">E760*J760</f>
        <v>0</v>
      </c>
      <c r="M760" s="275" t="n">
        <v>2</v>
      </c>
      <c r="AT760" s="245" t="n">
        <v>1</v>
      </c>
      <c r="AU760" s="245" t="n">
        <f aca="false">IF(AT760=1,G760,0)</f>
        <v>0</v>
      </c>
      <c r="AV760" s="245" t="n">
        <f aca="false">IF(AT760=2,G760,0)</f>
        <v>0</v>
      </c>
      <c r="AW760" s="245" t="n">
        <f aca="false">IF(AT760=3,G760,0)</f>
        <v>0</v>
      </c>
      <c r="AX760" s="245" t="n">
        <f aca="false">IF(AT760=4,G760,0)</f>
        <v>0</v>
      </c>
      <c r="AY760" s="245" t="n">
        <f aca="false">IF(AT760=5,G760,0)</f>
        <v>0</v>
      </c>
      <c r="BU760" s="275" t="n">
        <v>1</v>
      </c>
      <c r="BV760" s="275" t="n">
        <v>0</v>
      </c>
    </row>
    <row r="761" customFormat="false" ht="13.2" hidden="false" customHeight="true" outlineLevel="0" collapsed="false">
      <c r="A761" s="284"/>
      <c r="B761" s="293"/>
      <c r="C761" s="294" t="s">
        <v>704</v>
      </c>
      <c r="D761" s="294"/>
      <c r="E761" s="294"/>
      <c r="F761" s="294"/>
      <c r="G761" s="294"/>
      <c r="I761" s="291"/>
      <c r="K761" s="291"/>
      <c r="M761" s="275" t="n">
        <v>3</v>
      </c>
    </row>
    <row r="762" customFormat="false" ht="13.2" hidden="false" customHeight="true" outlineLevel="0" collapsed="false">
      <c r="A762" s="284"/>
      <c r="B762" s="285"/>
      <c r="C762" s="286" t="s">
        <v>705</v>
      </c>
      <c r="D762" s="286"/>
      <c r="E762" s="287" t="n">
        <v>14.3995</v>
      </c>
      <c r="F762" s="288"/>
      <c r="G762" s="289"/>
      <c r="H762" s="290"/>
      <c r="I762" s="291"/>
      <c r="J762" s="292"/>
      <c r="K762" s="291"/>
      <c r="M762" s="275"/>
    </row>
    <row r="763" customFormat="false" ht="13.2" hidden="false" customHeight="false" outlineLevel="0" collapsed="false">
      <c r="A763" s="297"/>
      <c r="B763" s="298" t="s">
        <v>178</v>
      </c>
      <c r="C763" s="299" t="s">
        <v>706</v>
      </c>
      <c r="D763" s="300"/>
      <c r="E763" s="301"/>
      <c r="F763" s="302"/>
      <c r="G763" s="303" t="n">
        <f aca="false">SUM(G725:G762)</f>
        <v>0</v>
      </c>
      <c r="H763" s="304"/>
      <c r="I763" s="305" t="n">
        <f aca="false">SUM(I725:I762)</f>
        <v>18.69791269</v>
      </c>
      <c r="J763" s="304"/>
      <c r="K763" s="305" t="n">
        <f aca="false">SUM(K725:K762)</f>
        <v>0</v>
      </c>
      <c r="M763" s="275" t="n">
        <v>4</v>
      </c>
      <c r="AU763" s="306" t="n">
        <f aca="false">SUM(AU725:AU762)</f>
        <v>0</v>
      </c>
      <c r="AV763" s="306" t="n">
        <f aca="false">SUM(AV725:AV762)</f>
        <v>0</v>
      </c>
      <c r="AW763" s="306" t="n">
        <f aca="false">SUM(AW725:AW762)</f>
        <v>0</v>
      </c>
      <c r="AX763" s="306" t="n">
        <f aca="false">SUM(AX725:AX762)</f>
        <v>0</v>
      </c>
      <c r="AY763" s="306" t="n">
        <f aca="false">SUM(AY725:AY762)</f>
        <v>0</v>
      </c>
    </row>
    <row r="764" customFormat="false" ht="13.2" hidden="false" customHeight="false" outlineLevel="0" collapsed="false">
      <c r="A764" s="265" t="s">
        <v>119</v>
      </c>
      <c r="B764" s="266" t="s">
        <v>707</v>
      </c>
      <c r="C764" s="267" t="s">
        <v>708</v>
      </c>
      <c r="D764" s="268"/>
      <c r="E764" s="269"/>
      <c r="F764" s="269"/>
      <c r="G764" s="270"/>
      <c r="H764" s="271"/>
      <c r="I764" s="272"/>
      <c r="J764" s="273"/>
      <c r="K764" s="274"/>
      <c r="M764" s="275" t="n">
        <v>1</v>
      </c>
    </row>
    <row r="765" customFormat="false" ht="13.2" hidden="false" customHeight="false" outlineLevel="0" collapsed="false">
      <c r="A765" s="276" t="n">
        <v>62</v>
      </c>
      <c r="B765" s="277" t="s">
        <v>709</v>
      </c>
      <c r="C765" s="278" t="s">
        <v>710</v>
      </c>
      <c r="D765" s="279" t="s">
        <v>206</v>
      </c>
      <c r="E765" s="280" t="n">
        <v>30</v>
      </c>
      <c r="F765" s="280"/>
      <c r="G765" s="281" t="n">
        <f aca="false">E765*F765</f>
        <v>0</v>
      </c>
      <c r="H765" s="282" t="n">
        <v>0</v>
      </c>
      <c r="I765" s="283" t="n">
        <f aca="false">E765*H765</f>
        <v>0</v>
      </c>
      <c r="J765" s="282" t="n">
        <v>0</v>
      </c>
      <c r="K765" s="283" t="n">
        <f aca="false">E765*J765</f>
        <v>0</v>
      </c>
      <c r="M765" s="275" t="n">
        <v>2</v>
      </c>
      <c r="AT765" s="245" t="n">
        <v>1</v>
      </c>
      <c r="AU765" s="245" t="n">
        <f aca="false">IF(AT765=1,G765,0)</f>
        <v>0</v>
      </c>
      <c r="AV765" s="245" t="n">
        <f aca="false">IF(AT765=2,G765,0)</f>
        <v>0</v>
      </c>
      <c r="AW765" s="245" t="n">
        <f aca="false">IF(AT765=3,G765,0)</f>
        <v>0</v>
      </c>
      <c r="AX765" s="245" t="n">
        <f aca="false">IF(AT765=4,G765,0)</f>
        <v>0</v>
      </c>
      <c r="AY765" s="245" t="n">
        <f aca="false">IF(AT765=5,G765,0)</f>
        <v>0</v>
      </c>
      <c r="BU765" s="275" t="n">
        <v>1</v>
      </c>
      <c r="BV765" s="275" t="n">
        <v>1</v>
      </c>
    </row>
    <row r="766" customFormat="false" ht="13.2" hidden="false" customHeight="false" outlineLevel="0" collapsed="false">
      <c r="A766" s="276" t="n">
        <v>63</v>
      </c>
      <c r="B766" s="277" t="s">
        <v>711</v>
      </c>
      <c r="C766" s="278" t="s">
        <v>712</v>
      </c>
      <c r="D766" s="279" t="s">
        <v>206</v>
      </c>
      <c r="E766" s="280" t="n">
        <v>28.9</v>
      </c>
      <c r="F766" s="280"/>
      <c r="G766" s="281" t="n">
        <f aca="false">E766*F766</f>
        <v>0</v>
      </c>
      <c r="H766" s="282" t="n">
        <v>1E-005</v>
      </c>
      <c r="I766" s="283" t="n">
        <f aca="false">E766*H766</f>
        <v>0.000289</v>
      </c>
      <c r="J766" s="282" t="n">
        <v>0</v>
      </c>
      <c r="K766" s="283" t="n">
        <f aca="false">E766*J766</f>
        <v>0</v>
      </c>
      <c r="M766" s="275" t="n">
        <v>2</v>
      </c>
      <c r="AT766" s="245" t="n">
        <v>1</v>
      </c>
      <c r="AU766" s="245" t="n">
        <f aca="false">IF(AT766=1,G766,0)</f>
        <v>0</v>
      </c>
      <c r="AV766" s="245" t="n">
        <f aca="false">IF(AT766=2,G766,0)</f>
        <v>0</v>
      </c>
      <c r="AW766" s="245" t="n">
        <f aca="false">IF(AT766=3,G766,0)</f>
        <v>0</v>
      </c>
      <c r="AX766" s="245" t="n">
        <f aca="false">IF(AT766=4,G766,0)</f>
        <v>0</v>
      </c>
      <c r="AY766" s="245" t="n">
        <f aca="false">IF(AT766=5,G766,0)</f>
        <v>0</v>
      </c>
      <c r="BU766" s="275" t="n">
        <v>1</v>
      </c>
      <c r="BV766" s="275" t="n">
        <v>1</v>
      </c>
    </row>
    <row r="767" customFormat="false" ht="13.2" hidden="false" customHeight="true" outlineLevel="0" collapsed="false">
      <c r="A767" s="284"/>
      <c r="B767" s="285"/>
      <c r="C767" s="286" t="s">
        <v>168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75"/>
    </row>
    <row r="768" customFormat="false" ht="13.2" hidden="false" customHeight="true" outlineLevel="0" collapsed="false">
      <c r="A768" s="284"/>
      <c r="B768" s="285"/>
      <c r="C768" s="286" t="s">
        <v>713</v>
      </c>
      <c r="D768" s="286"/>
      <c r="E768" s="287" t="n">
        <v>28.9</v>
      </c>
      <c r="F768" s="288"/>
      <c r="G768" s="289"/>
      <c r="H768" s="290"/>
      <c r="I768" s="291"/>
      <c r="J768" s="292"/>
      <c r="K768" s="291"/>
      <c r="M768" s="275"/>
    </row>
    <row r="769" customFormat="false" ht="13.2" hidden="false" customHeight="false" outlineLevel="0" collapsed="false">
      <c r="A769" s="276" t="n">
        <v>64</v>
      </c>
      <c r="B769" s="277" t="s">
        <v>714</v>
      </c>
      <c r="C769" s="278" t="s">
        <v>715</v>
      </c>
      <c r="D769" s="279" t="s">
        <v>201</v>
      </c>
      <c r="E769" s="280" t="n">
        <v>5</v>
      </c>
      <c r="F769" s="280"/>
      <c r="G769" s="281" t="n">
        <f aca="false">E769*F769</f>
        <v>0</v>
      </c>
      <c r="H769" s="282" t="n">
        <v>1E-005</v>
      </c>
      <c r="I769" s="283" t="n">
        <f aca="false">E769*H769</f>
        <v>5E-005</v>
      </c>
      <c r="J769" s="282" t="n">
        <v>0</v>
      </c>
      <c r="K769" s="283" t="n">
        <f aca="false">E769*J769</f>
        <v>0</v>
      </c>
      <c r="M769" s="275" t="n">
        <v>2</v>
      </c>
      <c r="AT769" s="245" t="n">
        <v>1</v>
      </c>
      <c r="AU769" s="245" t="n">
        <f aca="false">IF(AT769=1,G769,0)</f>
        <v>0</v>
      </c>
      <c r="AV769" s="245" t="n">
        <f aca="false">IF(AT769=2,G769,0)</f>
        <v>0</v>
      </c>
      <c r="AW769" s="245" t="n">
        <f aca="false">IF(AT769=3,G769,0)</f>
        <v>0</v>
      </c>
      <c r="AX769" s="245" t="n">
        <f aca="false">IF(AT769=4,G769,0)</f>
        <v>0</v>
      </c>
      <c r="AY769" s="245" t="n">
        <f aca="false">IF(AT769=5,G769,0)</f>
        <v>0</v>
      </c>
      <c r="BU769" s="275" t="n">
        <v>1</v>
      </c>
      <c r="BV769" s="275" t="n">
        <v>1</v>
      </c>
    </row>
    <row r="770" customFormat="false" ht="13.2" hidden="false" customHeight="false" outlineLevel="0" collapsed="false">
      <c r="A770" s="276" t="n">
        <v>65</v>
      </c>
      <c r="B770" s="277" t="s">
        <v>716</v>
      </c>
      <c r="C770" s="278" t="s">
        <v>717</v>
      </c>
      <c r="D770" s="279" t="s">
        <v>201</v>
      </c>
      <c r="E770" s="280" t="n">
        <v>2</v>
      </c>
      <c r="F770" s="280"/>
      <c r="G770" s="281" t="n">
        <f aca="false">E770*F770</f>
        <v>0</v>
      </c>
      <c r="H770" s="282" t="n">
        <v>0.05034</v>
      </c>
      <c r="I770" s="283" t="n">
        <f aca="false">E770*H770</f>
        <v>0.10068</v>
      </c>
      <c r="J770" s="282" t="n">
        <v>0</v>
      </c>
      <c r="K770" s="283" t="n">
        <f aca="false">E770*J770</f>
        <v>0</v>
      </c>
      <c r="M770" s="275" t="n">
        <v>2</v>
      </c>
      <c r="AT770" s="245" t="n">
        <v>1</v>
      </c>
      <c r="AU770" s="245" t="n">
        <f aca="false">IF(AT770=1,G770,0)</f>
        <v>0</v>
      </c>
      <c r="AV770" s="245" t="n">
        <f aca="false">IF(AT770=2,G770,0)</f>
        <v>0</v>
      </c>
      <c r="AW770" s="245" t="n">
        <f aca="false">IF(AT770=3,G770,0)</f>
        <v>0</v>
      </c>
      <c r="AX770" s="245" t="n">
        <f aca="false">IF(AT770=4,G770,0)</f>
        <v>0</v>
      </c>
      <c r="AY770" s="245" t="n">
        <f aca="false">IF(AT770=5,G770,0)</f>
        <v>0</v>
      </c>
      <c r="BU770" s="275" t="n">
        <v>1</v>
      </c>
      <c r="BV770" s="275" t="n">
        <v>1</v>
      </c>
    </row>
    <row r="771" customFormat="false" ht="13.2" hidden="false" customHeight="true" outlineLevel="0" collapsed="false">
      <c r="A771" s="284"/>
      <c r="B771" s="285"/>
      <c r="C771" s="286" t="s">
        <v>718</v>
      </c>
      <c r="D771" s="286"/>
      <c r="E771" s="287" t="n">
        <v>0</v>
      </c>
      <c r="F771" s="288"/>
      <c r="G771" s="289"/>
      <c r="H771" s="290"/>
      <c r="I771" s="291"/>
      <c r="J771" s="292"/>
      <c r="K771" s="291"/>
      <c r="M771" s="275"/>
    </row>
    <row r="772" customFormat="false" ht="13.2" hidden="false" customHeight="true" outlineLevel="0" collapsed="false">
      <c r="A772" s="284"/>
      <c r="B772" s="285"/>
      <c r="C772" s="286" t="s">
        <v>719</v>
      </c>
      <c r="D772" s="286"/>
      <c r="E772" s="287" t="n">
        <v>1</v>
      </c>
      <c r="F772" s="288"/>
      <c r="G772" s="289"/>
      <c r="H772" s="290"/>
      <c r="I772" s="291"/>
      <c r="J772" s="292"/>
      <c r="K772" s="291"/>
      <c r="M772" s="275"/>
    </row>
    <row r="773" customFormat="false" ht="13.2" hidden="false" customHeight="true" outlineLevel="0" collapsed="false">
      <c r="A773" s="284"/>
      <c r="B773" s="285"/>
      <c r="C773" s="286" t="s">
        <v>720</v>
      </c>
      <c r="D773" s="286"/>
      <c r="E773" s="287" t="n">
        <v>1</v>
      </c>
      <c r="F773" s="288"/>
      <c r="G773" s="289"/>
      <c r="H773" s="290"/>
      <c r="I773" s="291"/>
      <c r="J773" s="292"/>
      <c r="K773" s="291"/>
      <c r="M773" s="275"/>
    </row>
    <row r="774" customFormat="false" ht="13.2" hidden="false" customHeight="false" outlineLevel="0" collapsed="false">
      <c r="A774" s="276" t="n">
        <v>66</v>
      </c>
      <c r="B774" s="277" t="s">
        <v>721</v>
      </c>
      <c r="C774" s="278" t="s">
        <v>722</v>
      </c>
      <c r="D774" s="279" t="s">
        <v>206</v>
      </c>
      <c r="E774" s="280" t="n">
        <v>28.9</v>
      </c>
      <c r="F774" s="280"/>
      <c r="G774" s="281" t="n">
        <f aca="false">E774*F774</f>
        <v>0</v>
      </c>
      <c r="H774" s="282" t="n">
        <v>0</v>
      </c>
      <c r="I774" s="283" t="n">
        <f aca="false">E774*H774</f>
        <v>0</v>
      </c>
      <c r="J774" s="282" t="n">
        <v>0</v>
      </c>
      <c r="K774" s="283" t="n">
        <f aca="false">E774*J774</f>
        <v>0</v>
      </c>
      <c r="M774" s="275" t="n">
        <v>2</v>
      </c>
      <c r="AT774" s="245" t="n">
        <v>1</v>
      </c>
      <c r="AU774" s="245" t="n">
        <f aca="false">IF(AT774=1,G774,0)</f>
        <v>0</v>
      </c>
      <c r="AV774" s="245" t="n">
        <f aca="false">IF(AT774=2,G774,0)</f>
        <v>0</v>
      </c>
      <c r="AW774" s="245" t="n">
        <f aca="false">IF(AT774=3,G774,0)</f>
        <v>0</v>
      </c>
      <c r="AX774" s="245" t="n">
        <f aca="false">IF(AT774=4,G774,0)</f>
        <v>0</v>
      </c>
      <c r="AY774" s="245" t="n">
        <f aca="false">IF(AT774=5,G774,0)</f>
        <v>0</v>
      </c>
      <c r="BU774" s="275" t="n">
        <v>1</v>
      </c>
      <c r="BV774" s="275" t="n">
        <v>1</v>
      </c>
    </row>
    <row r="775" customFormat="false" ht="13.2" hidden="false" customHeight="true" outlineLevel="0" collapsed="false">
      <c r="A775" s="284"/>
      <c r="B775" s="285"/>
      <c r="C775" s="286" t="s">
        <v>168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75"/>
    </row>
    <row r="776" customFormat="false" ht="13.2" hidden="false" customHeight="true" outlineLevel="0" collapsed="false">
      <c r="A776" s="284"/>
      <c r="B776" s="285"/>
      <c r="C776" s="286" t="s">
        <v>713</v>
      </c>
      <c r="D776" s="286"/>
      <c r="E776" s="287" t="n">
        <v>28.9</v>
      </c>
      <c r="F776" s="288"/>
      <c r="G776" s="289"/>
      <c r="H776" s="290"/>
      <c r="I776" s="291"/>
      <c r="J776" s="292"/>
      <c r="K776" s="291"/>
      <c r="M776" s="275"/>
    </row>
    <row r="777" customFormat="false" ht="13.2" hidden="false" customHeight="false" outlineLevel="0" collapsed="false">
      <c r="A777" s="276" t="n">
        <v>67</v>
      </c>
      <c r="B777" s="277" t="s">
        <v>723</v>
      </c>
      <c r="C777" s="278" t="s">
        <v>724</v>
      </c>
      <c r="D777" s="279" t="s">
        <v>201</v>
      </c>
      <c r="E777" s="280" t="n">
        <v>1</v>
      </c>
      <c r="F777" s="280"/>
      <c r="G777" s="281" t="n">
        <f aca="false">E777*F777</f>
        <v>0</v>
      </c>
      <c r="H777" s="282" t="n">
        <v>0</v>
      </c>
      <c r="I777" s="283" t="n">
        <f aca="false">E777*H777</f>
        <v>0</v>
      </c>
      <c r="J777" s="282" t="n">
        <v>0</v>
      </c>
      <c r="K777" s="283" t="n">
        <f aca="false">E777*J777</f>
        <v>0</v>
      </c>
      <c r="M777" s="275" t="n">
        <v>2</v>
      </c>
      <c r="AT777" s="245" t="n">
        <v>1</v>
      </c>
      <c r="AU777" s="245" t="n">
        <f aca="false">IF(AT777=1,G777,0)</f>
        <v>0</v>
      </c>
      <c r="AV777" s="245" t="n">
        <f aca="false">IF(AT777=2,G777,0)</f>
        <v>0</v>
      </c>
      <c r="AW777" s="245" t="n">
        <f aca="false">IF(AT777=3,G777,0)</f>
        <v>0</v>
      </c>
      <c r="AX777" s="245" t="n">
        <f aca="false">IF(AT777=4,G777,0)</f>
        <v>0</v>
      </c>
      <c r="AY777" s="245" t="n">
        <f aca="false">IF(AT777=5,G777,0)</f>
        <v>0</v>
      </c>
      <c r="BU777" s="275" t="n">
        <v>1</v>
      </c>
      <c r="BV777" s="275" t="n">
        <v>1</v>
      </c>
    </row>
    <row r="778" customFormat="false" ht="13.2" hidden="false" customHeight="true" outlineLevel="0" collapsed="false">
      <c r="A778" s="284"/>
      <c r="B778" s="285"/>
      <c r="C778" s="286" t="s">
        <v>725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75"/>
    </row>
    <row r="779" customFormat="false" ht="13.2" hidden="false" customHeight="true" outlineLevel="0" collapsed="false">
      <c r="A779" s="284"/>
      <c r="B779" s="285"/>
      <c r="C779" s="286" t="s">
        <v>726</v>
      </c>
      <c r="D779" s="286"/>
      <c r="E779" s="287" t="n">
        <v>1</v>
      </c>
      <c r="F779" s="288"/>
      <c r="G779" s="289"/>
      <c r="H779" s="290"/>
      <c r="I779" s="291"/>
      <c r="J779" s="292"/>
      <c r="K779" s="291"/>
      <c r="M779" s="275"/>
    </row>
    <row r="780" customFormat="false" ht="13.2" hidden="false" customHeight="false" outlineLevel="0" collapsed="false">
      <c r="A780" s="276" t="n">
        <v>68</v>
      </c>
      <c r="B780" s="277" t="s">
        <v>727</v>
      </c>
      <c r="C780" s="278" t="s">
        <v>728</v>
      </c>
      <c r="D780" s="279" t="s">
        <v>201</v>
      </c>
      <c r="E780" s="280" t="n">
        <v>28.9</v>
      </c>
      <c r="F780" s="280"/>
      <c r="G780" s="281" t="n">
        <f aca="false">E780*F780</f>
        <v>0</v>
      </c>
      <c r="H780" s="282" t="n">
        <v>0.00321</v>
      </c>
      <c r="I780" s="283" t="n">
        <f aca="false">E780*H780</f>
        <v>0.092769</v>
      </c>
      <c r="J780" s="282"/>
      <c r="K780" s="283" t="n">
        <f aca="false">E780*J780</f>
        <v>0</v>
      </c>
      <c r="M780" s="275" t="n">
        <v>2</v>
      </c>
      <c r="AT780" s="245" t="n">
        <v>1</v>
      </c>
      <c r="AU780" s="245" t="n">
        <f aca="false">IF(AT780=1,G780,0)</f>
        <v>0</v>
      </c>
      <c r="AV780" s="245" t="n">
        <f aca="false">IF(AT780=2,G780,0)</f>
        <v>0</v>
      </c>
      <c r="AW780" s="245" t="n">
        <f aca="false">IF(AT780=3,G780,0)</f>
        <v>0</v>
      </c>
      <c r="AX780" s="245" t="n">
        <f aca="false">IF(AT780=4,G780,0)</f>
        <v>0</v>
      </c>
      <c r="AY780" s="245" t="n">
        <f aca="false">IF(AT780=5,G780,0)</f>
        <v>0</v>
      </c>
      <c r="BU780" s="275" t="n">
        <v>3</v>
      </c>
      <c r="BV780" s="275" t="n">
        <v>1</v>
      </c>
    </row>
    <row r="781" customFormat="false" ht="13.2" hidden="false" customHeight="true" outlineLevel="0" collapsed="false">
      <c r="A781" s="284"/>
      <c r="B781" s="285"/>
      <c r="C781" s="286" t="s">
        <v>168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75"/>
    </row>
    <row r="782" customFormat="false" ht="13.2" hidden="false" customHeight="true" outlineLevel="0" collapsed="false">
      <c r="A782" s="284"/>
      <c r="B782" s="285"/>
      <c r="C782" s="286" t="s">
        <v>713</v>
      </c>
      <c r="D782" s="286"/>
      <c r="E782" s="287" t="n">
        <v>28.9</v>
      </c>
      <c r="F782" s="288"/>
      <c r="G782" s="289"/>
      <c r="H782" s="290"/>
      <c r="I782" s="291"/>
      <c r="J782" s="292"/>
      <c r="K782" s="291"/>
      <c r="M782" s="275"/>
    </row>
    <row r="783" customFormat="false" ht="13.2" hidden="false" customHeight="false" outlineLevel="0" collapsed="false">
      <c r="A783" s="276" t="n">
        <v>69</v>
      </c>
      <c r="B783" s="277" t="s">
        <v>729</v>
      </c>
      <c r="C783" s="278" t="s">
        <v>730</v>
      </c>
      <c r="D783" s="279" t="s">
        <v>201</v>
      </c>
      <c r="E783" s="280" t="n">
        <v>5</v>
      </c>
      <c r="F783" s="280"/>
      <c r="G783" s="281" t="n">
        <f aca="false">E783*F783</f>
        <v>0</v>
      </c>
      <c r="H783" s="282" t="n">
        <v>0.00026</v>
      </c>
      <c r="I783" s="283" t="n">
        <f aca="false">E783*H783</f>
        <v>0.0013</v>
      </c>
      <c r="J783" s="282"/>
      <c r="K783" s="283" t="n">
        <f aca="false">E783*J783</f>
        <v>0</v>
      </c>
      <c r="M783" s="275" t="n">
        <v>2</v>
      </c>
      <c r="AT783" s="245" t="n">
        <v>1</v>
      </c>
      <c r="AU783" s="245" t="n">
        <f aca="false">IF(AT783=1,G783,0)</f>
        <v>0</v>
      </c>
      <c r="AV783" s="245" t="n">
        <f aca="false">IF(AT783=2,G783,0)</f>
        <v>0</v>
      </c>
      <c r="AW783" s="245" t="n">
        <f aca="false">IF(AT783=3,G783,0)</f>
        <v>0</v>
      </c>
      <c r="AX783" s="245" t="n">
        <f aca="false">IF(AT783=4,G783,0)</f>
        <v>0</v>
      </c>
      <c r="AY783" s="245" t="n">
        <f aca="false">IF(AT783=5,G783,0)</f>
        <v>0</v>
      </c>
      <c r="BU783" s="275" t="n">
        <v>3</v>
      </c>
      <c r="BV783" s="275" t="n">
        <v>1</v>
      </c>
    </row>
    <row r="784" customFormat="false" ht="20.4" hidden="false" customHeight="false" outlineLevel="0" collapsed="false">
      <c r="A784" s="276" t="n">
        <v>70</v>
      </c>
      <c r="B784" s="277" t="s">
        <v>731</v>
      </c>
      <c r="C784" s="278" t="s">
        <v>732</v>
      </c>
      <c r="D784" s="279" t="s">
        <v>201</v>
      </c>
      <c r="E784" s="280" t="n">
        <v>1</v>
      </c>
      <c r="F784" s="280"/>
      <c r="G784" s="281" t="n">
        <f aca="false">E784*F784</f>
        <v>0</v>
      </c>
      <c r="H784" s="282" t="n">
        <v>0.003</v>
      </c>
      <c r="I784" s="283" t="n">
        <f aca="false">E784*H784</f>
        <v>0.003</v>
      </c>
      <c r="J784" s="282"/>
      <c r="K784" s="283" t="n">
        <f aca="false">E784*J784</f>
        <v>0</v>
      </c>
      <c r="M784" s="275" t="n">
        <v>2</v>
      </c>
      <c r="AT784" s="245" t="n">
        <v>1</v>
      </c>
      <c r="AU784" s="245" t="n">
        <f aca="false">IF(AT784=1,G784,0)</f>
        <v>0</v>
      </c>
      <c r="AV784" s="245" t="n">
        <f aca="false">IF(AT784=2,G784,0)</f>
        <v>0</v>
      </c>
      <c r="AW784" s="245" t="n">
        <f aca="false">IF(AT784=3,G784,0)</f>
        <v>0</v>
      </c>
      <c r="AX784" s="245" t="n">
        <f aca="false">IF(AT784=4,G784,0)</f>
        <v>0</v>
      </c>
      <c r="AY784" s="245" t="n">
        <f aca="false">IF(AT784=5,G784,0)</f>
        <v>0</v>
      </c>
      <c r="BU784" s="275" t="n">
        <v>3</v>
      </c>
      <c r="BV784" s="275" t="n">
        <v>1</v>
      </c>
    </row>
    <row r="785" customFormat="false" ht="13.2" hidden="false" customHeight="false" outlineLevel="0" collapsed="false">
      <c r="A785" s="276" t="n">
        <v>71</v>
      </c>
      <c r="B785" s="277" t="s">
        <v>733</v>
      </c>
      <c r="C785" s="278" t="s">
        <v>734</v>
      </c>
      <c r="D785" s="279" t="s">
        <v>174</v>
      </c>
      <c r="E785" s="280" t="n">
        <v>146.418625503</v>
      </c>
      <c r="F785" s="280"/>
      <c r="G785" s="281" t="n">
        <f aca="false">E785*F785</f>
        <v>0</v>
      </c>
      <c r="H785" s="282" t="n">
        <v>0</v>
      </c>
      <c r="I785" s="283" t="n">
        <f aca="false">E785*H785</f>
        <v>0</v>
      </c>
      <c r="J785" s="282"/>
      <c r="K785" s="283" t="n">
        <f aca="false">E785*J785</f>
        <v>0</v>
      </c>
      <c r="M785" s="275" t="n">
        <v>2</v>
      </c>
      <c r="AT785" s="245" t="n">
        <v>1</v>
      </c>
      <c r="AU785" s="245" t="n">
        <f aca="false">IF(AT785=1,G785,0)</f>
        <v>0</v>
      </c>
      <c r="AV785" s="245" t="n">
        <f aca="false">IF(AT785=2,G785,0)</f>
        <v>0</v>
      </c>
      <c r="AW785" s="245" t="n">
        <f aca="false">IF(AT785=3,G785,0)</f>
        <v>0</v>
      </c>
      <c r="AX785" s="245" t="n">
        <f aca="false">IF(AT785=4,G785,0)</f>
        <v>0</v>
      </c>
      <c r="AY785" s="245" t="n">
        <f aca="false">IF(AT785=5,G785,0)</f>
        <v>0</v>
      </c>
      <c r="BU785" s="275" t="n">
        <v>7</v>
      </c>
      <c r="BV785" s="275" t="n">
        <v>1</v>
      </c>
    </row>
    <row r="786" customFormat="false" ht="13.2" hidden="false" customHeight="false" outlineLevel="0" collapsed="false">
      <c r="A786" s="297"/>
      <c r="B786" s="298" t="s">
        <v>178</v>
      </c>
      <c r="C786" s="299" t="s">
        <v>735</v>
      </c>
      <c r="D786" s="300"/>
      <c r="E786" s="301"/>
      <c r="F786" s="302"/>
      <c r="G786" s="303" t="n">
        <f aca="false">SUM(G764:G785)</f>
        <v>0</v>
      </c>
      <c r="H786" s="304"/>
      <c r="I786" s="305" t="n">
        <f aca="false">SUM(I764:I785)</f>
        <v>0.198088</v>
      </c>
      <c r="J786" s="304"/>
      <c r="K786" s="305" t="n">
        <f aca="false">SUM(K764:K785)</f>
        <v>0</v>
      </c>
      <c r="M786" s="275" t="n">
        <v>4</v>
      </c>
      <c r="AU786" s="306" t="n">
        <f aca="false">SUM(AU764:AU785)</f>
        <v>0</v>
      </c>
      <c r="AV786" s="306" t="n">
        <f aca="false">SUM(AV764:AV785)</f>
        <v>0</v>
      </c>
      <c r="AW786" s="306" t="n">
        <f aca="false">SUM(AW764:AW785)</f>
        <v>0</v>
      </c>
      <c r="AX786" s="306" t="n">
        <f aca="false">SUM(AX764:AX785)</f>
        <v>0</v>
      </c>
      <c r="AY786" s="306" t="n">
        <f aca="false">SUM(AY764:AY785)</f>
        <v>0</v>
      </c>
    </row>
    <row r="787" customFormat="false" ht="13.2" hidden="false" customHeight="false" outlineLevel="0" collapsed="false">
      <c r="A787" s="265" t="s">
        <v>119</v>
      </c>
      <c r="B787" s="266" t="s">
        <v>736</v>
      </c>
      <c r="C787" s="267" t="s">
        <v>737</v>
      </c>
      <c r="D787" s="268"/>
      <c r="E787" s="269"/>
      <c r="F787" s="269"/>
      <c r="G787" s="270"/>
      <c r="H787" s="271"/>
      <c r="I787" s="272"/>
      <c r="J787" s="273"/>
      <c r="K787" s="274"/>
      <c r="M787" s="275" t="n">
        <v>1</v>
      </c>
    </row>
    <row r="788" customFormat="false" ht="13.2" hidden="false" customHeight="false" outlineLevel="0" collapsed="false">
      <c r="A788" s="276" t="n">
        <v>72</v>
      </c>
      <c r="B788" s="277" t="s">
        <v>738</v>
      </c>
      <c r="C788" s="278" t="s">
        <v>739</v>
      </c>
      <c r="D788" s="279" t="s">
        <v>124</v>
      </c>
      <c r="E788" s="280" t="n">
        <v>4996.804</v>
      </c>
      <c r="F788" s="280"/>
      <c r="G788" s="281" t="n">
        <f aca="false">E788*F788</f>
        <v>0</v>
      </c>
      <c r="H788" s="282" t="n">
        <v>0.02426</v>
      </c>
      <c r="I788" s="283" t="n">
        <f aca="false">E788*H788</f>
        <v>121.22246504</v>
      </c>
      <c r="J788" s="282" t="n">
        <v>0</v>
      </c>
      <c r="K788" s="283" t="n">
        <f aca="false">E788*J788</f>
        <v>0</v>
      </c>
      <c r="M788" s="275" t="n">
        <v>2</v>
      </c>
      <c r="AT788" s="245" t="n">
        <v>1</v>
      </c>
      <c r="AU788" s="245" t="n">
        <f aca="false">IF(AT788=1,G788,0)</f>
        <v>0</v>
      </c>
      <c r="AV788" s="245" t="n">
        <f aca="false">IF(AT788=2,G788,0)</f>
        <v>0</v>
      </c>
      <c r="AW788" s="245" t="n">
        <f aca="false">IF(AT788=3,G788,0)</f>
        <v>0</v>
      </c>
      <c r="AX788" s="245" t="n">
        <f aca="false">IF(AT788=4,G788,0)</f>
        <v>0</v>
      </c>
      <c r="AY788" s="245" t="n">
        <f aca="false">IF(AT788=5,G788,0)</f>
        <v>0</v>
      </c>
      <c r="BU788" s="275" t="n">
        <v>1</v>
      </c>
      <c r="BV788" s="275" t="n">
        <v>1</v>
      </c>
    </row>
    <row r="789" customFormat="false" ht="13.2" hidden="false" customHeight="true" outlineLevel="0" collapsed="false">
      <c r="A789" s="284"/>
      <c r="B789" s="285"/>
      <c r="C789" s="286" t="s">
        <v>740</v>
      </c>
      <c r="D789" s="286"/>
      <c r="E789" s="287" t="n">
        <v>1657.44</v>
      </c>
      <c r="F789" s="288"/>
      <c r="G789" s="289"/>
      <c r="H789" s="290"/>
      <c r="I789" s="291"/>
      <c r="J789" s="292"/>
      <c r="K789" s="291"/>
      <c r="M789" s="275"/>
    </row>
    <row r="790" customFormat="false" ht="13.2" hidden="false" customHeight="true" outlineLevel="0" collapsed="false">
      <c r="A790" s="284"/>
      <c r="B790" s="285"/>
      <c r="C790" s="286" t="s">
        <v>741</v>
      </c>
      <c r="D790" s="286"/>
      <c r="E790" s="287" t="n">
        <v>1319.248</v>
      </c>
      <c r="F790" s="288"/>
      <c r="G790" s="289"/>
      <c r="H790" s="290"/>
      <c r="I790" s="291"/>
      <c r="J790" s="292"/>
      <c r="K790" s="291"/>
      <c r="M790" s="275"/>
    </row>
    <row r="791" customFormat="false" ht="13.2" hidden="false" customHeight="true" outlineLevel="0" collapsed="false">
      <c r="A791" s="284"/>
      <c r="B791" s="285"/>
      <c r="C791" s="286" t="s">
        <v>742</v>
      </c>
      <c r="D791" s="286"/>
      <c r="E791" s="287" t="n">
        <v>73.866</v>
      </c>
      <c r="F791" s="288"/>
      <c r="G791" s="289"/>
      <c r="H791" s="290"/>
      <c r="I791" s="291"/>
      <c r="J791" s="292"/>
      <c r="K791" s="291"/>
      <c r="M791" s="275"/>
    </row>
    <row r="792" customFormat="false" ht="13.2" hidden="false" customHeight="true" outlineLevel="0" collapsed="false">
      <c r="A792" s="284"/>
      <c r="B792" s="285"/>
      <c r="C792" s="286" t="s">
        <v>743</v>
      </c>
      <c r="D792" s="286"/>
      <c r="E792" s="287" t="n">
        <v>1908.36</v>
      </c>
      <c r="F792" s="288"/>
      <c r="G792" s="289"/>
      <c r="H792" s="290"/>
      <c r="I792" s="291"/>
      <c r="J792" s="292"/>
      <c r="K792" s="291"/>
      <c r="M792" s="275"/>
    </row>
    <row r="793" customFormat="false" ht="13.2" hidden="false" customHeight="true" outlineLevel="0" collapsed="false">
      <c r="A793" s="284"/>
      <c r="B793" s="285"/>
      <c r="C793" s="286" t="s">
        <v>744</v>
      </c>
      <c r="D793" s="286"/>
      <c r="E793" s="287" t="n">
        <v>37.89</v>
      </c>
      <c r="F793" s="288"/>
      <c r="G793" s="289"/>
      <c r="H793" s="290"/>
      <c r="I793" s="291"/>
      <c r="J793" s="292"/>
      <c r="K793" s="291"/>
      <c r="M793" s="275"/>
    </row>
    <row r="794" customFormat="false" ht="13.2" hidden="false" customHeight="false" outlineLevel="0" collapsed="false">
      <c r="A794" s="276" t="n">
        <v>73</v>
      </c>
      <c r="B794" s="277" t="s">
        <v>745</v>
      </c>
      <c r="C794" s="278" t="s">
        <v>746</v>
      </c>
      <c r="D794" s="279" t="s">
        <v>124</v>
      </c>
      <c r="E794" s="280" t="n">
        <v>19987.216</v>
      </c>
      <c r="F794" s="280"/>
      <c r="G794" s="281" t="n">
        <f aca="false">E794*F794</f>
        <v>0</v>
      </c>
      <c r="H794" s="282" t="n">
        <v>0.00102</v>
      </c>
      <c r="I794" s="283" t="n">
        <f aca="false">E794*H794</f>
        <v>20.38696032</v>
      </c>
      <c r="J794" s="282" t="n">
        <v>0</v>
      </c>
      <c r="K794" s="283" t="n">
        <f aca="false">E794*J794</f>
        <v>0</v>
      </c>
      <c r="M794" s="275" t="n">
        <v>2</v>
      </c>
      <c r="AT794" s="245" t="n">
        <v>1</v>
      </c>
      <c r="AU794" s="245" t="n">
        <f aca="false">IF(AT794=1,G794,0)</f>
        <v>0</v>
      </c>
      <c r="AV794" s="245" t="n">
        <f aca="false">IF(AT794=2,G794,0)</f>
        <v>0</v>
      </c>
      <c r="AW794" s="245" t="n">
        <f aca="false">IF(AT794=3,G794,0)</f>
        <v>0</v>
      </c>
      <c r="AX794" s="245" t="n">
        <f aca="false">IF(AT794=4,G794,0)</f>
        <v>0</v>
      </c>
      <c r="AY794" s="245" t="n">
        <f aca="false">IF(AT794=5,G794,0)</f>
        <v>0</v>
      </c>
      <c r="BU794" s="275" t="n">
        <v>1</v>
      </c>
      <c r="BV794" s="275" t="n">
        <v>1</v>
      </c>
    </row>
    <row r="795" customFormat="false" ht="13.2" hidden="false" customHeight="true" outlineLevel="0" collapsed="false">
      <c r="A795" s="284"/>
      <c r="B795" s="285"/>
      <c r="C795" s="286" t="s">
        <v>747</v>
      </c>
      <c r="D795" s="286"/>
      <c r="E795" s="287" t="n">
        <v>19987.216</v>
      </c>
      <c r="F795" s="288"/>
      <c r="G795" s="289"/>
      <c r="H795" s="290"/>
      <c r="I795" s="291"/>
      <c r="J795" s="292"/>
      <c r="K795" s="291"/>
      <c r="M795" s="275"/>
    </row>
    <row r="796" customFormat="false" ht="13.2" hidden="false" customHeight="false" outlineLevel="0" collapsed="false">
      <c r="A796" s="276" t="n">
        <v>74</v>
      </c>
      <c r="B796" s="277" t="s">
        <v>748</v>
      </c>
      <c r="C796" s="278" t="s">
        <v>749</v>
      </c>
      <c r="D796" s="279" t="s">
        <v>750</v>
      </c>
      <c r="E796" s="280" t="n">
        <v>199872.16</v>
      </c>
      <c r="F796" s="280"/>
      <c r="G796" s="281" t="n">
        <f aca="false">E796*F796</f>
        <v>0</v>
      </c>
      <c r="H796" s="282" t="n">
        <v>0</v>
      </c>
      <c r="I796" s="283" t="n">
        <f aca="false">E796*H796</f>
        <v>0</v>
      </c>
      <c r="J796" s="282" t="n">
        <v>0</v>
      </c>
      <c r="K796" s="283" t="n">
        <f aca="false">E796*J796</f>
        <v>0</v>
      </c>
      <c r="M796" s="275" t="n">
        <v>2</v>
      </c>
      <c r="AT796" s="245" t="n">
        <v>1</v>
      </c>
      <c r="AU796" s="245" t="n">
        <f aca="false">IF(AT796=1,G796,0)</f>
        <v>0</v>
      </c>
      <c r="AV796" s="245" t="n">
        <f aca="false">IF(AT796=2,G796,0)</f>
        <v>0</v>
      </c>
      <c r="AW796" s="245" t="n">
        <f aca="false">IF(AT796=3,G796,0)</f>
        <v>0</v>
      </c>
      <c r="AX796" s="245" t="n">
        <f aca="false">IF(AT796=4,G796,0)</f>
        <v>0</v>
      </c>
      <c r="AY796" s="245" t="n">
        <f aca="false">IF(AT796=5,G796,0)</f>
        <v>0</v>
      </c>
      <c r="BU796" s="275" t="n">
        <v>1</v>
      </c>
      <c r="BV796" s="275" t="n">
        <v>1</v>
      </c>
    </row>
    <row r="797" customFormat="false" ht="13.2" hidden="false" customHeight="true" outlineLevel="0" collapsed="false">
      <c r="A797" s="284"/>
      <c r="B797" s="285"/>
      <c r="C797" s="295" t="s">
        <v>175</v>
      </c>
      <c r="D797" s="295"/>
      <c r="E797" s="296" t="n">
        <v>0</v>
      </c>
      <c r="F797" s="288"/>
      <c r="G797" s="289"/>
      <c r="H797" s="290"/>
      <c r="I797" s="291"/>
      <c r="J797" s="292"/>
      <c r="K797" s="291"/>
      <c r="M797" s="275"/>
    </row>
    <row r="798" customFormat="false" ht="13.2" hidden="false" customHeight="true" outlineLevel="0" collapsed="false">
      <c r="A798" s="284"/>
      <c r="B798" s="285"/>
      <c r="C798" s="295" t="s">
        <v>740</v>
      </c>
      <c r="D798" s="295"/>
      <c r="E798" s="296" t="n">
        <v>1657.44</v>
      </c>
      <c r="F798" s="288"/>
      <c r="G798" s="289"/>
      <c r="H798" s="290"/>
      <c r="I798" s="291"/>
      <c r="J798" s="292"/>
      <c r="K798" s="291"/>
      <c r="M798" s="275"/>
    </row>
    <row r="799" customFormat="false" ht="13.2" hidden="false" customHeight="true" outlineLevel="0" collapsed="false">
      <c r="A799" s="284"/>
      <c r="B799" s="285"/>
      <c r="C799" s="295" t="s">
        <v>741</v>
      </c>
      <c r="D799" s="295"/>
      <c r="E799" s="296" t="n">
        <v>1319.248</v>
      </c>
      <c r="F799" s="288"/>
      <c r="G799" s="289"/>
      <c r="H799" s="290"/>
      <c r="I799" s="291"/>
      <c r="J799" s="292"/>
      <c r="K799" s="291"/>
      <c r="M799" s="275"/>
    </row>
    <row r="800" customFormat="false" ht="13.2" hidden="false" customHeight="true" outlineLevel="0" collapsed="false">
      <c r="A800" s="284"/>
      <c r="B800" s="285"/>
      <c r="C800" s="295" t="s">
        <v>742</v>
      </c>
      <c r="D800" s="295"/>
      <c r="E800" s="296" t="n">
        <v>73.866</v>
      </c>
      <c r="F800" s="288"/>
      <c r="G800" s="289"/>
      <c r="H800" s="290"/>
      <c r="I800" s="291"/>
      <c r="J800" s="292"/>
      <c r="K800" s="291"/>
      <c r="M800" s="275"/>
    </row>
    <row r="801" customFormat="false" ht="13.2" hidden="false" customHeight="true" outlineLevel="0" collapsed="false">
      <c r="A801" s="284"/>
      <c r="B801" s="285"/>
      <c r="C801" s="295" t="s">
        <v>743</v>
      </c>
      <c r="D801" s="295"/>
      <c r="E801" s="296" t="n">
        <v>1908.36</v>
      </c>
      <c r="F801" s="288"/>
      <c r="G801" s="289"/>
      <c r="H801" s="290"/>
      <c r="I801" s="291"/>
      <c r="J801" s="292"/>
      <c r="K801" s="291"/>
      <c r="M801" s="275"/>
    </row>
    <row r="802" customFormat="false" ht="13.2" hidden="false" customHeight="true" outlineLevel="0" collapsed="false">
      <c r="A802" s="284"/>
      <c r="B802" s="285"/>
      <c r="C802" s="295" t="s">
        <v>744</v>
      </c>
      <c r="D802" s="295"/>
      <c r="E802" s="296" t="n">
        <v>37.89</v>
      </c>
      <c r="F802" s="288"/>
      <c r="G802" s="289"/>
      <c r="H802" s="290"/>
      <c r="I802" s="291"/>
      <c r="J802" s="292"/>
      <c r="K802" s="291"/>
      <c r="M802" s="275"/>
    </row>
    <row r="803" customFormat="false" ht="13.2" hidden="false" customHeight="true" outlineLevel="0" collapsed="false">
      <c r="A803" s="284"/>
      <c r="B803" s="285"/>
      <c r="C803" s="295" t="s">
        <v>176</v>
      </c>
      <c r="D803" s="295"/>
      <c r="E803" s="296" t="n">
        <v>4996.804</v>
      </c>
      <c r="F803" s="288"/>
      <c r="G803" s="289"/>
      <c r="H803" s="290"/>
      <c r="I803" s="291"/>
      <c r="J803" s="292"/>
      <c r="K803" s="291"/>
      <c r="M803" s="275"/>
    </row>
    <row r="804" customFormat="false" ht="13.2" hidden="false" customHeight="true" outlineLevel="0" collapsed="false">
      <c r="A804" s="284"/>
      <c r="B804" s="285"/>
      <c r="C804" s="286" t="s">
        <v>751</v>
      </c>
      <c r="D804" s="286"/>
      <c r="E804" s="287" t="n">
        <v>199872.16</v>
      </c>
      <c r="F804" s="288"/>
      <c r="G804" s="289"/>
      <c r="H804" s="290"/>
      <c r="I804" s="291"/>
      <c r="J804" s="292"/>
      <c r="K804" s="291"/>
      <c r="M804" s="275"/>
    </row>
    <row r="805" customFormat="false" ht="13.2" hidden="false" customHeight="false" outlineLevel="0" collapsed="false">
      <c r="A805" s="276" t="n">
        <v>75</v>
      </c>
      <c r="B805" s="277" t="s">
        <v>752</v>
      </c>
      <c r="C805" s="278" t="s">
        <v>753</v>
      </c>
      <c r="D805" s="279" t="s">
        <v>124</v>
      </c>
      <c r="E805" s="280" t="n">
        <v>4996.804</v>
      </c>
      <c r="F805" s="280"/>
      <c r="G805" s="281" t="n">
        <f aca="false">E805*F805</f>
        <v>0</v>
      </c>
      <c r="H805" s="282" t="n">
        <v>0</v>
      </c>
      <c r="I805" s="283" t="n">
        <f aca="false">E805*H805</f>
        <v>0</v>
      </c>
      <c r="J805" s="282" t="n">
        <v>0</v>
      </c>
      <c r="K805" s="283" t="n">
        <f aca="false">E805*J805</f>
        <v>0</v>
      </c>
      <c r="M805" s="275" t="n">
        <v>2</v>
      </c>
      <c r="AT805" s="245" t="n">
        <v>1</v>
      </c>
      <c r="AU805" s="245" t="n">
        <f aca="false">IF(AT805=1,G805,0)</f>
        <v>0</v>
      </c>
      <c r="AV805" s="245" t="n">
        <f aca="false">IF(AT805=2,G805,0)</f>
        <v>0</v>
      </c>
      <c r="AW805" s="245" t="n">
        <f aca="false">IF(AT805=3,G805,0)</f>
        <v>0</v>
      </c>
      <c r="AX805" s="245" t="n">
        <f aca="false">IF(AT805=4,G805,0)</f>
        <v>0</v>
      </c>
      <c r="AY805" s="245" t="n">
        <f aca="false">IF(AT805=5,G805,0)</f>
        <v>0</v>
      </c>
      <c r="BU805" s="275" t="n">
        <v>1</v>
      </c>
      <c r="BV805" s="275" t="n">
        <v>1</v>
      </c>
    </row>
    <row r="806" customFormat="false" ht="13.2" hidden="false" customHeight="false" outlineLevel="0" collapsed="false">
      <c r="A806" s="276" t="n">
        <v>76</v>
      </c>
      <c r="B806" s="277" t="s">
        <v>754</v>
      </c>
      <c r="C806" s="278" t="s">
        <v>755</v>
      </c>
      <c r="D806" s="279" t="s">
        <v>124</v>
      </c>
      <c r="E806" s="280" t="n">
        <v>600</v>
      </c>
      <c r="F806" s="280"/>
      <c r="G806" s="281" t="n">
        <f aca="false">E806*F806</f>
        <v>0</v>
      </c>
      <c r="H806" s="282" t="n">
        <v>0.00158</v>
      </c>
      <c r="I806" s="283" t="n">
        <f aca="false">E806*H806</f>
        <v>0.948</v>
      </c>
      <c r="J806" s="282" t="n">
        <v>0</v>
      </c>
      <c r="K806" s="283" t="n">
        <f aca="false">E806*J806</f>
        <v>0</v>
      </c>
      <c r="M806" s="275" t="n">
        <v>2</v>
      </c>
      <c r="AT806" s="245" t="n">
        <v>1</v>
      </c>
      <c r="AU806" s="245" t="n">
        <f aca="false">IF(AT806=1,G806,0)</f>
        <v>0</v>
      </c>
      <c r="AV806" s="245" t="n">
        <f aca="false">IF(AT806=2,G806,0)</f>
        <v>0</v>
      </c>
      <c r="AW806" s="245" t="n">
        <f aca="false">IF(AT806=3,G806,0)</f>
        <v>0</v>
      </c>
      <c r="AX806" s="245" t="n">
        <f aca="false">IF(AT806=4,G806,0)</f>
        <v>0</v>
      </c>
      <c r="AY806" s="245" t="n">
        <f aca="false">IF(AT806=5,G806,0)</f>
        <v>0</v>
      </c>
      <c r="BU806" s="275" t="n">
        <v>1</v>
      </c>
      <c r="BV806" s="275" t="n">
        <v>1</v>
      </c>
    </row>
    <row r="807" customFormat="false" ht="13.2" hidden="false" customHeight="true" outlineLevel="0" collapsed="false">
      <c r="A807" s="284"/>
      <c r="B807" s="285"/>
      <c r="C807" s="286" t="s">
        <v>756</v>
      </c>
      <c r="D807" s="286"/>
      <c r="E807" s="287" t="n">
        <v>600</v>
      </c>
      <c r="F807" s="288"/>
      <c r="G807" s="289"/>
      <c r="H807" s="290"/>
      <c r="I807" s="291"/>
      <c r="J807" s="292"/>
      <c r="K807" s="291"/>
      <c r="M807" s="275"/>
    </row>
    <row r="808" customFormat="false" ht="13.2" hidden="false" customHeight="false" outlineLevel="0" collapsed="false">
      <c r="A808" s="276" t="n">
        <v>77</v>
      </c>
      <c r="B808" s="277" t="s">
        <v>757</v>
      </c>
      <c r="C808" s="278" t="s">
        <v>758</v>
      </c>
      <c r="D808" s="279" t="s">
        <v>124</v>
      </c>
      <c r="E808" s="280" t="n">
        <v>4996.804</v>
      </c>
      <c r="F808" s="280"/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0</v>
      </c>
      <c r="K808" s="283" t="n">
        <f aca="false">E808*J808</f>
        <v>0</v>
      </c>
      <c r="M808" s="275" t="n">
        <v>2</v>
      </c>
      <c r="AT808" s="245" t="n">
        <v>1</v>
      </c>
      <c r="AU808" s="245" t="n">
        <f aca="false">IF(AT808=1,G808,0)</f>
        <v>0</v>
      </c>
      <c r="AV808" s="245" t="n">
        <f aca="false">IF(AT808=2,G808,0)</f>
        <v>0</v>
      </c>
      <c r="AW808" s="245" t="n">
        <f aca="false">IF(AT808=3,G808,0)</f>
        <v>0</v>
      </c>
      <c r="AX808" s="245" t="n">
        <f aca="false">IF(AT808=4,G808,0)</f>
        <v>0</v>
      </c>
      <c r="AY808" s="245" t="n">
        <f aca="false">IF(AT808=5,G808,0)</f>
        <v>0</v>
      </c>
      <c r="BU808" s="275" t="n">
        <v>1</v>
      </c>
      <c r="BV808" s="275" t="n">
        <v>1</v>
      </c>
    </row>
    <row r="809" customFormat="false" ht="13.2" hidden="false" customHeight="true" outlineLevel="0" collapsed="false">
      <c r="A809" s="284"/>
      <c r="B809" s="285"/>
      <c r="C809" s="286" t="s">
        <v>740</v>
      </c>
      <c r="D809" s="286"/>
      <c r="E809" s="287" t="n">
        <v>1657.44</v>
      </c>
      <c r="F809" s="288"/>
      <c r="G809" s="289"/>
      <c r="H809" s="290"/>
      <c r="I809" s="291"/>
      <c r="J809" s="292"/>
      <c r="K809" s="291"/>
      <c r="M809" s="275"/>
    </row>
    <row r="810" customFormat="false" ht="13.2" hidden="false" customHeight="true" outlineLevel="0" collapsed="false">
      <c r="A810" s="284"/>
      <c r="B810" s="285"/>
      <c r="C810" s="286" t="s">
        <v>741</v>
      </c>
      <c r="D810" s="286"/>
      <c r="E810" s="287" t="n">
        <v>1319.248</v>
      </c>
      <c r="F810" s="288"/>
      <c r="G810" s="289"/>
      <c r="H810" s="290"/>
      <c r="I810" s="291"/>
      <c r="J810" s="292"/>
      <c r="K810" s="291"/>
      <c r="M810" s="275"/>
    </row>
    <row r="811" customFormat="false" ht="13.2" hidden="false" customHeight="true" outlineLevel="0" collapsed="false">
      <c r="A811" s="284"/>
      <c r="B811" s="285"/>
      <c r="C811" s="286" t="s">
        <v>742</v>
      </c>
      <c r="D811" s="286"/>
      <c r="E811" s="287" t="n">
        <v>73.866</v>
      </c>
      <c r="F811" s="288"/>
      <c r="G811" s="289"/>
      <c r="H811" s="290"/>
      <c r="I811" s="291"/>
      <c r="J811" s="292"/>
      <c r="K811" s="291"/>
      <c r="M811" s="275"/>
    </row>
    <row r="812" customFormat="false" ht="13.2" hidden="false" customHeight="true" outlineLevel="0" collapsed="false">
      <c r="A812" s="284"/>
      <c r="B812" s="285"/>
      <c r="C812" s="286" t="s">
        <v>743</v>
      </c>
      <c r="D812" s="286"/>
      <c r="E812" s="287" t="n">
        <v>1908.36</v>
      </c>
      <c r="F812" s="288"/>
      <c r="G812" s="289"/>
      <c r="H812" s="290"/>
      <c r="I812" s="291"/>
      <c r="J812" s="292"/>
      <c r="K812" s="291"/>
      <c r="M812" s="275"/>
    </row>
    <row r="813" customFormat="false" ht="13.2" hidden="false" customHeight="true" outlineLevel="0" collapsed="false">
      <c r="A813" s="284"/>
      <c r="B813" s="285"/>
      <c r="C813" s="286" t="s">
        <v>744</v>
      </c>
      <c r="D813" s="286"/>
      <c r="E813" s="287" t="n">
        <v>37.89</v>
      </c>
      <c r="F813" s="288"/>
      <c r="G813" s="289"/>
      <c r="H813" s="290"/>
      <c r="I813" s="291"/>
      <c r="J813" s="292"/>
      <c r="K813" s="291"/>
      <c r="M813" s="275"/>
    </row>
    <row r="814" customFormat="false" ht="13.2" hidden="false" customHeight="false" outlineLevel="0" collapsed="false">
      <c r="A814" s="276" t="n">
        <v>78</v>
      </c>
      <c r="B814" s="277" t="s">
        <v>759</v>
      </c>
      <c r="C814" s="278" t="s">
        <v>760</v>
      </c>
      <c r="D814" s="279" t="s">
        <v>124</v>
      </c>
      <c r="E814" s="280" t="n">
        <v>19987.216</v>
      </c>
      <c r="F814" s="280"/>
      <c r="G814" s="281" t="n">
        <f aca="false">E814*F814</f>
        <v>0</v>
      </c>
      <c r="H814" s="282" t="n">
        <v>0</v>
      </c>
      <c r="I814" s="283" t="n">
        <f aca="false">E814*H814</f>
        <v>0</v>
      </c>
      <c r="J814" s="282" t="n">
        <v>0</v>
      </c>
      <c r="K814" s="283" t="n">
        <f aca="false">E814*J814</f>
        <v>0</v>
      </c>
      <c r="M814" s="275" t="n">
        <v>2</v>
      </c>
      <c r="AT814" s="245" t="n">
        <v>1</v>
      </c>
      <c r="AU814" s="245" t="n">
        <f aca="false">IF(AT814=1,G814,0)</f>
        <v>0</v>
      </c>
      <c r="AV814" s="245" t="n">
        <f aca="false">IF(AT814=2,G814,0)</f>
        <v>0</v>
      </c>
      <c r="AW814" s="245" t="n">
        <f aca="false">IF(AT814=3,G814,0)</f>
        <v>0</v>
      </c>
      <c r="AX814" s="245" t="n">
        <f aca="false">IF(AT814=4,G814,0)</f>
        <v>0</v>
      </c>
      <c r="AY814" s="245" t="n">
        <f aca="false">IF(AT814=5,G814,0)</f>
        <v>0</v>
      </c>
      <c r="BU814" s="275" t="n">
        <v>1</v>
      </c>
      <c r="BV814" s="275" t="n">
        <v>1</v>
      </c>
    </row>
    <row r="815" customFormat="false" ht="13.2" hidden="false" customHeight="false" outlineLevel="0" collapsed="false">
      <c r="A815" s="276" t="n">
        <v>79</v>
      </c>
      <c r="B815" s="277" t="s">
        <v>761</v>
      </c>
      <c r="C815" s="278" t="s">
        <v>762</v>
      </c>
      <c r="D815" s="279" t="s">
        <v>124</v>
      </c>
      <c r="E815" s="280" t="n">
        <v>4996.804</v>
      </c>
      <c r="F815" s="280"/>
      <c r="G815" s="281" t="n">
        <f aca="false">E815*F815</f>
        <v>0</v>
      </c>
      <c r="H815" s="282" t="n">
        <v>0</v>
      </c>
      <c r="I815" s="283" t="n">
        <f aca="false">E815*H815</f>
        <v>0</v>
      </c>
      <c r="J815" s="282" t="n">
        <v>0</v>
      </c>
      <c r="K815" s="283" t="n">
        <f aca="false">E815*J815</f>
        <v>0</v>
      </c>
      <c r="M815" s="275" t="n">
        <v>2</v>
      </c>
      <c r="AT815" s="245" t="n">
        <v>1</v>
      </c>
      <c r="AU815" s="245" t="n">
        <f aca="false">IF(AT815=1,G815,0)</f>
        <v>0</v>
      </c>
      <c r="AV815" s="245" t="n">
        <f aca="false">IF(AT815=2,G815,0)</f>
        <v>0</v>
      </c>
      <c r="AW815" s="245" t="n">
        <f aca="false">IF(AT815=3,G815,0)</f>
        <v>0</v>
      </c>
      <c r="AX815" s="245" t="n">
        <f aca="false">IF(AT815=4,G815,0)</f>
        <v>0</v>
      </c>
      <c r="AY815" s="245" t="n">
        <f aca="false">IF(AT815=5,G815,0)</f>
        <v>0</v>
      </c>
      <c r="BU815" s="275" t="n">
        <v>1</v>
      </c>
      <c r="BV815" s="275" t="n">
        <v>1</v>
      </c>
    </row>
    <row r="816" customFormat="false" ht="13.2" hidden="false" customHeight="false" outlineLevel="0" collapsed="false">
      <c r="A816" s="276" t="n">
        <v>80</v>
      </c>
      <c r="B816" s="277" t="s">
        <v>763</v>
      </c>
      <c r="C816" s="278" t="s">
        <v>764</v>
      </c>
      <c r="D816" s="279" t="s">
        <v>124</v>
      </c>
      <c r="E816" s="280" t="n">
        <v>916.482</v>
      </c>
      <c r="F816" s="280"/>
      <c r="G816" s="281" t="n">
        <f aca="false">E816*F816</f>
        <v>0</v>
      </c>
      <c r="H816" s="282" t="n">
        <v>5E-005</v>
      </c>
      <c r="I816" s="283" t="n">
        <f aca="false">E816*H816</f>
        <v>0.0458241</v>
      </c>
      <c r="J816" s="282" t="n">
        <v>0</v>
      </c>
      <c r="K816" s="283" t="n">
        <f aca="false">E816*J816</f>
        <v>0</v>
      </c>
      <c r="M816" s="275" t="n">
        <v>2</v>
      </c>
      <c r="AT816" s="245" t="n">
        <v>1</v>
      </c>
      <c r="AU816" s="245" t="n">
        <f aca="false">IF(AT816=1,G816,0)</f>
        <v>0</v>
      </c>
      <c r="AV816" s="245" t="n">
        <f aca="false">IF(AT816=2,G816,0)</f>
        <v>0</v>
      </c>
      <c r="AW816" s="245" t="n">
        <f aca="false">IF(AT816=3,G816,0)</f>
        <v>0</v>
      </c>
      <c r="AX816" s="245" t="n">
        <f aca="false">IF(AT816=4,G816,0)</f>
        <v>0</v>
      </c>
      <c r="AY816" s="245" t="n">
        <f aca="false">IF(AT816=5,G816,0)</f>
        <v>0</v>
      </c>
      <c r="BU816" s="275" t="n">
        <v>1</v>
      </c>
      <c r="BV816" s="275" t="n">
        <v>1</v>
      </c>
    </row>
    <row r="817" customFormat="false" ht="13.2" hidden="false" customHeight="true" outlineLevel="0" collapsed="false">
      <c r="A817" s="284"/>
      <c r="B817" s="285"/>
      <c r="C817" s="286" t="s">
        <v>765</v>
      </c>
      <c r="D817" s="286"/>
      <c r="E817" s="287" t="n">
        <v>276.24</v>
      </c>
      <c r="F817" s="288"/>
      <c r="G817" s="289"/>
      <c r="H817" s="290"/>
      <c r="I817" s="291"/>
      <c r="J817" s="292"/>
      <c r="K817" s="291"/>
      <c r="M817" s="275"/>
    </row>
    <row r="818" customFormat="false" ht="13.2" hidden="false" customHeight="true" outlineLevel="0" collapsed="false">
      <c r="A818" s="284"/>
      <c r="B818" s="285"/>
      <c r="C818" s="286" t="s">
        <v>766</v>
      </c>
      <c r="D818" s="286"/>
      <c r="E818" s="287" t="n">
        <v>247.359</v>
      </c>
      <c r="F818" s="288"/>
      <c r="G818" s="289"/>
      <c r="H818" s="290"/>
      <c r="I818" s="291"/>
      <c r="J818" s="292"/>
      <c r="K818" s="291"/>
      <c r="M818" s="275"/>
    </row>
    <row r="819" customFormat="false" ht="13.2" hidden="false" customHeight="true" outlineLevel="0" collapsed="false">
      <c r="A819" s="284"/>
      <c r="B819" s="285"/>
      <c r="C819" s="286" t="s">
        <v>767</v>
      </c>
      <c r="D819" s="286"/>
      <c r="E819" s="287" t="n">
        <v>36.933</v>
      </c>
      <c r="F819" s="288"/>
      <c r="G819" s="289"/>
      <c r="H819" s="290"/>
      <c r="I819" s="291"/>
      <c r="J819" s="292"/>
      <c r="K819" s="291"/>
      <c r="M819" s="275"/>
    </row>
    <row r="820" customFormat="false" ht="13.2" hidden="false" customHeight="true" outlineLevel="0" collapsed="false">
      <c r="A820" s="284"/>
      <c r="B820" s="285"/>
      <c r="C820" s="286" t="s">
        <v>768</v>
      </c>
      <c r="D820" s="286"/>
      <c r="E820" s="287" t="n">
        <v>318.06</v>
      </c>
      <c r="F820" s="288"/>
      <c r="G820" s="289"/>
      <c r="H820" s="290"/>
      <c r="I820" s="291"/>
      <c r="J820" s="292"/>
      <c r="K820" s="291"/>
      <c r="M820" s="275"/>
    </row>
    <row r="821" customFormat="false" ht="13.2" hidden="false" customHeight="true" outlineLevel="0" collapsed="false">
      <c r="A821" s="284"/>
      <c r="B821" s="285"/>
      <c r="C821" s="286" t="s">
        <v>744</v>
      </c>
      <c r="D821" s="286"/>
      <c r="E821" s="287" t="n">
        <v>37.89</v>
      </c>
      <c r="F821" s="288"/>
      <c r="G821" s="289"/>
      <c r="H821" s="290"/>
      <c r="I821" s="291"/>
      <c r="J821" s="292"/>
      <c r="K821" s="291"/>
      <c r="M821" s="275"/>
    </row>
    <row r="822" customFormat="false" ht="13.2" hidden="false" customHeight="false" outlineLevel="0" collapsed="false">
      <c r="A822" s="276" t="n">
        <v>81</v>
      </c>
      <c r="B822" s="277" t="s">
        <v>769</v>
      </c>
      <c r="C822" s="278" t="s">
        <v>770</v>
      </c>
      <c r="D822" s="279" t="s">
        <v>174</v>
      </c>
      <c r="E822" s="280" t="n">
        <v>116.87</v>
      </c>
      <c r="F822" s="280"/>
      <c r="G822" s="281" t="n">
        <f aca="false">E822*F822</f>
        <v>0</v>
      </c>
      <c r="H822" s="282" t="n">
        <v>0</v>
      </c>
      <c r="I822" s="283" t="n">
        <f aca="false">E822*H822</f>
        <v>0</v>
      </c>
      <c r="J822" s="282" t="n">
        <v>0</v>
      </c>
      <c r="K822" s="283" t="n">
        <f aca="false">E822*J822</f>
        <v>0</v>
      </c>
      <c r="M822" s="275" t="n">
        <v>2</v>
      </c>
      <c r="AT822" s="245" t="n">
        <v>1</v>
      </c>
      <c r="AU822" s="245" t="n">
        <f aca="false">IF(AT822=1,G822,0)</f>
        <v>0</v>
      </c>
      <c r="AV822" s="245" t="n">
        <f aca="false">IF(AT822=2,G822,0)</f>
        <v>0</v>
      </c>
      <c r="AW822" s="245" t="n">
        <f aca="false">IF(AT822=3,G822,0)</f>
        <v>0</v>
      </c>
      <c r="AX822" s="245" t="n">
        <f aca="false">IF(AT822=4,G822,0)</f>
        <v>0</v>
      </c>
      <c r="AY822" s="245" t="n">
        <f aca="false">IF(AT822=5,G822,0)</f>
        <v>0</v>
      </c>
      <c r="BU822" s="275" t="n">
        <v>1</v>
      </c>
      <c r="BV822" s="275" t="n">
        <v>1</v>
      </c>
    </row>
    <row r="823" customFormat="false" ht="13.2" hidden="false" customHeight="false" outlineLevel="0" collapsed="false">
      <c r="A823" s="297"/>
      <c r="B823" s="298" t="s">
        <v>178</v>
      </c>
      <c r="C823" s="299" t="s">
        <v>771</v>
      </c>
      <c r="D823" s="300"/>
      <c r="E823" s="301"/>
      <c r="F823" s="302"/>
      <c r="G823" s="303" t="n">
        <f aca="false">SUM(G787:G822)</f>
        <v>0</v>
      </c>
      <c r="H823" s="304"/>
      <c r="I823" s="305" t="n">
        <f aca="false">SUM(I787:I822)</f>
        <v>142.60324946</v>
      </c>
      <c r="J823" s="304"/>
      <c r="K823" s="305" t="n">
        <f aca="false">SUM(K787:K822)</f>
        <v>0</v>
      </c>
      <c r="M823" s="275" t="n">
        <v>4</v>
      </c>
      <c r="AU823" s="306" t="n">
        <f aca="false">SUM(AU787:AU822)</f>
        <v>0</v>
      </c>
      <c r="AV823" s="306" t="n">
        <f aca="false">SUM(AV787:AV822)</f>
        <v>0</v>
      </c>
      <c r="AW823" s="306" t="n">
        <f aca="false">SUM(AW787:AW822)</f>
        <v>0</v>
      </c>
      <c r="AX823" s="306" t="n">
        <f aca="false">SUM(AX787:AX822)</f>
        <v>0</v>
      </c>
      <c r="AY823" s="306" t="n">
        <f aca="false">SUM(AY787:AY822)</f>
        <v>0</v>
      </c>
    </row>
    <row r="824" customFormat="false" ht="13.2" hidden="false" customHeight="false" outlineLevel="0" collapsed="false">
      <c r="A824" s="265" t="s">
        <v>119</v>
      </c>
      <c r="B824" s="266" t="s">
        <v>772</v>
      </c>
      <c r="C824" s="267" t="s">
        <v>773</v>
      </c>
      <c r="D824" s="268"/>
      <c r="E824" s="269"/>
      <c r="F824" s="269"/>
      <c r="G824" s="270"/>
      <c r="H824" s="271"/>
      <c r="I824" s="272"/>
      <c r="J824" s="273"/>
      <c r="K824" s="274"/>
      <c r="M824" s="275" t="n">
        <v>1</v>
      </c>
    </row>
    <row r="825" customFormat="false" ht="13.2" hidden="false" customHeight="false" outlineLevel="0" collapsed="false">
      <c r="A825" s="276" t="n">
        <v>82</v>
      </c>
      <c r="B825" s="277" t="s">
        <v>774</v>
      </c>
      <c r="C825" s="278" t="s">
        <v>775</v>
      </c>
      <c r="D825" s="279" t="s">
        <v>124</v>
      </c>
      <c r="E825" s="280" t="n">
        <v>758.805</v>
      </c>
      <c r="F825" s="280"/>
      <c r="G825" s="281" t="n">
        <f aca="false">E825*F825</f>
        <v>0</v>
      </c>
      <c r="H825" s="282" t="n">
        <v>0.0005</v>
      </c>
      <c r="I825" s="283" t="n">
        <f aca="false">E825*H825</f>
        <v>0.3794025</v>
      </c>
      <c r="J825" s="282" t="n">
        <v>0</v>
      </c>
      <c r="K825" s="283" t="n">
        <f aca="false">E825*J825</f>
        <v>0</v>
      </c>
      <c r="M825" s="275" t="n">
        <v>2</v>
      </c>
      <c r="AT825" s="245" t="n">
        <v>1</v>
      </c>
      <c r="AU825" s="245" t="n">
        <f aca="false">IF(AT825=1,G825,0)</f>
        <v>0</v>
      </c>
      <c r="AV825" s="245" t="n">
        <f aca="false">IF(AT825=2,G825,0)</f>
        <v>0</v>
      </c>
      <c r="AW825" s="245" t="n">
        <f aca="false">IF(AT825=3,G825,0)</f>
        <v>0</v>
      </c>
      <c r="AX825" s="245" t="n">
        <f aca="false">IF(AT825=4,G825,0)</f>
        <v>0</v>
      </c>
      <c r="AY825" s="245" t="n">
        <f aca="false">IF(AT825=5,G825,0)</f>
        <v>0</v>
      </c>
      <c r="BU825" s="275" t="n">
        <v>1</v>
      </c>
      <c r="BV825" s="275" t="n">
        <v>1</v>
      </c>
    </row>
    <row r="826" customFormat="false" ht="13.2" hidden="false" customHeight="true" outlineLevel="0" collapsed="false">
      <c r="A826" s="284"/>
      <c r="B826" s="285"/>
      <c r="C826" s="286" t="s">
        <v>776</v>
      </c>
      <c r="D826" s="286"/>
      <c r="E826" s="287" t="n">
        <v>400</v>
      </c>
      <c r="F826" s="288"/>
      <c r="G826" s="289"/>
      <c r="H826" s="290"/>
      <c r="I826" s="291"/>
      <c r="J826" s="292"/>
      <c r="K826" s="291"/>
      <c r="M826" s="275"/>
    </row>
    <row r="827" customFormat="false" ht="13.2" hidden="false" customHeight="true" outlineLevel="0" collapsed="false">
      <c r="A827" s="284"/>
      <c r="B827" s="285"/>
      <c r="C827" s="286" t="s">
        <v>777</v>
      </c>
      <c r="D827" s="286"/>
      <c r="E827" s="287" t="n">
        <v>358.805</v>
      </c>
      <c r="F827" s="288"/>
      <c r="G827" s="289"/>
      <c r="H827" s="290"/>
      <c r="I827" s="291"/>
      <c r="J827" s="292"/>
      <c r="K827" s="291"/>
      <c r="M827" s="275"/>
    </row>
    <row r="828" customFormat="false" ht="13.2" hidden="false" customHeight="false" outlineLevel="0" collapsed="false">
      <c r="A828" s="276" t="n">
        <v>83</v>
      </c>
      <c r="B828" s="277" t="s">
        <v>778</v>
      </c>
      <c r="C828" s="278" t="s">
        <v>779</v>
      </c>
      <c r="D828" s="279" t="s">
        <v>124</v>
      </c>
      <c r="E828" s="280" t="n">
        <v>3894.4478</v>
      </c>
      <c r="F828" s="280"/>
      <c r="G828" s="281" t="n">
        <f aca="false">E828*F828</f>
        <v>0</v>
      </c>
      <c r="H828" s="282" t="n">
        <v>3E-005</v>
      </c>
      <c r="I828" s="283" t="n">
        <f aca="false">E828*H828</f>
        <v>0.116833434</v>
      </c>
      <c r="J828" s="282" t="n">
        <v>0</v>
      </c>
      <c r="K828" s="283" t="n">
        <f aca="false">E828*J828</f>
        <v>0</v>
      </c>
      <c r="M828" s="275" t="n">
        <v>2</v>
      </c>
      <c r="AT828" s="245" t="n">
        <v>1</v>
      </c>
      <c r="AU828" s="245" t="n">
        <f aca="false">IF(AT828=1,G828,0)</f>
        <v>0</v>
      </c>
      <c r="AV828" s="245" t="n">
        <f aca="false">IF(AT828=2,G828,0)</f>
        <v>0</v>
      </c>
      <c r="AW828" s="245" t="n">
        <f aca="false">IF(AT828=3,G828,0)</f>
        <v>0</v>
      </c>
      <c r="AX828" s="245" t="n">
        <f aca="false">IF(AT828=4,G828,0)</f>
        <v>0</v>
      </c>
      <c r="AY828" s="245" t="n">
        <f aca="false">IF(AT828=5,G828,0)</f>
        <v>0</v>
      </c>
      <c r="BU828" s="275" t="n">
        <v>1</v>
      </c>
      <c r="BV828" s="275" t="n">
        <v>0</v>
      </c>
    </row>
    <row r="829" customFormat="false" ht="13.2" hidden="false" customHeight="true" outlineLevel="0" collapsed="false">
      <c r="A829" s="284"/>
      <c r="B829" s="285"/>
      <c r="C829" s="295" t="s">
        <v>175</v>
      </c>
      <c r="D829" s="295"/>
      <c r="E829" s="296" t="n">
        <v>0</v>
      </c>
      <c r="F829" s="288"/>
      <c r="G829" s="289"/>
      <c r="H829" s="290"/>
      <c r="I829" s="291"/>
      <c r="J829" s="292"/>
      <c r="K829" s="291"/>
      <c r="M829" s="275"/>
    </row>
    <row r="830" customFormat="false" ht="13.2" hidden="false" customHeight="true" outlineLevel="0" collapsed="false">
      <c r="A830" s="284"/>
      <c r="B830" s="285"/>
      <c r="C830" s="295" t="s">
        <v>275</v>
      </c>
      <c r="D830" s="295"/>
      <c r="E830" s="296" t="n">
        <v>5.88</v>
      </c>
      <c r="F830" s="288"/>
      <c r="G830" s="289"/>
      <c r="H830" s="290"/>
      <c r="I830" s="291"/>
      <c r="J830" s="292"/>
      <c r="K830" s="291"/>
      <c r="M830" s="275"/>
    </row>
    <row r="831" customFormat="false" ht="13.2" hidden="false" customHeight="true" outlineLevel="0" collapsed="false">
      <c r="A831" s="284"/>
      <c r="B831" s="285"/>
      <c r="C831" s="295" t="s">
        <v>276</v>
      </c>
      <c r="D831" s="295"/>
      <c r="E831" s="296" t="n">
        <v>5.88</v>
      </c>
      <c r="F831" s="288"/>
      <c r="G831" s="289"/>
      <c r="H831" s="290"/>
      <c r="I831" s="291"/>
      <c r="J831" s="292"/>
      <c r="K831" s="291"/>
      <c r="M831" s="275"/>
    </row>
    <row r="832" customFormat="false" ht="13.2" hidden="false" customHeight="true" outlineLevel="0" collapsed="false">
      <c r="A832" s="284"/>
      <c r="B832" s="285"/>
      <c r="C832" s="295" t="s">
        <v>277</v>
      </c>
      <c r="D832" s="295"/>
      <c r="E832" s="296" t="n">
        <v>6.525</v>
      </c>
      <c r="F832" s="288"/>
      <c r="G832" s="289"/>
      <c r="H832" s="290"/>
      <c r="I832" s="291"/>
      <c r="J832" s="292"/>
      <c r="K832" s="291"/>
      <c r="M832" s="275"/>
    </row>
    <row r="833" customFormat="false" ht="13.2" hidden="false" customHeight="true" outlineLevel="0" collapsed="false">
      <c r="A833" s="284"/>
      <c r="B833" s="285"/>
      <c r="C833" s="295" t="s">
        <v>278</v>
      </c>
      <c r="D833" s="295"/>
      <c r="E833" s="296" t="n">
        <v>3.6</v>
      </c>
      <c r="F833" s="288"/>
      <c r="G833" s="289"/>
      <c r="H833" s="290"/>
      <c r="I833" s="291"/>
      <c r="J833" s="292"/>
      <c r="K833" s="291"/>
      <c r="M833" s="275"/>
    </row>
    <row r="834" customFormat="false" ht="13.2" hidden="false" customHeight="true" outlineLevel="0" collapsed="false">
      <c r="A834" s="284"/>
      <c r="B834" s="285"/>
      <c r="C834" s="295" t="s">
        <v>279</v>
      </c>
      <c r="D834" s="295"/>
      <c r="E834" s="296" t="n">
        <v>2.61</v>
      </c>
      <c r="F834" s="288"/>
      <c r="G834" s="289"/>
      <c r="H834" s="290"/>
      <c r="I834" s="291"/>
      <c r="J834" s="292"/>
      <c r="K834" s="291"/>
      <c r="M834" s="275"/>
    </row>
    <row r="835" customFormat="false" ht="13.2" hidden="false" customHeight="true" outlineLevel="0" collapsed="false">
      <c r="A835" s="284"/>
      <c r="B835" s="285"/>
      <c r="C835" s="295" t="s">
        <v>280</v>
      </c>
      <c r="D835" s="295"/>
      <c r="E835" s="296" t="n">
        <v>9.6</v>
      </c>
      <c r="F835" s="288"/>
      <c r="G835" s="289"/>
      <c r="H835" s="290"/>
      <c r="I835" s="291"/>
      <c r="J835" s="292"/>
      <c r="K835" s="291"/>
      <c r="M835" s="275"/>
    </row>
    <row r="836" customFormat="false" ht="13.2" hidden="false" customHeight="true" outlineLevel="0" collapsed="false">
      <c r="A836" s="284"/>
      <c r="B836" s="285"/>
      <c r="C836" s="295" t="s">
        <v>281</v>
      </c>
      <c r="D836" s="295"/>
      <c r="E836" s="296" t="n">
        <v>9.6</v>
      </c>
      <c r="F836" s="288"/>
      <c r="G836" s="289"/>
      <c r="H836" s="290"/>
      <c r="I836" s="291"/>
      <c r="J836" s="292"/>
      <c r="K836" s="291"/>
      <c r="M836" s="275"/>
    </row>
    <row r="837" customFormat="false" ht="13.2" hidden="false" customHeight="true" outlineLevel="0" collapsed="false">
      <c r="A837" s="284"/>
      <c r="B837" s="285"/>
      <c r="C837" s="295" t="s">
        <v>282</v>
      </c>
      <c r="D837" s="295"/>
      <c r="E837" s="296" t="n">
        <v>2.904</v>
      </c>
      <c r="F837" s="288"/>
      <c r="G837" s="289"/>
      <c r="H837" s="290"/>
      <c r="I837" s="291"/>
      <c r="J837" s="292"/>
      <c r="K837" s="291"/>
      <c r="M837" s="275"/>
    </row>
    <row r="838" customFormat="false" ht="13.2" hidden="false" customHeight="true" outlineLevel="0" collapsed="false">
      <c r="A838" s="284"/>
      <c r="B838" s="285"/>
      <c r="C838" s="295" t="s">
        <v>283</v>
      </c>
      <c r="D838" s="295"/>
      <c r="E838" s="296" t="n">
        <v>12.58</v>
      </c>
      <c r="F838" s="288"/>
      <c r="G838" s="289"/>
      <c r="H838" s="290"/>
      <c r="I838" s="291"/>
      <c r="J838" s="292"/>
      <c r="K838" s="291"/>
      <c r="M838" s="275"/>
    </row>
    <row r="839" customFormat="false" ht="13.2" hidden="false" customHeight="true" outlineLevel="0" collapsed="false">
      <c r="A839" s="284"/>
      <c r="B839" s="285"/>
      <c r="C839" s="295" t="s">
        <v>284</v>
      </c>
      <c r="D839" s="295"/>
      <c r="E839" s="296" t="n">
        <v>10.257</v>
      </c>
      <c r="F839" s="288"/>
      <c r="G839" s="289"/>
      <c r="H839" s="290"/>
      <c r="I839" s="291"/>
      <c r="J839" s="292"/>
      <c r="K839" s="291"/>
      <c r="M839" s="275"/>
    </row>
    <row r="840" customFormat="false" ht="13.2" hidden="false" customHeight="true" outlineLevel="0" collapsed="false">
      <c r="A840" s="284"/>
      <c r="B840" s="285"/>
      <c r="C840" s="295" t="s">
        <v>285</v>
      </c>
      <c r="D840" s="295"/>
      <c r="E840" s="296" t="n">
        <v>0.984</v>
      </c>
      <c r="F840" s="288"/>
      <c r="G840" s="289"/>
      <c r="H840" s="290"/>
      <c r="I840" s="291"/>
      <c r="J840" s="292"/>
      <c r="K840" s="291"/>
      <c r="M840" s="275"/>
    </row>
    <row r="841" customFormat="false" ht="13.2" hidden="false" customHeight="true" outlineLevel="0" collapsed="false">
      <c r="A841" s="284"/>
      <c r="B841" s="285"/>
      <c r="C841" s="295" t="s">
        <v>286</v>
      </c>
      <c r="D841" s="295"/>
      <c r="E841" s="296" t="n">
        <v>2.46</v>
      </c>
      <c r="F841" s="288"/>
      <c r="G841" s="289"/>
      <c r="H841" s="290"/>
      <c r="I841" s="291"/>
      <c r="J841" s="292"/>
      <c r="K841" s="291"/>
      <c r="M841" s="275"/>
    </row>
    <row r="842" customFormat="false" ht="13.2" hidden="false" customHeight="true" outlineLevel="0" collapsed="false">
      <c r="A842" s="284"/>
      <c r="B842" s="285"/>
      <c r="C842" s="295" t="s">
        <v>287</v>
      </c>
      <c r="D842" s="295"/>
      <c r="E842" s="296" t="n">
        <v>0.5184</v>
      </c>
      <c r="F842" s="288"/>
      <c r="G842" s="289"/>
      <c r="H842" s="290"/>
      <c r="I842" s="291"/>
      <c r="J842" s="292"/>
      <c r="K842" s="291"/>
      <c r="M842" s="275"/>
    </row>
    <row r="843" customFormat="false" ht="13.2" hidden="false" customHeight="true" outlineLevel="0" collapsed="false">
      <c r="A843" s="284"/>
      <c r="B843" s="285"/>
      <c r="C843" s="295" t="s">
        <v>288</v>
      </c>
      <c r="D843" s="295"/>
      <c r="E843" s="296" t="n">
        <v>1.12</v>
      </c>
      <c r="F843" s="288"/>
      <c r="G843" s="289"/>
      <c r="H843" s="290"/>
      <c r="I843" s="291"/>
      <c r="J843" s="292"/>
      <c r="K843" s="291"/>
      <c r="M843" s="275"/>
    </row>
    <row r="844" customFormat="false" ht="13.2" hidden="false" customHeight="true" outlineLevel="0" collapsed="false">
      <c r="A844" s="284"/>
      <c r="B844" s="285"/>
      <c r="C844" s="295" t="s">
        <v>289</v>
      </c>
      <c r="D844" s="295"/>
      <c r="E844" s="296" t="n">
        <v>0.9</v>
      </c>
      <c r="F844" s="288"/>
      <c r="G844" s="289"/>
      <c r="H844" s="290"/>
      <c r="I844" s="291"/>
      <c r="J844" s="292"/>
      <c r="K844" s="291"/>
      <c r="M844" s="275"/>
    </row>
    <row r="845" customFormat="false" ht="13.2" hidden="false" customHeight="true" outlineLevel="0" collapsed="false">
      <c r="A845" s="284"/>
      <c r="B845" s="285"/>
      <c r="C845" s="295" t="s">
        <v>290</v>
      </c>
      <c r="D845" s="295"/>
      <c r="E845" s="296" t="n">
        <v>0.39</v>
      </c>
      <c r="F845" s="288"/>
      <c r="G845" s="289"/>
      <c r="H845" s="290"/>
      <c r="I845" s="291"/>
      <c r="J845" s="292"/>
      <c r="K845" s="291"/>
      <c r="M845" s="275"/>
    </row>
    <row r="846" customFormat="false" ht="13.2" hidden="false" customHeight="true" outlineLevel="0" collapsed="false">
      <c r="A846" s="284"/>
      <c r="B846" s="285"/>
      <c r="C846" s="295" t="s">
        <v>291</v>
      </c>
      <c r="D846" s="295"/>
      <c r="E846" s="296" t="n">
        <v>5.7534</v>
      </c>
      <c r="F846" s="288"/>
      <c r="G846" s="289"/>
      <c r="H846" s="290"/>
      <c r="I846" s="291"/>
      <c r="J846" s="292"/>
      <c r="K846" s="291"/>
      <c r="M846" s="275"/>
    </row>
    <row r="847" customFormat="false" ht="13.2" hidden="false" customHeight="true" outlineLevel="0" collapsed="false">
      <c r="A847" s="284"/>
      <c r="B847" s="285"/>
      <c r="C847" s="295" t="s">
        <v>292</v>
      </c>
      <c r="D847" s="295"/>
      <c r="E847" s="296" t="n">
        <v>5.3037</v>
      </c>
      <c r="F847" s="288"/>
      <c r="G847" s="289"/>
      <c r="H847" s="290"/>
      <c r="I847" s="291"/>
      <c r="J847" s="292"/>
      <c r="K847" s="291"/>
      <c r="M847" s="275"/>
    </row>
    <row r="848" customFormat="false" ht="13.2" hidden="false" customHeight="true" outlineLevel="0" collapsed="false">
      <c r="A848" s="284"/>
      <c r="B848" s="285"/>
      <c r="C848" s="295" t="s">
        <v>293</v>
      </c>
      <c r="D848" s="295"/>
      <c r="E848" s="296" t="n">
        <v>42.6144</v>
      </c>
      <c r="F848" s="288"/>
      <c r="G848" s="289"/>
      <c r="H848" s="290"/>
      <c r="I848" s="291"/>
      <c r="J848" s="292"/>
      <c r="K848" s="291"/>
      <c r="M848" s="275"/>
    </row>
    <row r="849" customFormat="false" ht="13.2" hidden="false" customHeight="true" outlineLevel="0" collapsed="false">
      <c r="A849" s="284"/>
      <c r="B849" s="285"/>
      <c r="C849" s="295" t="s">
        <v>294</v>
      </c>
      <c r="D849" s="295"/>
      <c r="E849" s="296" t="n">
        <v>3.3325</v>
      </c>
      <c r="F849" s="288"/>
      <c r="G849" s="289"/>
      <c r="H849" s="290"/>
      <c r="I849" s="291"/>
      <c r="J849" s="292"/>
      <c r="K849" s="291"/>
      <c r="M849" s="275"/>
    </row>
    <row r="850" customFormat="false" ht="13.2" hidden="false" customHeight="true" outlineLevel="0" collapsed="false">
      <c r="A850" s="284"/>
      <c r="B850" s="285"/>
      <c r="C850" s="295" t="s">
        <v>295</v>
      </c>
      <c r="D850" s="295"/>
      <c r="E850" s="296" t="n">
        <v>31.434</v>
      </c>
      <c r="F850" s="288"/>
      <c r="G850" s="289"/>
      <c r="H850" s="290"/>
      <c r="I850" s="291"/>
      <c r="J850" s="292"/>
      <c r="K850" s="291"/>
      <c r="M850" s="275"/>
    </row>
    <row r="851" customFormat="false" ht="13.2" hidden="false" customHeight="true" outlineLevel="0" collapsed="false">
      <c r="A851" s="284"/>
      <c r="B851" s="285"/>
      <c r="C851" s="295" t="s">
        <v>296</v>
      </c>
      <c r="D851" s="295"/>
      <c r="E851" s="296" t="n">
        <v>145.984</v>
      </c>
      <c r="F851" s="288"/>
      <c r="G851" s="289"/>
      <c r="H851" s="290"/>
      <c r="I851" s="291"/>
      <c r="J851" s="292"/>
      <c r="K851" s="291"/>
      <c r="M851" s="275"/>
    </row>
    <row r="852" customFormat="false" ht="13.2" hidden="false" customHeight="true" outlineLevel="0" collapsed="false">
      <c r="A852" s="284"/>
      <c r="B852" s="285"/>
      <c r="C852" s="295" t="s">
        <v>297</v>
      </c>
      <c r="D852" s="295"/>
      <c r="E852" s="296" t="n">
        <v>26.1954</v>
      </c>
      <c r="F852" s="288"/>
      <c r="G852" s="289"/>
      <c r="H852" s="290"/>
      <c r="I852" s="291"/>
      <c r="J852" s="292"/>
      <c r="K852" s="291"/>
      <c r="M852" s="275"/>
    </row>
    <row r="853" customFormat="false" ht="13.2" hidden="false" customHeight="true" outlineLevel="0" collapsed="false">
      <c r="A853" s="284"/>
      <c r="B853" s="285"/>
      <c r="C853" s="295" t="s">
        <v>298</v>
      </c>
      <c r="D853" s="295"/>
      <c r="E853" s="296" t="n">
        <v>3.7422</v>
      </c>
      <c r="F853" s="288"/>
      <c r="G853" s="289"/>
      <c r="H853" s="290"/>
      <c r="I853" s="291"/>
      <c r="J853" s="292"/>
      <c r="K853" s="291"/>
      <c r="M853" s="275"/>
    </row>
    <row r="854" customFormat="false" ht="13.2" hidden="false" customHeight="true" outlineLevel="0" collapsed="false">
      <c r="A854" s="284"/>
      <c r="B854" s="285"/>
      <c r="C854" s="295" t="s">
        <v>299</v>
      </c>
      <c r="D854" s="295"/>
      <c r="E854" s="296" t="n">
        <v>3.0338</v>
      </c>
      <c r="F854" s="288"/>
      <c r="G854" s="289"/>
      <c r="H854" s="290"/>
      <c r="I854" s="291"/>
      <c r="J854" s="292"/>
      <c r="K854" s="291"/>
      <c r="M854" s="275"/>
    </row>
    <row r="855" customFormat="false" ht="13.2" hidden="false" customHeight="true" outlineLevel="0" collapsed="false">
      <c r="A855" s="284"/>
      <c r="B855" s="285"/>
      <c r="C855" s="295" t="s">
        <v>300</v>
      </c>
      <c r="D855" s="295"/>
      <c r="E855" s="296" t="n">
        <v>3.5802</v>
      </c>
      <c r="F855" s="288"/>
      <c r="G855" s="289"/>
      <c r="H855" s="290"/>
      <c r="I855" s="291"/>
      <c r="J855" s="292"/>
      <c r="K855" s="291"/>
      <c r="M855" s="275"/>
    </row>
    <row r="856" customFormat="false" ht="13.2" hidden="false" customHeight="true" outlineLevel="0" collapsed="false">
      <c r="A856" s="284"/>
      <c r="B856" s="285"/>
      <c r="C856" s="295" t="s">
        <v>301</v>
      </c>
      <c r="D856" s="295"/>
      <c r="E856" s="296" t="n">
        <v>716.04</v>
      </c>
      <c r="F856" s="288"/>
      <c r="G856" s="289"/>
      <c r="H856" s="290"/>
      <c r="I856" s="291"/>
      <c r="J856" s="292"/>
      <c r="K856" s="291"/>
      <c r="M856" s="275"/>
    </row>
    <row r="857" customFormat="false" ht="13.2" hidden="false" customHeight="true" outlineLevel="0" collapsed="false">
      <c r="A857" s="284"/>
      <c r="B857" s="285"/>
      <c r="C857" s="295" t="s">
        <v>302</v>
      </c>
      <c r="D857" s="295"/>
      <c r="E857" s="296" t="n">
        <v>9.882</v>
      </c>
      <c r="F857" s="288"/>
      <c r="G857" s="289"/>
      <c r="H857" s="290"/>
      <c r="I857" s="291"/>
      <c r="J857" s="292"/>
      <c r="K857" s="291"/>
      <c r="M857" s="275"/>
    </row>
    <row r="858" customFormat="false" ht="13.2" hidden="false" customHeight="true" outlineLevel="0" collapsed="false">
      <c r="A858" s="284"/>
      <c r="B858" s="285"/>
      <c r="C858" s="295" t="s">
        <v>303</v>
      </c>
      <c r="D858" s="295"/>
      <c r="E858" s="296" t="n">
        <v>8.775</v>
      </c>
      <c r="F858" s="288"/>
      <c r="G858" s="289"/>
      <c r="H858" s="290"/>
      <c r="I858" s="291"/>
      <c r="J858" s="292"/>
      <c r="K858" s="291"/>
      <c r="M858" s="275"/>
    </row>
    <row r="859" customFormat="false" ht="13.2" hidden="false" customHeight="true" outlineLevel="0" collapsed="false">
      <c r="A859" s="284"/>
      <c r="B859" s="285"/>
      <c r="C859" s="295" t="s">
        <v>304</v>
      </c>
      <c r="D859" s="295"/>
      <c r="E859" s="296" t="n">
        <v>8.745</v>
      </c>
      <c r="F859" s="288"/>
      <c r="G859" s="289"/>
      <c r="H859" s="290"/>
      <c r="I859" s="291"/>
      <c r="J859" s="292"/>
      <c r="K859" s="291"/>
      <c r="M859" s="275"/>
    </row>
    <row r="860" customFormat="false" ht="13.2" hidden="false" customHeight="true" outlineLevel="0" collapsed="false">
      <c r="A860" s="284"/>
      <c r="B860" s="285"/>
      <c r="C860" s="295" t="s">
        <v>305</v>
      </c>
      <c r="D860" s="295"/>
      <c r="E860" s="296" t="n">
        <v>12.0228</v>
      </c>
      <c r="F860" s="288"/>
      <c r="G860" s="289"/>
      <c r="H860" s="290"/>
      <c r="I860" s="291"/>
      <c r="J860" s="292"/>
      <c r="K860" s="291"/>
      <c r="M860" s="275"/>
    </row>
    <row r="861" customFormat="false" ht="13.2" hidden="false" customHeight="true" outlineLevel="0" collapsed="false">
      <c r="A861" s="284"/>
      <c r="B861" s="285"/>
      <c r="C861" s="295" t="s">
        <v>306</v>
      </c>
      <c r="D861" s="295"/>
      <c r="E861" s="296" t="n">
        <v>2.277</v>
      </c>
      <c r="F861" s="288"/>
      <c r="G861" s="289"/>
      <c r="H861" s="290"/>
      <c r="I861" s="291"/>
      <c r="J861" s="292"/>
      <c r="K861" s="291"/>
      <c r="M861" s="275"/>
    </row>
    <row r="862" customFormat="false" ht="13.2" hidden="false" customHeight="true" outlineLevel="0" collapsed="false">
      <c r="A862" s="284"/>
      <c r="B862" s="285"/>
      <c r="C862" s="295" t="s">
        <v>307</v>
      </c>
      <c r="D862" s="295"/>
      <c r="E862" s="296" t="n">
        <v>6.771</v>
      </c>
      <c r="F862" s="288"/>
      <c r="G862" s="289"/>
      <c r="H862" s="290"/>
      <c r="I862" s="291"/>
      <c r="J862" s="292"/>
      <c r="K862" s="291"/>
      <c r="M862" s="275"/>
    </row>
    <row r="863" customFormat="false" ht="13.2" hidden="false" customHeight="true" outlineLevel="0" collapsed="false">
      <c r="A863" s="284"/>
      <c r="B863" s="285"/>
      <c r="C863" s="295" t="s">
        <v>308</v>
      </c>
      <c r="D863" s="295"/>
      <c r="E863" s="296" t="n">
        <v>9.8784</v>
      </c>
      <c r="F863" s="288"/>
      <c r="G863" s="289"/>
      <c r="H863" s="290"/>
      <c r="I863" s="291"/>
      <c r="J863" s="292"/>
      <c r="K863" s="291"/>
      <c r="M863" s="275"/>
    </row>
    <row r="864" customFormat="false" ht="13.2" hidden="false" customHeight="true" outlineLevel="0" collapsed="false">
      <c r="A864" s="284"/>
      <c r="B864" s="285"/>
      <c r="C864" s="295" t="s">
        <v>309</v>
      </c>
      <c r="D864" s="295"/>
      <c r="E864" s="296" t="n">
        <v>25.159</v>
      </c>
      <c r="F864" s="288"/>
      <c r="G864" s="289"/>
      <c r="H864" s="290"/>
      <c r="I864" s="291"/>
      <c r="J864" s="292"/>
      <c r="K864" s="291"/>
      <c r="M864" s="275"/>
    </row>
    <row r="865" customFormat="false" ht="13.2" hidden="false" customHeight="true" outlineLevel="0" collapsed="false">
      <c r="A865" s="284"/>
      <c r="B865" s="285"/>
      <c r="C865" s="295" t="s">
        <v>310</v>
      </c>
      <c r="D865" s="295"/>
      <c r="E865" s="296" t="n">
        <v>6.336</v>
      </c>
      <c r="F865" s="288"/>
      <c r="G865" s="289"/>
      <c r="H865" s="290"/>
      <c r="I865" s="291"/>
      <c r="J865" s="292"/>
      <c r="K865" s="291"/>
      <c r="M865" s="275"/>
    </row>
    <row r="866" customFormat="false" ht="13.2" hidden="false" customHeight="true" outlineLevel="0" collapsed="false">
      <c r="A866" s="284"/>
      <c r="B866" s="285"/>
      <c r="C866" s="295" t="s">
        <v>311</v>
      </c>
      <c r="D866" s="295"/>
      <c r="E866" s="296" t="n">
        <v>10.8498</v>
      </c>
      <c r="F866" s="288"/>
      <c r="G866" s="289"/>
      <c r="H866" s="290"/>
      <c r="I866" s="291"/>
      <c r="J866" s="292"/>
      <c r="K866" s="291"/>
      <c r="M866" s="275"/>
    </row>
    <row r="867" customFormat="false" ht="13.2" hidden="false" customHeight="true" outlineLevel="0" collapsed="false">
      <c r="A867" s="284"/>
      <c r="B867" s="285"/>
      <c r="C867" s="295" t="s">
        <v>312</v>
      </c>
      <c r="D867" s="295"/>
      <c r="E867" s="296" t="n">
        <v>10.9557</v>
      </c>
      <c r="F867" s="288"/>
      <c r="G867" s="289"/>
      <c r="H867" s="290"/>
      <c r="I867" s="291"/>
      <c r="J867" s="292"/>
      <c r="K867" s="291"/>
      <c r="M867" s="275"/>
    </row>
    <row r="868" customFormat="false" ht="13.2" hidden="false" customHeight="true" outlineLevel="0" collapsed="false">
      <c r="A868" s="284"/>
      <c r="B868" s="285"/>
      <c r="C868" s="295" t="s">
        <v>313</v>
      </c>
      <c r="D868" s="295"/>
      <c r="E868" s="296" t="n">
        <v>12.375</v>
      </c>
      <c r="F868" s="288"/>
      <c r="G868" s="289"/>
      <c r="H868" s="290"/>
      <c r="I868" s="291"/>
      <c r="J868" s="292"/>
      <c r="K868" s="291"/>
      <c r="M868" s="275"/>
    </row>
    <row r="869" customFormat="false" ht="13.2" hidden="false" customHeight="true" outlineLevel="0" collapsed="false">
      <c r="A869" s="284"/>
      <c r="B869" s="285"/>
      <c r="C869" s="295" t="s">
        <v>314</v>
      </c>
      <c r="D869" s="295"/>
      <c r="E869" s="296" t="n">
        <v>57.75</v>
      </c>
      <c r="F869" s="288"/>
      <c r="G869" s="289"/>
      <c r="H869" s="290"/>
      <c r="I869" s="291"/>
      <c r="J869" s="292"/>
      <c r="K869" s="291"/>
      <c r="M869" s="275"/>
    </row>
    <row r="870" customFormat="false" ht="13.2" hidden="false" customHeight="true" outlineLevel="0" collapsed="false">
      <c r="A870" s="284"/>
      <c r="B870" s="285"/>
      <c r="C870" s="295" t="s">
        <v>315</v>
      </c>
      <c r="D870" s="295"/>
      <c r="E870" s="296" t="n">
        <v>12.0048</v>
      </c>
      <c r="F870" s="288"/>
      <c r="G870" s="289"/>
      <c r="H870" s="290"/>
      <c r="I870" s="291"/>
      <c r="J870" s="292"/>
      <c r="K870" s="291"/>
      <c r="M870" s="275"/>
    </row>
    <row r="871" customFormat="false" ht="13.2" hidden="false" customHeight="true" outlineLevel="0" collapsed="false">
      <c r="A871" s="284"/>
      <c r="B871" s="285"/>
      <c r="C871" s="295" t="s">
        <v>316</v>
      </c>
      <c r="D871" s="295"/>
      <c r="E871" s="296" t="n">
        <v>3.0012</v>
      </c>
      <c r="F871" s="288"/>
      <c r="G871" s="289"/>
      <c r="H871" s="290"/>
      <c r="I871" s="291"/>
      <c r="J871" s="292"/>
      <c r="K871" s="291"/>
      <c r="M871" s="275"/>
    </row>
    <row r="872" customFormat="false" ht="13.2" hidden="false" customHeight="true" outlineLevel="0" collapsed="false">
      <c r="A872" s="284"/>
      <c r="B872" s="285"/>
      <c r="C872" s="295" t="s">
        <v>317</v>
      </c>
      <c r="D872" s="295"/>
      <c r="E872" s="296" t="n">
        <v>43.5456</v>
      </c>
      <c r="F872" s="288"/>
      <c r="G872" s="289"/>
      <c r="H872" s="290"/>
      <c r="I872" s="291"/>
      <c r="J872" s="292"/>
      <c r="K872" s="291"/>
      <c r="M872" s="275"/>
    </row>
    <row r="873" customFormat="false" ht="13.2" hidden="false" customHeight="true" outlineLevel="0" collapsed="false">
      <c r="A873" s="284"/>
      <c r="B873" s="285"/>
      <c r="C873" s="295" t="s">
        <v>318</v>
      </c>
      <c r="D873" s="295"/>
      <c r="E873" s="296" t="n">
        <v>40.4028</v>
      </c>
      <c r="F873" s="288"/>
      <c r="G873" s="289"/>
      <c r="H873" s="290"/>
      <c r="I873" s="291"/>
      <c r="J873" s="292"/>
      <c r="K873" s="291"/>
      <c r="M873" s="275"/>
    </row>
    <row r="874" customFormat="false" ht="13.2" hidden="false" customHeight="true" outlineLevel="0" collapsed="false">
      <c r="A874" s="284"/>
      <c r="B874" s="285"/>
      <c r="C874" s="295" t="s">
        <v>319</v>
      </c>
      <c r="D874" s="295"/>
      <c r="E874" s="296" t="n">
        <v>22.6728</v>
      </c>
      <c r="F874" s="288"/>
      <c r="G874" s="289"/>
      <c r="H874" s="290"/>
      <c r="I874" s="291"/>
      <c r="J874" s="292"/>
      <c r="K874" s="291"/>
      <c r="M874" s="275"/>
    </row>
    <row r="875" customFormat="false" ht="13.2" hidden="false" customHeight="true" outlineLevel="0" collapsed="false">
      <c r="A875" s="284"/>
      <c r="B875" s="285"/>
      <c r="C875" s="295" t="s">
        <v>320</v>
      </c>
      <c r="D875" s="295"/>
      <c r="E875" s="296" t="n">
        <v>63.504</v>
      </c>
      <c r="F875" s="288"/>
      <c r="G875" s="289"/>
      <c r="H875" s="290"/>
      <c r="I875" s="291"/>
      <c r="J875" s="292"/>
      <c r="K875" s="291"/>
      <c r="M875" s="275"/>
    </row>
    <row r="876" customFormat="false" ht="13.2" hidden="false" customHeight="true" outlineLevel="0" collapsed="false">
      <c r="A876" s="284"/>
      <c r="B876" s="285"/>
      <c r="C876" s="295" t="s">
        <v>321</v>
      </c>
      <c r="D876" s="295"/>
      <c r="E876" s="296" t="n">
        <v>12.546</v>
      </c>
      <c r="F876" s="288"/>
      <c r="G876" s="289"/>
      <c r="H876" s="290"/>
      <c r="I876" s="291"/>
      <c r="J876" s="292"/>
      <c r="K876" s="291"/>
      <c r="M876" s="275"/>
    </row>
    <row r="877" customFormat="false" ht="13.2" hidden="false" customHeight="true" outlineLevel="0" collapsed="false">
      <c r="A877" s="284"/>
      <c r="B877" s="285"/>
      <c r="C877" s="295" t="s">
        <v>322</v>
      </c>
      <c r="D877" s="295"/>
      <c r="E877" s="296" t="n">
        <v>177.375</v>
      </c>
      <c r="F877" s="288"/>
      <c r="G877" s="289"/>
      <c r="H877" s="290"/>
      <c r="I877" s="291"/>
      <c r="J877" s="292"/>
      <c r="K877" s="291"/>
      <c r="M877" s="275"/>
    </row>
    <row r="878" customFormat="false" ht="13.2" hidden="false" customHeight="true" outlineLevel="0" collapsed="false">
      <c r="A878" s="284"/>
      <c r="B878" s="285"/>
      <c r="C878" s="295" t="s">
        <v>323</v>
      </c>
      <c r="D878" s="295"/>
      <c r="E878" s="296" t="n">
        <v>8.2</v>
      </c>
      <c r="F878" s="288"/>
      <c r="G878" s="289"/>
      <c r="H878" s="290"/>
      <c r="I878" s="291"/>
      <c r="J878" s="292"/>
      <c r="K878" s="291"/>
      <c r="M878" s="275"/>
    </row>
    <row r="879" customFormat="false" ht="13.2" hidden="false" customHeight="true" outlineLevel="0" collapsed="false">
      <c r="A879" s="284"/>
      <c r="B879" s="285"/>
      <c r="C879" s="295" t="s">
        <v>324</v>
      </c>
      <c r="D879" s="295"/>
      <c r="E879" s="296" t="n">
        <v>162.9504</v>
      </c>
      <c r="F879" s="288"/>
      <c r="G879" s="289"/>
      <c r="H879" s="290"/>
      <c r="I879" s="291"/>
      <c r="J879" s="292"/>
      <c r="K879" s="291"/>
      <c r="M879" s="275"/>
    </row>
    <row r="880" customFormat="false" ht="13.2" hidden="false" customHeight="true" outlineLevel="0" collapsed="false">
      <c r="A880" s="284"/>
      <c r="B880" s="285"/>
      <c r="C880" s="295" t="s">
        <v>325</v>
      </c>
      <c r="D880" s="295"/>
      <c r="E880" s="296" t="n">
        <v>22.692</v>
      </c>
      <c r="F880" s="288"/>
      <c r="G880" s="289"/>
      <c r="H880" s="290"/>
      <c r="I880" s="291"/>
      <c r="J880" s="292"/>
      <c r="K880" s="291"/>
      <c r="M880" s="275"/>
    </row>
    <row r="881" customFormat="false" ht="13.2" hidden="false" customHeight="true" outlineLevel="0" collapsed="false">
      <c r="A881" s="284"/>
      <c r="B881" s="285"/>
      <c r="C881" s="295" t="s">
        <v>326</v>
      </c>
      <c r="D881" s="295"/>
      <c r="E881" s="296" t="n">
        <v>21.8112</v>
      </c>
      <c r="F881" s="288"/>
      <c r="G881" s="289"/>
      <c r="H881" s="290"/>
      <c r="I881" s="291"/>
      <c r="J881" s="292"/>
      <c r="K881" s="291"/>
      <c r="M881" s="275"/>
    </row>
    <row r="882" customFormat="false" ht="13.2" hidden="false" customHeight="true" outlineLevel="0" collapsed="false">
      <c r="A882" s="284"/>
      <c r="B882" s="285"/>
      <c r="C882" s="295" t="s">
        <v>327</v>
      </c>
      <c r="D882" s="295"/>
      <c r="E882" s="296" t="n">
        <v>97.2972</v>
      </c>
      <c r="F882" s="288"/>
      <c r="G882" s="289"/>
      <c r="H882" s="290"/>
      <c r="I882" s="291"/>
      <c r="J882" s="292"/>
      <c r="K882" s="291"/>
      <c r="M882" s="275"/>
    </row>
    <row r="883" customFormat="false" ht="13.2" hidden="false" customHeight="true" outlineLevel="0" collapsed="false">
      <c r="A883" s="284"/>
      <c r="B883" s="285"/>
      <c r="C883" s="295" t="s">
        <v>328</v>
      </c>
      <c r="D883" s="295"/>
      <c r="E883" s="296" t="n">
        <v>3.7422</v>
      </c>
      <c r="F883" s="288"/>
      <c r="G883" s="289"/>
      <c r="H883" s="290"/>
      <c r="I883" s="291"/>
      <c r="J883" s="292"/>
      <c r="K883" s="291"/>
      <c r="M883" s="275"/>
    </row>
    <row r="884" customFormat="false" ht="13.2" hidden="false" customHeight="true" outlineLevel="0" collapsed="false">
      <c r="A884" s="284"/>
      <c r="B884" s="285"/>
      <c r="C884" s="295" t="s">
        <v>329</v>
      </c>
      <c r="D884" s="295"/>
      <c r="E884" s="296" t="n">
        <v>4.97</v>
      </c>
      <c r="F884" s="288"/>
      <c r="G884" s="289"/>
      <c r="H884" s="290"/>
      <c r="I884" s="291"/>
      <c r="J884" s="292"/>
      <c r="K884" s="291"/>
      <c r="M884" s="275"/>
    </row>
    <row r="885" customFormat="false" ht="13.2" hidden="false" customHeight="true" outlineLevel="0" collapsed="false">
      <c r="A885" s="284"/>
      <c r="B885" s="285"/>
      <c r="C885" s="295" t="s">
        <v>330</v>
      </c>
      <c r="D885" s="295"/>
      <c r="E885" s="296" t="n">
        <v>4.63</v>
      </c>
      <c r="F885" s="288"/>
      <c r="G885" s="289"/>
      <c r="H885" s="290"/>
      <c r="I885" s="291"/>
      <c r="J885" s="292"/>
      <c r="K885" s="291"/>
      <c r="M885" s="275"/>
    </row>
    <row r="886" customFormat="false" ht="13.2" hidden="false" customHeight="true" outlineLevel="0" collapsed="false">
      <c r="A886" s="284"/>
      <c r="B886" s="285"/>
      <c r="C886" s="295" t="s">
        <v>331</v>
      </c>
      <c r="D886" s="295"/>
      <c r="E886" s="296" t="n">
        <v>1.28</v>
      </c>
      <c r="F886" s="288"/>
      <c r="G886" s="289"/>
      <c r="H886" s="290"/>
      <c r="I886" s="291"/>
      <c r="J886" s="292"/>
      <c r="K886" s="291"/>
      <c r="M886" s="275"/>
    </row>
    <row r="887" customFormat="false" ht="13.2" hidden="false" customHeight="true" outlineLevel="0" collapsed="false">
      <c r="A887" s="284"/>
      <c r="B887" s="285"/>
      <c r="C887" s="295" t="s">
        <v>176</v>
      </c>
      <c r="D887" s="295"/>
      <c r="E887" s="296" t="n">
        <v>1947.2239</v>
      </c>
      <c r="F887" s="288"/>
      <c r="G887" s="289"/>
      <c r="H887" s="290"/>
      <c r="I887" s="291"/>
      <c r="J887" s="292"/>
      <c r="K887" s="291"/>
      <c r="M887" s="275"/>
    </row>
    <row r="888" customFormat="false" ht="13.2" hidden="false" customHeight="true" outlineLevel="0" collapsed="false">
      <c r="A888" s="284"/>
      <c r="B888" s="285"/>
      <c r="C888" s="286" t="s">
        <v>780</v>
      </c>
      <c r="D888" s="286"/>
      <c r="E888" s="287" t="n">
        <v>3894.4478</v>
      </c>
      <c r="F888" s="288"/>
      <c r="G888" s="289"/>
      <c r="H888" s="290"/>
      <c r="I888" s="291"/>
      <c r="J888" s="292"/>
      <c r="K888" s="291"/>
      <c r="M888" s="275"/>
    </row>
    <row r="889" customFormat="false" ht="13.2" hidden="false" customHeight="false" outlineLevel="0" collapsed="false">
      <c r="A889" s="276" t="n">
        <v>84</v>
      </c>
      <c r="B889" s="277" t="s">
        <v>781</v>
      </c>
      <c r="C889" s="278" t="s">
        <v>782</v>
      </c>
      <c r="D889" s="279" t="s">
        <v>124</v>
      </c>
      <c r="E889" s="280" t="n">
        <v>1000</v>
      </c>
      <c r="F889" s="280"/>
      <c r="G889" s="281" t="n">
        <f aca="false">E889*F889</f>
        <v>0</v>
      </c>
      <c r="H889" s="282" t="n">
        <v>4E-005</v>
      </c>
      <c r="I889" s="283" t="n">
        <f aca="false">E889*H889</f>
        <v>0.04</v>
      </c>
      <c r="J889" s="282" t="n">
        <v>0</v>
      </c>
      <c r="K889" s="283" t="n">
        <f aca="false">E889*J889</f>
        <v>0</v>
      </c>
      <c r="M889" s="275" t="n">
        <v>2</v>
      </c>
      <c r="AT889" s="245" t="n">
        <v>1</v>
      </c>
      <c r="AU889" s="245" t="n">
        <f aca="false">IF(AT889=1,G889,0)</f>
        <v>0</v>
      </c>
      <c r="AV889" s="245" t="n">
        <f aca="false">IF(AT889=2,G889,0)</f>
        <v>0</v>
      </c>
      <c r="AW889" s="245" t="n">
        <f aca="false">IF(AT889=3,G889,0)</f>
        <v>0</v>
      </c>
      <c r="AX889" s="245" t="n">
        <f aca="false">IF(AT889=4,G889,0)</f>
        <v>0</v>
      </c>
      <c r="AY889" s="245" t="n">
        <f aca="false">IF(AT889=5,G889,0)</f>
        <v>0</v>
      </c>
      <c r="BU889" s="275" t="n">
        <v>1</v>
      </c>
      <c r="BV889" s="275" t="n">
        <v>1</v>
      </c>
    </row>
    <row r="890" customFormat="false" ht="13.2" hidden="false" customHeight="true" outlineLevel="0" collapsed="false">
      <c r="A890" s="284"/>
      <c r="B890" s="285"/>
      <c r="C890" s="286" t="s">
        <v>783</v>
      </c>
      <c r="D890" s="286"/>
      <c r="E890" s="287" t="n">
        <v>1000</v>
      </c>
      <c r="F890" s="288"/>
      <c r="G890" s="289"/>
      <c r="H890" s="290"/>
      <c r="I890" s="291"/>
      <c r="J890" s="292"/>
      <c r="K890" s="291"/>
      <c r="M890" s="275"/>
    </row>
    <row r="891" customFormat="false" ht="13.2" hidden="false" customHeight="false" outlineLevel="0" collapsed="false">
      <c r="A891" s="276" t="n">
        <v>85</v>
      </c>
      <c r="B891" s="277" t="s">
        <v>784</v>
      </c>
      <c r="C891" s="278" t="s">
        <v>785</v>
      </c>
      <c r="D891" s="279" t="s">
        <v>124</v>
      </c>
      <c r="E891" s="280" t="n">
        <v>1000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 t="n">
        <v>0</v>
      </c>
      <c r="K891" s="283" t="n">
        <f aca="false">E891*J891</f>
        <v>0</v>
      </c>
      <c r="M891" s="275" t="n">
        <v>2</v>
      </c>
      <c r="AT891" s="245" t="n">
        <v>1</v>
      </c>
      <c r="AU891" s="245" t="n">
        <f aca="false">IF(AT891=1,G891,0)</f>
        <v>0</v>
      </c>
      <c r="AV891" s="245" t="n">
        <f aca="false">IF(AT891=2,G891,0)</f>
        <v>0</v>
      </c>
      <c r="AW891" s="245" t="n">
        <f aca="false">IF(AT891=3,G891,0)</f>
        <v>0</v>
      </c>
      <c r="AX891" s="245" t="n">
        <f aca="false">IF(AT891=4,G891,0)</f>
        <v>0</v>
      </c>
      <c r="AY891" s="245" t="n">
        <f aca="false">IF(AT891=5,G891,0)</f>
        <v>0</v>
      </c>
      <c r="BU891" s="275" t="n">
        <v>1</v>
      </c>
      <c r="BV891" s="275" t="n">
        <v>1</v>
      </c>
    </row>
    <row r="892" customFormat="false" ht="13.2" hidden="false" customHeight="true" outlineLevel="0" collapsed="false">
      <c r="A892" s="284"/>
      <c r="B892" s="285"/>
      <c r="C892" s="286" t="s">
        <v>786</v>
      </c>
      <c r="D892" s="286"/>
      <c r="E892" s="287" t="n">
        <v>1000</v>
      </c>
      <c r="F892" s="288"/>
      <c r="G892" s="289"/>
      <c r="H892" s="290"/>
      <c r="I892" s="291"/>
      <c r="J892" s="292"/>
      <c r="K892" s="291"/>
      <c r="M892" s="275"/>
    </row>
    <row r="893" customFormat="false" ht="13.2" hidden="false" customHeight="false" outlineLevel="0" collapsed="false">
      <c r="A893" s="276" t="n">
        <v>86</v>
      </c>
      <c r="B893" s="277" t="s">
        <v>787</v>
      </c>
      <c r="C893" s="278" t="s">
        <v>788</v>
      </c>
      <c r="D893" s="279" t="s">
        <v>124</v>
      </c>
      <c r="E893" s="280" t="n">
        <v>3000</v>
      </c>
      <c r="F893" s="280"/>
      <c r="G893" s="281" t="n">
        <f aca="false">E893*F893</f>
        <v>0</v>
      </c>
      <c r="H893" s="282" t="n">
        <v>1E-005</v>
      </c>
      <c r="I893" s="283" t="n">
        <f aca="false">E893*H893</f>
        <v>0.03</v>
      </c>
      <c r="J893" s="282" t="n">
        <v>0</v>
      </c>
      <c r="K893" s="283" t="n">
        <f aca="false">E893*J893</f>
        <v>0</v>
      </c>
      <c r="M893" s="275" t="n">
        <v>2</v>
      </c>
      <c r="AT893" s="245" t="n">
        <v>1</v>
      </c>
      <c r="AU893" s="245" t="n">
        <f aca="false">IF(AT893=1,G893,0)</f>
        <v>0</v>
      </c>
      <c r="AV893" s="245" t="n">
        <f aca="false">IF(AT893=2,G893,0)</f>
        <v>0</v>
      </c>
      <c r="AW893" s="245" t="n">
        <f aca="false">IF(AT893=3,G893,0)</f>
        <v>0</v>
      </c>
      <c r="AX893" s="245" t="n">
        <f aca="false">IF(AT893=4,G893,0)</f>
        <v>0</v>
      </c>
      <c r="AY893" s="245" t="n">
        <f aca="false">IF(AT893=5,G893,0)</f>
        <v>0</v>
      </c>
      <c r="BU893" s="275" t="n">
        <v>1</v>
      </c>
      <c r="BV893" s="275" t="n">
        <v>1</v>
      </c>
    </row>
    <row r="894" customFormat="false" ht="13.2" hidden="false" customHeight="true" outlineLevel="0" collapsed="false">
      <c r="A894" s="284"/>
      <c r="B894" s="285"/>
      <c r="C894" s="286" t="s">
        <v>789</v>
      </c>
      <c r="D894" s="286"/>
      <c r="E894" s="287" t="n">
        <v>3000</v>
      </c>
      <c r="F894" s="288"/>
      <c r="G894" s="289"/>
      <c r="H894" s="290"/>
      <c r="I894" s="291"/>
      <c r="J894" s="292"/>
      <c r="K894" s="291"/>
      <c r="M894" s="275"/>
    </row>
    <row r="895" customFormat="false" ht="13.2" hidden="false" customHeight="false" outlineLevel="0" collapsed="false">
      <c r="A895" s="276" t="n">
        <v>87</v>
      </c>
      <c r="B895" s="277" t="s">
        <v>790</v>
      </c>
      <c r="C895" s="278" t="s">
        <v>791</v>
      </c>
      <c r="D895" s="279" t="s">
        <v>124</v>
      </c>
      <c r="E895" s="280" t="n">
        <v>3000</v>
      </c>
      <c r="F895" s="280"/>
      <c r="G895" s="281" t="n">
        <f aca="false">E895*F895</f>
        <v>0</v>
      </c>
      <c r="H895" s="282" t="n">
        <v>0</v>
      </c>
      <c r="I895" s="283" t="n">
        <f aca="false">E895*H895</f>
        <v>0</v>
      </c>
      <c r="J895" s="282" t="n">
        <v>0</v>
      </c>
      <c r="K895" s="283" t="n">
        <f aca="false">E895*J895</f>
        <v>0</v>
      </c>
      <c r="M895" s="275" t="n">
        <v>2</v>
      </c>
      <c r="AT895" s="245" t="n">
        <v>1</v>
      </c>
      <c r="AU895" s="245" t="n">
        <f aca="false">IF(AT895=1,G895,0)</f>
        <v>0</v>
      </c>
      <c r="AV895" s="245" t="n">
        <f aca="false">IF(AT895=2,G895,0)</f>
        <v>0</v>
      </c>
      <c r="AW895" s="245" t="n">
        <f aca="false">IF(AT895=3,G895,0)</f>
        <v>0</v>
      </c>
      <c r="AX895" s="245" t="n">
        <f aca="false">IF(AT895=4,G895,0)</f>
        <v>0</v>
      </c>
      <c r="AY895" s="245" t="n">
        <f aca="false">IF(AT895=5,G895,0)</f>
        <v>0</v>
      </c>
      <c r="BU895" s="275" t="n">
        <v>1</v>
      </c>
      <c r="BV895" s="275" t="n">
        <v>1</v>
      </c>
    </row>
    <row r="896" customFormat="false" ht="13.2" hidden="false" customHeight="true" outlineLevel="0" collapsed="false">
      <c r="A896" s="284"/>
      <c r="B896" s="285"/>
      <c r="C896" s="286" t="s">
        <v>792</v>
      </c>
      <c r="D896" s="286"/>
      <c r="E896" s="287" t="n">
        <v>3000</v>
      </c>
      <c r="F896" s="288"/>
      <c r="G896" s="289"/>
      <c r="H896" s="290"/>
      <c r="I896" s="291"/>
      <c r="J896" s="292"/>
      <c r="K896" s="291"/>
      <c r="M896" s="275"/>
    </row>
    <row r="897" customFormat="false" ht="13.2" hidden="false" customHeight="false" outlineLevel="0" collapsed="false">
      <c r="A897" s="276" t="n">
        <v>88</v>
      </c>
      <c r="B897" s="277" t="s">
        <v>793</v>
      </c>
      <c r="C897" s="278" t="s">
        <v>794</v>
      </c>
      <c r="D897" s="279" t="s">
        <v>124</v>
      </c>
      <c r="E897" s="280" t="n">
        <v>2000</v>
      </c>
      <c r="F897" s="280"/>
      <c r="G897" s="281" t="n">
        <f aca="false">E897*F897</f>
        <v>0</v>
      </c>
      <c r="H897" s="282" t="n">
        <v>0</v>
      </c>
      <c r="I897" s="283" t="n">
        <f aca="false">E897*H897</f>
        <v>0</v>
      </c>
      <c r="J897" s="282" t="n">
        <v>0</v>
      </c>
      <c r="K897" s="283" t="n">
        <f aca="false">E897*J897</f>
        <v>0</v>
      </c>
      <c r="M897" s="275" t="n">
        <v>2</v>
      </c>
      <c r="AT897" s="245" t="n">
        <v>1</v>
      </c>
      <c r="AU897" s="245" t="n">
        <f aca="false">IF(AT897=1,G897,0)</f>
        <v>0</v>
      </c>
      <c r="AV897" s="245" t="n">
        <f aca="false">IF(AT897=2,G897,0)</f>
        <v>0</v>
      </c>
      <c r="AW897" s="245" t="n">
        <f aca="false">IF(AT897=3,G897,0)</f>
        <v>0</v>
      </c>
      <c r="AX897" s="245" t="n">
        <f aca="false">IF(AT897=4,G897,0)</f>
        <v>0</v>
      </c>
      <c r="AY897" s="245" t="n">
        <f aca="false">IF(AT897=5,G897,0)</f>
        <v>0</v>
      </c>
      <c r="BU897" s="275" t="n">
        <v>1</v>
      </c>
      <c r="BV897" s="275" t="n">
        <v>1</v>
      </c>
    </row>
    <row r="898" customFormat="false" ht="13.2" hidden="false" customHeight="true" outlineLevel="0" collapsed="false">
      <c r="A898" s="284"/>
      <c r="B898" s="285"/>
      <c r="C898" s="286" t="s">
        <v>795</v>
      </c>
      <c r="D898" s="286"/>
      <c r="E898" s="287" t="n">
        <v>2000</v>
      </c>
      <c r="F898" s="288"/>
      <c r="G898" s="289"/>
      <c r="H898" s="290"/>
      <c r="I898" s="291"/>
      <c r="J898" s="292"/>
      <c r="K898" s="291"/>
      <c r="M898" s="275"/>
    </row>
    <row r="899" customFormat="false" ht="13.2" hidden="false" customHeight="false" outlineLevel="0" collapsed="false">
      <c r="A899" s="276" t="n">
        <v>89</v>
      </c>
      <c r="B899" s="277" t="s">
        <v>796</v>
      </c>
      <c r="C899" s="278" t="s">
        <v>797</v>
      </c>
      <c r="D899" s="279" t="s">
        <v>124</v>
      </c>
      <c r="E899" s="280" t="n">
        <v>2000</v>
      </c>
      <c r="F899" s="280"/>
      <c r="G899" s="281" t="n">
        <f aca="false">E899*F899</f>
        <v>0</v>
      </c>
      <c r="H899" s="282" t="n">
        <v>1E-005</v>
      </c>
      <c r="I899" s="283" t="n">
        <f aca="false">E899*H899</f>
        <v>0.02</v>
      </c>
      <c r="J899" s="282" t="n">
        <v>0</v>
      </c>
      <c r="K899" s="283" t="n">
        <f aca="false">E899*J899</f>
        <v>0</v>
      </c>
      <c r="M899" s="275" t="n">
        <v>2</v>
      </c>
      <c r="AT899" s="245" t="n">
        <v>1</v>
      </c>
      <c r="AU899" s="245" t="n">
        <f aca="false">IF(AT899=1,G899,0)</f>
        <v>0</v>
      </c>
      <c r="AV899" s="245" t="n">
        <f aca="false">IF(AT899=2,G899,0)</f>
        <v>0</v>
      </c>
      <c r="AW899" s="245" t="n">
        <f aca="false">IF(AT899=3,G899,0)</f>
        <v>0</v>
      </c>
      <c r="AX899" s="245" t="n">
        <f aca="false">IF(AT899=4,G899,0)</f>
        <v>0</v>
      </c>
      <c r="AY899" s="245" t="n">
        <f aca="false">IF(AT899=5,G899,0)</f>
        <v>0</v>
      </c>
      <c r="BU899" s="275" t="n">
        <v>1</v>
      </c>
      <c r="BV899" s="275" t="n">
        <v>1</v>
      </c>
    </row>
    <row r="900" customFormat="false" ht="13.2" hidden="false" customHeight="true" outlineLevel="0" collapsed="false">
      <c r="A900" s="284"/>
      <c r="B900" s="285"/>
      <c r="C900" s="286" t="s">
        <v>795</v>
      </c>
      <c r="D900" s="286"/>
      <c r="E900" s="287" t="n">
        <v>2000</v>
      </c>
      <c r="F900" s="288"/>
      <c r="G900" s="289"/>
      <c r="H900" s="290"/>
      <c r="I900" s="291"/>
      <c r="J900" s="292"/>
      <c r="K900" s="291"/>
      <c r="M900" s="275"/>
    </row>
    <row r="901" customFormat="false" ht="13.2" hidden="false" customHeight="false" outlineLevel="0" collapsed="false">
      <c r="A901" s="297"/>
      <c r="B901" s="298" t="s">
        <v>178</v>
      </c>
      <c r="C901" s="299" t="s">
        <v>798</v>
      </c>
      <c r="D901" s="300"/>
      <c r="E901" s="301"/>
      <c r="F901" s="302"/>
      <c r="G901" s="303" t="n">
        <f aca="false">SUM(G824:G900)</f>
        <v>0</v>
      </c>
      <c r="H901" s="304"/>
      <c r="I901" s="305" t="n">
        <f aca="false">SUM(I824:I900)</f>
        <v>0.586235934</v>
      </c>
      <c r="J901" s="304"/>
      <c r="K901" s="305" t="n">
        <f aca="false">SUM(K824:K900)</f>
        <v>0</v>
      </c>
      <c r="M901" s="275" t="n">
        <v>4</v>
      </c>
      <c r="AU901" s="306" t="n">
        <f aca="false">SUM(AU824:AU900)</f>
        <v>0</v>
      </c>
      <c r="AV901" s="306" t="n">
        <f aca="false">SUM(AV824:AV900)</f>
        <v>0</v>
      </c>
      <c r="AW901" s="306" t="n">
        <f aca="false">SUM(AW824:AW900)</f>
        <v>0</v>
      </c>
      <c r="AX901" s="306" t="n">
        <f aca="false">SUM(AX824:AX900)</f>
        <v>0</v>
      </c>
      <c r="AY901" s="306" t="n">
        <f aca="false">SUM(AY824:AY900)</f>
        <v>0</v>
      </c>
    </row>
    <row r="902" customFormat="false" ht="13.2" hidden="false" customHeight="false" outlineLevel="0" collapsed="false">
      <c r="A902" s="265" t="s">
        <v>119</v>
      </c>
      <c r="B902" s="266" t="s">
        <v>799</v>
      </c>
      <c r="C902" s="267" t="s">
        <v>800</v>
      </c>
      <c r="D902" s="268"/>
      <c r="E902" s="269"/>
      <c r="F902" s="269"/>
      <c r="G902" s="270"/>
      <c r="H902" s="271"/>
      <c r="I902" s="272"/>
      <c r="J902" s="273"/>
      <c r="K902" s="274"/>
      <c r="M902" s="275" t="n">
        <v>1</v>
      </c>
    </row>
    <row r="903" customFormat="false" ht="13.2" hidden="false" customHeight="false" outlineLevel="0" collapsed="false">
      <c r="A903" s="276" t="n">
        <v>90</v>
      </c>
      <c r="B903" s="277" t="s">
        <v>801</v>
      </c>
      <c r="C903" s="278" t="s">
        <v>802</v>
      </c>
      <c r="D903" s="279" t="s">
        <v>135</v>
      </c>
      <c r="E903" s="280" t="n">
        <v>9.6357</v>
      </c>
      <c r="F903" s="280"/>
      <c r="G903" s="281" t="n">
        <f aca="false">E903*F903</f>
        <v>0</v>
      </c>
      <c r="H903" s="282" t="n">
        <v>0.00128</v>
      </c>
      <c r="I903" s="283" t="n">
        <f aca="false">E903*H903</f>
        <v>0.012333696</v>
      </c>
      <c r="J903" s="282" t="n">
        <v>-2</v>
      </c>
      <c r="K903" s="283" t="n">
        <f aca="false">E903*J903</f>
        <v>-19.2714</v>
      </c>
      <c r="M903" s="275" t="n">
        <v>2</v>
      </c>
      <c r="AT903" s="245" t="n">
        <v>1</v>
      </c>
      <c r="AU903" s="245" t="n">
        <f aca="false">IF(AT903=1,G903,0)</f>
        <v>0</v>
      </c>
      <c r="AV903" s="245" t="n">
        <f aca="false">IF(AT903=2,G903,0)</f>
        <v>0</v>
      </c>
      <c r="AW903" s="245" t="n">
        <f aca="false">IF(AT903=3,G903,0)</f>
        <v>0</v>
      </c>
      <c r="AX903" s="245" t="n">
        <f aca="false">IF(AT903=4,G903,0)</f>
        <v>0</v>
      </c>
      <c r="AY903" s="245" t="n">
        <f aca="false">IF(AT903=5,G903,0)</f>
        <v>0</v>
      </c>
      <c r="BU903" s="275" t="n">
        <v>1</v>
      </c>
      <c r="BV903" s="275" t="n">
        <v>1</v>
      </c>
    </row>
    <row r="904" customFormat="false" ht="13.2" hidden="false" customHeight="true" outlineLevel="0" collapsed="false">
      <c r="A904" s="284"/>
      <c r="B904" s="285"/>
      <c r="C904" s="286" t="s">
        <v>803</v>
      </c>
      <c r="D904" s="286"/>
      <c r="E904" s="287" t="n">
        <v>0</v>
      </c>
      <c r="F904" s="288"/>
      <c r="G904" s="289"/>
      <c r="H904" s="290"/>
      <c r="I904" s="291"/>
      <c r="J904" s="292"/>
      <c r="K904" s="291"/>
      <c r="M904" s="275"/>
    </row>
    <row r="905" customFormat="false" ht="13.2" hidden="false" customHeight="true" outlineLevel="0" collapsed="false">
      <c r="A905" s="284"/>
      <c r="B905" s="285"/>
      <c r="C905" s="286" t="s">
        <v>804</v>
      </c>
      <c r="D905" s="286"/>
      <c r="E905" s="287" t="n">
        <v>1.4904</v>
      </c>
      <c r="F905" s="288"/>
      <c r="G905" s="289"/>
      <c r="H905" s="290"/>
      <c r="I905" s="291"/>
      <c r="J905" s="292"/>
      <c r="K905" s="291"/>
      <c r="M905" s="275"/>
    </row>
    <row r="906" customFormat="false" ht="13.2" hidden="false" customHeight="true" outlineLevel="0" collapsed="false">
      <c r="A906" s="284"/>
      <c r="B906" s="285"/>
      <c r="C906" s="286" t="s">
        <v>805</v>
      </c>
      <c r="D906" s="286"/>
      <c r="E906" s="287" t="n">
        <v>1.8528</v>
      </c>
      <c r="F906" s="288"/>
      <c r="G906" s="289"/>
      <c r="H906" s="290"/>
      <c r="I906" s="291"/>
      <c r="J906" s="292"/>
      <c r="K906" s="291"/>
      <c r="M906" s="275"/>
    </row>
    <row r="907" customFormat="false" ht="13.2" hidden="false" customHeight="true" outlineLevel="0" collapsed="false">
      <c r="A907" s="284"/>
      <c r="B907" s="285"/>
      <c r="C907" s="286" t="s">
        <v>139</v>
      </c>
      <c r="D907" s="286"/>
      <c r="E907" s="287" t="n">
        <v>0</v>
      </c>
      <c r="F907" s="288"/>
      <c r="G907" s="289"/>
      <c r="H907" s="290"/>
      <c r="I907" s="291"/>
      <c r="J907" s="292"/>
      <c r="K907" s="291"/>
      <c r="M907" s="275"/>
    </row>
    <row r="908" customFormat="false" ht="13.2" hidden="false" customHeight="true" outlineLevel="0" collapsed="false">
      <c r="A908" s="284"/>
      <c r="B908" s="285"/>
      <c r="C908" s="286" t="s">
        <v>806</v>
      </c>
      <c r="D908" s="286"/>
      <c r="E908" s="287" t="n">
        <v>0.2925</v>
      </c>
      <c r="F908" s="288"/>
      <c r="G908" s="289"/>
      <c r="H908" s="290"/>
      <c r="I908" s="291"/>
      <c r="J908" s="292"/>
      <c r="K908" s="291"/>
      <c r="M908" s="275"/>
    </row>
    <row r="909" customFormat="false" ht="13.2" hidden="false" customHeight="true" outlineLevel="0" collapsed="false">
      <c r="A909" s="284"/>
      <c r="B909" s="285"/>
      <c r="C909" s="286" t="s">
        <v>145</v>
      </c>
      <c r="D909" s="286"/>
      <c r="E909" s="287" t="n">
        <v>0</v>
      </c>
      <c r="F909" s="288"/>
      <c r="G909" s="289"/>
      <c r="H909" s="290"/>
      <c r="I909" s="291"/>
      <c r="J909" s="292"/>
      <c r="K909" s="291"/>
      <c r="M909" s="275"/>
    </row>
    <row r="910" customFormat="false" ht="13.2" hidden="false" customHeight="true" outlineLevel="0" collapsed="false">
      <c r="A910" s="284"/>
      <c r="B910" s="285"/>
      <c r="C910" s="286" t="s">
        <v>807</v>
      </c>
      <c r="D910" s="286"/>
      <c r="E910" s="287" t="n">
        <v>6</v>
      </c>
      <c r="F910" s="288"/>
      <c r="G910" s="289"/>
      <c r="H910" s="290"/>
      <c r="I910" s="291"/>
      <c r="J910" s="292"/>
      <c r="K910" s="291"/>
      <c r="M910" s="275"/>
    </row>
    <row r="911" customFormat="false" ht="13.2" hidden="false" customHeight="false" outlineLevel="0" collapsed="false">
      <c r="A911" s="276" t="n">
        <v>91</v>
      </c>
      <c r="B911" s="277" t="s">
        <v>808</v>
      </c>
      <c r="C911" s="278" t="s">
        <v>809</v>
      </c>
      <c r="D911" s="279" t="s">
        <v>124</v>
      </c>
      <c r="E911" s="280" t="n">
        <v>4.425</v>
      </c>
      <c r="F911" s="280"/>
      <c r="G911" s="281" t="n">
        <f aca="false">E911*F911</f>
        <v>0</v>
      </c>
      <c r="H911" s="282" t="n">
        <v>0.00067</v>
      </c>
      <c r="I911" s="283" t="n">
        <f aca="false">E911*H911</f>
        <v>0.00296475</v>
      </c>
      <c r="J911" s="282" t="n">
        <v>-0.055</v>
      </c>
      <c r="K911" s="283" t="n">
        <f aca="false">E911*J911</f>
        <v>-0.243375</v>
      </c>
      <c r="M911" s="275" t="n">
        <v>2</v>
      </c>
      <c r="AT911" s="245" t="n">
        <v>1</v>
      </c>
      <c r="AU911" s="245" t="n">
        <f aca="false">IF(AT911=1,G911,0)</f>
        <v>0</v>
      </c>
      <c r="AV911" s="245" t="n">
        <f aca="false">IF(AT911=2,G911,0)</f>
        <v>0</v>
      </c>
      <c r="AW911" s="245" t="n">
        <f aca="false">IF(AT911=3,G911,0)</f>
        <v>0</v>
      </c>
      <c r="AX911" s="245" t="n">
        <f aca="false">IF(AT911=4,G911,0)</f>
        <v>0</v>
      </c>
      <c r="AY911" s="245" t="n">
        <f aca="false">IF(AT911=5,G911,0)</f>
        <v>0</v>
      </c>
      <c r="BU911" s="275" t="n">
        <v>1</v>
      </c>
      <c r="BV911" s="275" t="n">
        <v>1</v>
      </c>
    </row>
    <row r="912" customFormat="false" ht="13.2" hidden="false" customHeight="true" outlineLevel="0" collapsed="false">
      <c r="A912" s="284"/>
      <c r="B912" s="285"/>
      <c r="C912" s="286" t="s">
        <v>168</v>
      </c>
      <c r="D912" s="286"/>
      <c r="E912" s="287" t="n">
        <v>0</v>
      </c>
      <c r="F912" s="288"/>
      <c r="G912" s="289"/>
      <c r="H912" s="290"/>
      <c r="I912" s="291"/>
      <c r="J912" s="292"/>
      <c r="K912" s="291"/>
      <c r="M912" s="275"/>
    </row>
    <row r="913" customFormat="false" ht="13.2" hidden="false" customHeight="true" outlineLevel="0" collapsed="false">
      <c r="A913" s="284"/>
      <c r="B913" s="285"/>
      <c r="C913" s="286" t="s">
        <v>810</v>
      </c>
      <c r="D913" s="286"/>
      <c r="E913" s="287" t="n">
        <v>1.475</v>
      </c>
      <c r="F913" s="288"/>
      <c r="G913" s="289"/>
      <c r="H913" s="290"/>
      <c r="I913" s="291"/>
      <c r="J913" s="292"/>
      <c r="K913" s="291"/>
      <c r="M913" s="275"/>
    </row>
    <row r="914" customFormat="false" ht="13.2" hidden="false" customHeight="true" outlineLevel="0" collapsed="false">
      <c r="A914" s="284"/>
      <c r="B914" s="285"/>
      <c r="C914" s="286" t="s">
        <v>811</v>
      </c>
      <c r="D914" s="286"/>
      <c r="E914" s="287" t="n">
        <v>1.475</v>
      </c>
      <c r="F914" s="288"/>
      <c r="G914" s="289"/>
      <c r="H914" s="290"/>
      <c r="I914" s="291"/>
      <c r="J914" s="292"/>
      <c r="K914" s="291"/>
      <c r="M914" s="275"/>
    </row>
    <row r="915" customFormat="false" ht="13.2" hidden="false" customHeight="true" outlineLevel="0" collapsed="false">
      <c r="A915" s="284"/>
      <c r="B915" s="285"/>
      <c r="C915" s="286" t="s">
        <v>812</v>
      </c>
      <c r="D915" s="286"/>
      <c r="E915" s="287" t="n">
        <v>1.475</v>
      </c>
      <c r="F915" s="288"/>
      <c r="G915" s="289"/>
      <c r="H915" s="290"/>
      <c r="I915" s="291"/>
      <c r="J915" s="292"/>
      <c r="K915" s="291"/>
      <c r="M915" s="275"/>
    </row>
    <row r="916" customFormat="false" ht="13.2" hidden="false" customHeight="false" outlineLevel="0" collapsed="false">
      <c r="A916" s="276" t="n">
        <v>92</v>
      </c>
      <c r="B916" s="277" t="s">
        <v>813</v>
      </c>
      <c r="C916" s="278" t="s">
        <v>814</v>
      </c>
      <c r="D916" s="279" t="s">
        <v>201</v>
      </c>
      <c r="E916" s="280" t="n">
        <v>1</v>
      </c>
      <c r="F916" s="280"/>
      <c r="G916" s="281" t="n">
        <f aca="false">E916*F916</f>
        <v>0</v>
      </c>
      <c r="H916" s="282" t="n">
        <v>0</v>
      </c>
      <c r="I916" s="283" t="n">
        <f aca="false">E916*H916</f>
        <v>0</v>
      </c>
      <c r="J916" s="282" t="n">
        <v>-0.005</v>
      </c>
      <c r="K916" s="283" t="n">
        <f aca="false">E916*J916</f>
        <v>-0.005</v>
      </c>
      <c r="M916" s="275" t="n">
        <v>2</v>
      </c>
      <c r="AT916" s="245" t="n">
        <v>1</v>
      </c>
      <c r="AU916" s="245" t="n">
        <f aca="false">IF(AT916=1,G916,0)</f>
        <v>0</v>
      </c>
      <c r="AV916" s="245" t="n">
        <f aca="false">IF(AT916=2,G916,0)</f>
        <v>0</v>
      </c>
      <c r="AW916" s="245" t="n">
        <f aca="false">IF(AT916=3,G916,0)</f>
        <v>0</v>
      </c>
      <c r="AX916" s="245" t="n">
        <f aca="false">IF(AT916=4,G916,0)</f>
        <v>0</v>
      </c>
      <c r="AY916" s="245" t="n">
        <f aca="false">IF(AT916=5,G916,0)</f>
        <v>0</v>
      </c>
      <c r="BU916" s="275" t="n">
        <v>1</v>
      </c>
      <c r="BV916" s="275" t="n">
        <v>1</v>
      </c>
    </row>
    <row r="917" customFormat="false" ht="13.2" hidden="false" customHeight="true" outlineLevel="0" collapsed="false">
      <c r="A917" s="284"/>
      <c r="B917" s="285"/>
      <c r="C917" s="286" t="s">
        <v>139</v>
      </c>
      <c r="D917" s="286"/>
      <c r="E917" s="287" t="n">
        <v>0</v>
      </c>
      <c r="F917" s="288"/>
      <c r="G917" s="289"/>
      <c r="H917" s="290"/>
      <c r="I917" s="291"/>
      <c r="J917" s="292"/>
      <c r="K917" s="291"/>
      <c r="M917" s="275"/>
    </row>
    <row r="918" customFormat="false" ht="13.2" hidden="false" customHeight="true" outlineLevel="0" collapsed="false">
      <c r="A918" s="284"/>
      <c r="B918" s="285"/>
      <c r="C918" s="286" t="s">
        <v>815</v>
      </c>
      <c r="D918" s="286"/>
      <c r="E918" s="287" t="n">
        <v>1</v>
      </c>
      <c r="F918" s="288"/>
      <c r="G918" s="289"/>
      <c r="H918" s="290"/>
      <c r="I918" s="291"/>
      <c r="J918" s="292"/>
      <c r="K918" s="291"/>
      <c r="M918" s="275"/>
    </row>
    <row r="919" customFormat="false" ht="20.4" hidden="false" customHeight="false" outlineLevel="0" collapsed="false">
      <c r="A919" s="276" t="n">
        <v>93</v>
      </c>
      <c r="B919" s="277" t="s">
        <v>816</v>
      </c>
      <c r="C919" s="278" t="s">
        <v>817</v>
      </c>
      <c r="D919" s="279" t="s">
        <v>135</v>
      </c>
      <c r="E919" s="280" t="n">
        <v>4.2677</v>
      </c>
      <c r="F919" s="280"/>
      <c r="G919" s="281" t="n">
        <f aca="false">E919*F919</f>
        <v>0</v>
      </c>
      <c r="H919" s="282" t="n">
        <v>0</v>
      </c>
      <c r="I919" s="283" t="n">
        <f aca="false">E919*H919</f>
        <v>0</v>
      </c>
      <c r="J919" s="282" t="n">
        <v>0</v>
      </c>
      <c r="K919" s="283" t="n">
        <f aca="false">E919*J919</f>
        <v>0</v>
      </c>
      <c r="M919" s="275" t="n">
        <v>2</v>
      </c>
      <c r="AT919" s="245" t="n">
        <v>1</v>
      </c>
      <c r="AU919" s="245" t="n">
        <f aca="false">IF(AT919=1,G919,0)</f>
        <v>0</v>
      </c>
      <c r="AV919" s="245" t="n">
        <f aca="false">IF(AT919=2,G919,0)</f>
        <v>0</v>
      </c>
      <c r="AW919" s="245" t="n">
        <f aca="false">IF(AT919=3,G919,0)</f>
        <v>0</v>
      </c>
      <c r="AX919" s="245" t="n">
        <f aca="false">IF(AT919=4,G919,0)</f>
        <v>0</v>
      </c>
      <c r="AY919" s="245" t="n">
        <f aca="false">IF(AT919=5,G919,0)</f>
        <v>0</v>
      </c>
      <c r="BU919" s="275" t="n">
        <v>1</v>
      </c>
      <c r="BV919" s="275" t="n">
        <v>1</v>
      </c>
    </row>
    <row r="920" customFormat="false" ht="13.2" hidden="false" customHeight="true" outlineLevel="0" collapsed="false">
      <c r="A920" s="284"/>
      <c r="B920" s="285"/>
      <c r="C920" s="286" t="s">
        <v>125</v>
      </c>
      <c r="D920" s="286"/>
      <c r="E920" s="287" t="n">
        <v>0</v>
      </c>
      <c r="F920" s="288"/>
      <c r="G920" s="289"/>
      <c r="H920" s="290"/>
      <c r="I920" s="291"/>
      <c r="J920" s="292"/>
      <c r="K920" s="291"/>
      <c r="M920" s="275"/>
    </row>
    <row r="921" customFormat="false" ht="13.2" hidden="false" customHeight="true" outlineLevel="0" collapsed="false">
      <c r="A921" s="284"/>
      <c r="B921" s="285"/>
      <c r="C921" s="286" t="s">
        <v>126</v>
      </c>
      <c r="D921" s="286"/>
      <c r="E921" s="287" t="n">
        <v>1.0164</v>
      </c>
      <c r="F921" s="288"/>
      <c r="G921" s="289"/>
      <c r="H921" s="290"/>
      <c r="I921" s="291"/>
      <c r="J921" s="292"/>
      <c r="K921" s="291"/>
      <c r="M921" s="275"/>
    </row>
    <row r="922" customFormat="false" ht="13.2" hidden="false" customHeight="true" outlineLevel="0" collapsed="false">
      <c r="A922" s="284"/>
      <c r="B922" s="285"/>
      <c r="C922" s="286" t="s">
        <v>127</v>
      </c>
      <c r="D922" s="286"/>
      <c r="E922" s="287" t="n">
        <v>0.4187</v>
      </c>
      <c r="F922" s="288"/>
      <c r="G922" s="289"/>
      <c r="H922" s="290"/>
      <c r="I922" s="291"/>
      <c r="J922" s="292"/>
      <c r="K922" s="291"/>
      <c r="M922" s="275"/>
    </row>
    <row r="923" customFormat="false" ht="13.2" hidden="false" customHeight="true" outlineLevel="0" collapsed="false">
      <c r="A923" s="284"/>
      <c r="B923" s="285"/>
      <c r="C923" s="286" t="s">
        <v>128</v>
      </c>
      <c r="D923" s="286"/>
      <c r="E923" s="287" t="n">
        <v>0.5386</v>
      </c>
      <c r="F923" s="288"/>
      <c r="G923" s="289"/>
      <c r="H923" s="290"/>
      <c r="I923" s="291"/>
      <c r="J923" s="292"/>
      <c r="K923" s="291"/>
      <c r="M923" s="275"/>
    </row>
    <row r="924" customFormat="false" ht="13.2" hidden="false" customHeight="true" outlineLevel="0" collapsed="false">
      <c r="A924" s="284"/>
      <c r="B924" s="285"/>
      <c r="C924" s="286" t="s">
        <v>129</v>
      </c>
      <c r="D924" s="286"/>
      <c r="E924" s="287" t="n">
        <v>0.9431</v>
      </c>
      <c r="F924" s="288"/>
      <c r="G924" s="289"/>
      <c r="H924" s="290"/>
      <c r="I924" s="291"/>
      <c r="J924" s="292"/>
      <c r="K924" s="291"/>
      <c r="M924" s="275"/>
    </row>
    <row r="925" customFormat="false" ht="13.2" hidden="false" customHeight="true" outlineLevel="0" collapsed="false">
      <c r="A925" s="284"/>
      <c r="B925" s="285"/>
      <c r="C925" s="286" t="s">
        <v>130</v>
      </c>
      <c r="D925" s="286"/>
      <c r="E925" s="287" t="n">
        <v>0.18</v>
      </c>
      <c r="F925" s="288"/>
      <c r="G925" s="289"/>
      <c r="H925" s="290"/>
      <c r="I925" s="291"/>
      <c r="J925" s="292"/>
      <c r="K925" s="291"/>
      <c r="M925" s="275"/>
    </row>
    <row r="926" customFormat="false" ht="13.2" hidden="false" customHeight="true" outlineLevel="0" collapsed="false">
      <c r="A926" s="284"/>
      <c r="B926" s="285"/>
      <c r="C926" s="286" t="s">
        <v>131</v>
      </c>
      <c r="D926" s="286"/>
      <c r="E926" s="287" t="n">
        <v>1.1709</v>
      </c>
      <c r="F926" s="288"/>
      <c r="G926" s="289"/>
      <c r="H926" s="290"/>
      <c r="I926" s="291"/>
      <c r="J926" s="292"/>
      <c r="K926" s="291"/>
      <c r="M926" s="275"/>
    </row>
    <row r="927" customFormat="false" ht="13.2" hidden="false" customHeight="true" outlineLevel="0" collapsed="false">
      <c r="A927" s="284"/>
      <c r="B927" s="285"/>
      <c r="C927" s="286" t="s">
        <v>132</v>
      </c>
      <c r="D927" s="286"/>
      <c r="E927" s="287" t="n">
        <v>0</v>
      </c>
      <c r="F927" s="288"/>
      <c r="G927" s="289"/>
      <c r="H927" s="290"/>
      <c r="I927" s="291"/>
      <c r="J927" s="292"/>
      <c r="K927" s="291"/>
      <c r="M927" s="275"/>
    </row>
    <row r="928" customFormat="false" ht="13.2" hidden="false" customHeight="false" outlineLevel="0" collapsed="false">
      <c r="A928" s="276" t="n">
        <v>94</v>
      </c>
      <c r="B928" s="277" t="s">
        <v>818</v>
      </c>
      <c r="C928" s="278" t="s">
        <v>819</v>
      </c>
      <c r="D928" s="279" t="s">
        <v>206</v>
      </c>
      <c r="E928" s="280" t="n">
        <v>444.686</v>
      </c>
      <c r="F928" s="280"/>
      <c r="G928" s="281" t="n">
        <f aca="false">E928*F928</f>
        <v>0</v>
      </c>
      <c r="H928" s="282" t="n">
        <v>0</v>
      </c>
      <c r="I928" s="283" t="n">
        <f aca="false">E928*H928</f>
        <v>0</v>
      </c>
      <c r="J928" s="282" t="n">
        <v>-0.082</v>
      </c>
      <c r="K928" s="283" t="n">
        <f aca="false">E928*J928</f>
        <v>-36.464252</v>
      </c>
      <c r="M928" s="275" t="n">
        <v>2</v>
      </c>
      <c r="AT928" s="245" t="n">
        <v>1</v>
      </c>
      <c r="AU928" s="245" t="n">
        <f aca="false">IF(AT928=1,G928,0)</f>
        <v>0</v>
      </c>
      <c r="AV928" s="245" t="n">
        <f aca="false">IF(AT928=2,G928,0)</f>
        <v>0</v>
      </c>
      <c r="AW928" s="245" t="n">
        <f aca="false">IF(AT928=3,G928,0)</f>
        <v>0</v>
      </c>
      <c r="AX928" s="245" t="n">
        <f aca="false">IF(AT928=4,G928,0)</f>
        <v>0</v>
      </c>
      <c r="AY928" s="245" t="n">
        <f aca="false">IF(AT928=5,G928,0)</f>
        <v>0</v>
      </c>
      <c r="BU928" s="275" t="n">
        <v>1</v>
      </c>
      <c r="BV928" s="275" t="n">
        <v>1</v>
      </c>
    </row>
    <row r="929" customFormat="false" ht="13.2" hidden="false" customHeight="true" outlineLevel="0" collapsed="false">
      <c r="A929" s="284"/>
      <c r="B929" s="285"/>
      <c r="C929" s="286" t="s">
        <v>820</v>
      </c>
      <c r="D929" s="286"/>
      <c r="E929" s="287" t="n">
        <v>0</v>
      </c>
      <c r="F929" s="288"/>
      <c r="G929" s="289"/>
      <c r="H929" s="290"/>
      <c r="I929" s="291"/>
      <c r="J929" s="292"/>
      <c r="K929" s="291"/>
      <c r="M929" s="275"/>
    </row>
    <row r="930" customFormat="false" ht="13.2" hidden="false" customHeight="true" outlineLevel="0" collapsed="false">
      <c r="A930" s="284"/>
      <c r="B930" s="285"/>
      <c r="C930" s="286" t="s">
        <v>821</v>
      </c>
      <c r="D930" s="286"/>
      <c r="E930" s="287" t="n">
        <v>155.282</v>
      </c>
      <c r="F930" s="288"/>
      <c r="G930" s="289"/>
      <c r="H930" s="290"/>
      <c r="I930" s="291"/>
      <c r="J930" s="292"/>
      <c r="K930" s="291"/>
      <c r="M930" s="275"/>
    </row>
    <row r="931" customFormat="false" ht="13.2" hidden="false" customHeight="true" outlineLevel="0" collapsed="false">
      <c r="A931" s="284"/>
      <c r="B931" s="285"/>
      <c r="C931" s="286" t="s">
        <v>822</v>
      </c>
      <c r="D931" s="286"/>
      <c r="E931" s="287" t="n">
        <v>155.414</v>
      </c>
      <c r="F931" s="288"/>
      <c r="G931" s="289"/>
      <c r="H931" s="290"/>
      <c r="I931" s="291"/>
      <c r="J931" s="292"/>
      <c r="K931" s="291"/>
      <c r="M931" s="275"/>
    </row>
    <row r="932" customFormat="false" ht="13.2" hidden="false" customHeight="true" outlineLevel="0" collapsed="false">
      <c r="A932" s="284"/>
      <c r="B932" s="285"/>
      <c r="C932" s="286" t="s">
        <v>823</v>
      </c>
      <c r="D932" s="286"/>
      <c r="E932" s="287" t="n">
        <v>70.76</v>
      </c>
      <c r="F932" s="288"/>
      <c r="G932" s="289"/>
      <c r="H932" s="290"/>
      <c r="I932" s="291"/>
      <c r="J932" s="292"/>
      <c r="K932" s="291"/>
      <c r="M932" s="275"/>
    </row>
    <row r="933" customFormat="false" ht="13.2" hidden="false" customHeight="true" outlineLevel="0" collapsed="false">
      <c r="A933" s="284"/>
      <c r="B933" s="285"/>
      <c r="C933" s="286" t="s">
        <v>824</v>
      </c>
      <c r="D933" s="286"/>
      <c r="E933" s="287" t="n">
        <v>63.23</v>
      </c>
      <c r="F933" s="288"/>
      <c r="G933" s="289"/>
      <c r="H933" s="290"/>
      <c r="I933" s="291"/>
      <c r="J933" s="292"/>
      <c r="K933" s="291"/>
      <c r="M933" s="275"/>
    </row>
    <row r="934" customFormat="false" ht="13.2" hidden="false" customHeight="true" outlineLevel="0" collapsed="false">
      <c r="A934" s="284"/>
      <c r="B934" s="285"/>
      <c r="C934" s="286" t="s">
        <v>2</v>
      </c>
      <c r="D934" s="286"/>
      <c r="E934" s="287" t="n">
        <v>0</v>
      </c>
      <c r="F934" s="288"/>
      <c r="G934" s="289"/>
      <c r="H934" s="290"/>
      <c r="I934" s="291"/>
      <c r="J934" s="292"/>
      <c r="K934" s="291"/>
      <c r="M934" s="275"/>
    </row>
    <row r="935" customFormat="false" ht="13.2" hidden="false" customHeight="false" outlineLevel="0" collapsed="false">
      <c r="A935" s="276" t="n">
        <v>95</v>
      </c>
      <c r="B935" s="277" t="s">
        <v>825</v>
      </c>
      <c r="C935" s="278" t="s">
        <v>826</v>
      </c>
      <c r="D935" s="279" t="s">
        <v>201</v>
      </c>
      <c r="E935" s="280" t="n">
        <v>2980</v>
      </c>
      <c r="F935" s="280"/>
      <c r="G935" s="281" t="n">
        <f aca="false">E935*F935</f>
        <v>0</v>
      </c>
      <c r="H935" s="282" t="n">
        <v>0</v>
      </c>
      <c r="I935" s="283" t="n">
        <f aca="false">E935*H935</f>
        <v>0</v>
      </c>
      <c r="J935" s="282" t="n">
        <v>0</v>
      </c>
      <c r="K935" s="283" t="n">
        <f aca="false">E935*J935</f>
        <v>0</v>
      </c>
      <c r="M935" s="275" t="n">
        <v>2</v>
      </c>
      <c r="AT935" s="245" t="n">
        <v>1</v>
      </c>
      <c r="AU935" s="245" t="n">
        <f aca="false">IF(AT935=1,G935,0)</f>
        <v>0</v>
      </c>
      <c r="AV935" s="245" t="n">
        <f aca="false">IF(AT935=2,G935,0)</f>
        <v>0</v>
      </c>
      <c r="AW935" s="245" t="n">
        <f aca="false">IF(AT935=3,G935,0)</f>
        <v>0</v>
      </c>
      <c r="AX935" s="245" t="n">
        <f aca="false">IF(AT935=4,G935,0)</f>
        <v>0</v>
      </c>
      <c r="AY935" s="245" t="n">
        <f aca="false">IF(AT935=5,G935,0)</f>
        <v>0</v>
      </c>
      <c r="BU935" s="275" t="n">
        <v>1</v>
      </c>
      <c r="BV935" s="275" t="n">
        <v>1</v>
      </c>
    </row>
    <row r="936" customFormat="false" ht="13.2" hidden="false" customHeight="true" outlineLevel="0" collapsed="false">
      <c r="A936" s="284"/>
      <c r="B936" s="285"/>
      <c r="C936" s="286" t="s">
        <v>168</v>
      </c>
      <c r="D936" s="286"/>
      <c r="E936" s="287" t="n">
        <v>0</v>
      </c>
      <c r="F936" s="288"/>
      <c r="G936" s="289"/>
      <c r="H936" s="290"/>
      <c r="I936" s="291"/>
      <c r="J936" s="292"/>
      <c r="K936" s="291"/>
      <c r="M936" s="275"/>
    </row>
    <row r="937" customFormat="false" ht="13.2" hidden="false" customHeight="true" outlineLevel="0" collapsed="false">
      <c r="A937" s="284"/>
      <c r="B937" s="285"/>
      <c r="C937" s="286" t="s">
        <v>827</v>
      </c>
      <c r="D937" s="286"/>
      <c r="E937" s="287" t="n">
        <v>24</v>
      </c>
      <c r="F937" s="288"/>
      <c r="G937" s="289"/>
      <c r="H937" s="290"/>
      <c r="I937" s="291"/>
      <c r="J937" s="292"/>
      <c r="K937" s="291"/>
      <c r="M937" s="275"/>
    </row>
    <row r="938" customFormat="false" ht="13.2" hidden="false" customHeight="true" outlineLevel="0" collapsed="false">
      <c r="A938" s="284"/>
      <c r="B938" s="285"/>
      <c r="C938" s="286" t="s">
        <v>828</v>
      </c>
      <c r="D938" s="286"/>
      <c r="E938" s="287" t="n">
        <v>12</v>
      </c>
      <c r="F938" s="288"/>
      <c r="G938" s="289"/>
      <c r="H938" s="290"/>
      <c r="I938" s="291"/>
      <c r="J938" s="292"/>
      <c r="K938" s="291"/>
      <c r="M938" s="275"/>
    </row>
    <row r="939" customFormat="false" ht="13.2" hidden="false" customHeight="true" outlineLevel="0" collapsed="false">
      <c r="A939" s="284"/>
      <c r="B939" s="285"/>
      <c r="C939" s="286" t="s">
        <v>829</v>
      </c>
      <c r="D939" s="286"/>
      <c r="E939" s="287" t="n">
        <v>12</v>
      </c>
      <c r="F939" s="288"/>
      <c r="G939" s="289"/>
      <c r="H939" s="290"/>
      <c r="I939" s="291"/>
      <c r="J939" s="292"/>
      <c r="K939" s="291"/>
      <c r="M939" s="275"/>
    </row>
    <row r="940" customFormat="false" ht="13.2" hidden="false" customHeight="true" outlineLevel="0" collapsed="false">
      <c r="A940" s="284"/>
      <c r="B940" s="285"/>
      <c r="C940" s="286" t="s">
        <v>830</v>
      </c>
      <c r="D940" s="286"/>
      <c r="E940" s="287" t="n">
        <v>12</v>
      </c>
      <c r="F940" s="288"/>
      <c r="G940" s="289"/>
      <c r="H940" s="290"/>
      <c r="I940" s="291"/>
      <c r="J940" s="292"/>
      <c r="K940" s="291"/>
      <c r="M940" s="275"/>
    </row>
    <row r="941" customFormat="false" ht="13.2" hidden="false" customHeight="true" outlineLevel="0" collapsed="false">
      <c r="A941" s="284"/>
      <c r="B941" s="285"/>
      <c r="C941" s="286" t="s">
        <v>831</v>
      </c>
      <c r="D941" s="286"/>
      <c r="E941" s="287" t="n">
        <v>12</v>
      </c>
      <c r="F941" s="288"/>
      <c r="G941" s="289"/>
      <c r="H941" s="290"/>
      <c r="I941" s="291"/>
      <c r="J941" s="292"/>
      <c r="K941" s="291"/>
      <c r="M941" s="275"/>
    </row>
    <row r="942" customFormat="false" ht="13.2" hidden="false" customHeight="true" outlineLevel="0" collapsed="false">
      <c r="A942" s="284"/>
      <c r="B942" s="285"/>
      <c r="C942" s="286" t="s">
        <v>832</v>
      </c>
      <c r="D942" s="286"/>
      <c r="E942" s="287" t="n">
        <v>12</v>
      </c>
      <c r="F942" s="288"/>
      <c r="G942" s="289"/>
      <c r="H942" s="290"/>
      <c r="I942" s="291"/>
      <c r="J942" s="292"/>
      <c r="K942" s="291"/>
      <c r="M942" s="275"/>
    </row>
    <row r="943" customFormat="false" ht="13.2" hidden="false" customHeight="true" outlineLevel="0" collapsed="false">
      <c r="A943" s="284"/>
      <c r="B943" s="285"/>
      <c r="C943" s="286" t="s">
        <v>833</v>
      </c>
      <c r="D943" s="286"/>
      <c r="E943" s="287" t="n">
        <v>12</v>
      </c>
      <c r="F943" s="288"/>
      <c r="G943" s="289"/>
      <c r="H943" s="290"/>
      <c r="I943" s="291"/>
      <c r="J943" s="292"/>
      <c r="K943" s="291"/>
      <c r="M943" s="275"/>
    </row>
    <row r="944" customFormat="false" ht="13.2" hidden="false" customHeight="true" outlineLevel="0" collapsed="false">
      <c r="A944" s="284"/>
      <c r="B944" s="285"/>
      <c r="C944" s="286" t="s">
        <v>834</v>
      </c>
      <c r="D944" s="286"/>
      <c r="E944" s="287" t="n">
        <v>8</v>
      </c>
      <c r="F944" s="288"/>
      <c r="G944" s="289"/>
      <c r="H944" s="290"/>
      <c r="I944" s="291"/>
      <c r="J944" s="292"/>
      <c r="K944" s="291"/>
      <c r="M944" s="275"/>
    </row>
    <row r="945" customFormat="false" ht="13.2" hidden="false" customHeight="true" outlineLevel="0" collapsed="false">
      <c r="A945" s="284"/>
      <c r="B945" s="285"/>
      <c r="C945" s="286" t="s">
        <v>835</v>
      </c>
      <c r="D945" s="286"/>
      <c r="E945" s="287" t="n">
        <v>8</v>
      </c>
      <c r="F945" s="288"/>
      <c r="G945" s="289"/>
      <c r="H945" s="290"/>
      <c r="I945" s="291"/>
      <c r="J945" s="292"/>
      <c r="K945" s="291"/>
      <c r="M945" s="275"/>
    </row>
    <row r="946" customFormat="false" ht="13.2" hidden="false" customHeight="true" outlineLevel="0" collapsed="false">
      <c r="A946" s="284"/>
      <c r="B946" s="285"/>
      <c r="C946" s="286" t="s">
        <v>836</v>
      </c>
      <c r="D946" s="286"/>
      <c r="E946" s="287" t="n">
        <v>8</v>
      </c>
      <c r="F946" s="288"/>
      <c r="G946" s="289"/>
      <c r="H946" s="290"/>
      <c r="I946" s="291"/>
      <c r="J946" s="292"/>
      <c r="K946" s="291"/>
      <c r="M946" s="275"/>
    </row>
    <row r="947" customFormat="false" ht="13.2" hidden="false" customHeight="true" outlineLevel="0" collapsed="false">
      <c r="A947" s="284"/>
      <c r="B947" s="285"/>
      <c r="C947" s="286" t="s">
        <v>837</v>
      </c>
      <c r="D947" s="286"/>
      <c r="E947" s="287" t="n">
        <v>2</v>
      </c>
      <c r="F947" s="288"/>
      <c r="G947" s="289"/>
      <c r="H947" s="290"/>
      <c r="I947" s="291"/>
      <c r="J947" s="292"/>
      <c r="K947" s="291"/>
      <c r="M947" s="275"/>
    </row>
    <row r="948" customFormat="false" ht="13.2" hidden="false" customHeight="true" outlineLevel="0" collapsed="false">
      <c r="A948" s="284"/>
      <c r="B948" s="285"/>
      <c r="C948" s="286" t="s">
        <v>838</v>
      </c>
      <c r="D948" s="286"/>
      <c r="E948" s="287" t="n">
        <v>4</v>
      </c>
      <c r="F948" s="288"/>
      <c r="G948" s="289"/>
      <c r="H948" s="290"/>
      <c r="I948" s="291"/>
      <c r="J948" s="292"/>
      <c r="K948" s="291"/>
      <c r="M948" s="275"/>
    </row>
    <row r="949" customFormat="false" ht="13.2" hidden="false" customHeight="true" outlineLevel="0" collapsed="false">
      <c r="A949" s="284"/>
      <c r="B949" s="285"/>
      <c r="C949" s="286" t="s">
        <v>839</v>
      </c>
      <c r="D949" s="286"/>
      <c r="E949" s="287" t="n">
        <v>1</v>
      </c>
      <c r="F949" s="288"/>
      <c r="G949" s="289"/>
      <c r="H949" s="290"/>
      <c r="I949" s="291"/>
      <c r="J949" s="292"/>
      <c r="K949" s="291"/>
      <c r="M949" s="275"/>
    </row>
    <row r="950" customFormat="false" ht="13.2" hidden="false" customHeight="true" outlineLevel="0" collapsed="false">
      <c r="A950" s="284"/>
      <c r="B950" s="285"/>
      <c r="C950" s="286" t="s">
        <v>840</v>
      </c>
      <c r="D950" s="286"/>
      <c r="E950" s="287" t="n">
        <v>2</v>
      </c>
      <c r="F950" s="288"/>
      <c r="G950" s="289"/>
      <c r="H950" s="290"/>
      <c r="I950" s="291"/>
      <c r="J950" s="292"/>
      <c r="K950" s="291"/>
      <c r="M950" s="275"/>
    </row>
    <row r="951" customFormat="false" ht="13.2" hidden="false" customHeight="true" outlineLevel="0" collapsed="false">
      <c r="A951" s="284"/>
      <c r="B951" s="285"/>
      <c r="C951" s="286" t="s">
        <v>841</v>
      </c>
      <c r="D951" s="286"/>
      <c r="E951" s="287" t="n">
        <v>2</v>
      </c>
      <c r="F951" s="288"/>
      <c r="G951" s="289"/>
      <c r="H951" s="290"/>
      <c r="I951" s="291"/>
      <c r="J951" s="292"/>
      <c r="K951" s="291"/>
      <c r="M951" s="275"/>
    </row>
    <row r="952" customFormat="false" ht="13.2" hidden="false" customHeight="true" outlineLevel="0" collapsed="false">
      <c r="A952" s="284"/>
      <c r="B952" s="285"/>
      <c r="C952" s="286" t="s">
        <v>842</v>
      </c>
      <c r="D952" s="286"/>
      <c r="E952" s="287" t="n">
        <v>2</v>
      </c>
      <c r="F952" s="288"/>
      <c r="G952" s="289"/>
      <c r="H952" s="290"/>
      <c r="I952" s="291"/>
      <c r="J952" s="292"/>
      <c r="K952" s="291"/>
      <c r="M952" s="275"/>
    </row>
    <row r="953" customFormat="false" ht="13.2" hidden="false" customHeight="true" outlineLevel="0" collapsed="false">
      <c r="A953" s="284"/>
      <c r="B953" s="285"/>
      <c r="C953" s="286" t="s">
        <v>843</v>
      </c>
      <c r="D953" s="286"/>
      <c r="E953" s="287" t="n">
        <v>2</v>
      </c>
      <c r="F953" s="288"/>
      <c r="G953" s="289"/>
      <c r="H953" s="290"/>
      <c r="I953" s="291"/>
      <c r="J953" s="292"/>
      <c r="K953" s="291"/>
      <c r="M953" s="275"/>
    </row>
    <row r="954" customFormat="false" ht="13.2" hidden="false" customHeight="true" outlineLevel="0" collapsed="false">
      <c r="A954" s="284"/>
      <c r="B954" s="285"/>
      <c r="C954" s="286" t="s">
        <v>844</v>
      </c>
      <c r="D954" s="286"/>
      <c r="E954" s="287" t="n">
        <v>2</v>
      </c>
      <c r="F954" s="288"/>
      <c r="G954" s="289"/>
      <c r="H954" s="290"/>
      <c r="I954" s="291"/>
      <c r="J954" s="292"/>
      <c r="K954" s="291"/>
      <c r="M954" s="275"/>
    </row>
    <row r="955" customFormat="false" ht="13.2" hidden="false" customHeight="true" outlineLevel="0" collapsed="false">
      <c r="A955" s="284"/>
      <c r="B955" s="285"/>
      <c r="C955" s="286" t="s">
        <v>845</v>
      </c>
      <c r="D955" s="286"/>
      <c r="E955" s="287" t="n">
        <v>2</v>
      </c>
      <c r="F955" s="288"/>
      <c r="G955" s="289"/>
      <c r="H955" s="290"/>
      <c r="I955" s="291"/>
      <c r="J955" s="292"/>
      <c r="K955" s="291"/>
      <c r="M955" s="275"/>
    </row>
    <row r="956" customFormat="false" ht="13.2" hidden="false" customHeight="true" outlineLevel="0" collapsed="false">
      <c r="A956" s="284"/>
      <c r="B956" s="285"/>
      <c r="C956" s="286" t="s">
        <v>846</v>
      </c>
      <c r="D956" s="286"/>
      <c r="E956" s="287" t="n">
        <v>2</v>
      </c>
      <c r="F956" s="288"/>
      <c r="G956" s="289"/>
      <c r="H956" s="290"/>
      <c r="I956" s="291"/>
      <c r="J956" s="292"/>
      <c r="K956" s="291"/>
      <c r="M956" s="275"/>
    </row>
    <row r="957" customFormat="false" ht="13.2" hidden="false" customHeight="true" outlineLevel="0" collapsed="false">
      <c r="A957" s="284"/>
      <c r="B957" s="285"/>
      <c r="C957" s="286" t="s">
        <v>847</v>
      </c>
      <c r="D957" s="286"/>
      <c r="E957" s="287" t="n">
        <v>3</v>
      </c>
      <c r="F957" s="288"/>
      <c r="G957" s="289"/>
      <c r="H957" s="290"/>
      <c r="I957" s="291"/>
      <c r="J957" s="292"/>
      <c r="K957" s="291"/>
      <c r="M957" s="275"/>
    </row>
    <row r="958" customFormat="false" ht="13.2" hidden="false" customHeight="true" outlineLevel="0" collapsed="false">
      <c r="A958" s="284"/>
      <c r="B958" s="285"/>
      <c r="C958" s="286" t="s">
        <v>848</v>
      </c>
      <c r="D958" s="286"/>
      <c r="E958" s="287" t="n">
        <v>3</v>
      </c>
      <c r="F958" s="288"/>
      <c r="G958" s="289"/>
      <c r="H958" s="290"/>
      <c r="I958" s="291"/>
      <c r="J958" s="292"/>
      <c r="K958" s="291"/>
      <c r="M958" s="275"/>
    </row>
    <row r="959" customFormat="false" ht="13.2" hidden="false" customHeight="true" outlineLevel="0" collapsed="false">
      <c r="A959" s="284"/>
      <c r="B959" s="285"/>
      <c r="C959" s="286" t="s">
        <v>849</v>
      </c>
      <c r="D959" s="286"/>
      <c r="E959" s="287" t="n">
        <v>3</v>
      </c>
      <c r="F959" s="288"/>
      <c r="G959" s="289"/>
      <c r="H959" s="290"/>
      <c r="I959" s="291"/>
      <c r="J959" s="292"/>
      <c r="K959" s="291"/>
      <c r="M959" s="275"/>
    </row>
    <row r="960" customFormat="false" ht="13.2" hidden="false" customHeight="true" outlineLevel="0" collapsed="false">
      <c r="A960" s="284"/>
      <c r="B960" s="285"/>
      <c r="C960" s="286" t="s">
        <v>850</v>
      </c>
      <c r="D960" s="286"/>
      <c r="E960" s="287" t="n">
        <v>3</v>
      </c>
      <c r="F960" s="288"/>
      <c r="G960" s="289"/>
      <c r="H960" s="290"/>
      <c r="I960" s="291"/>
      <c r="J960" s="292"/>
      <c r="K960" s="291"/>
      <c r="M960" s="275"/>
    </row>
    <row r="961" customFormat="false" ht="13.2" hidden="false" customHeight="true" outlineLevel="0" collapsed="false">
      <c r="A961" s="284"/>
      <c r="B961" s="285"/>
      <c r="C961" s="286" t="s">
        <v>851</v>
      </c>
      <c r="D961" s="286"/>
      <c r="E961" s="287" t="n">
        <v>3</v>
      </c>
      <c r="F961" s="288"/>
      <c r="G961" s="289"/>
      <c r="H961" s="290"/>
      <c r="I961" s="291"/>
      <c r="J961" s="292"/>
      <c r="K961" s="291"/>
      <c r="M961" s="275"/>
    </row>
    <row r="962" customFormat="false" ht="13.2" hidden="false" customHeight="true" outlineLevel="0" collapsed="false">
      <c r="A962" s="284"/>
      <c r="B962" s="285"/>
      <c r="C962" s="286" t="s">
        <v>145</v>
      </c>
      <c r="D962" s="286"/>
      <c r="E962" s="287" t="n">
        <v>0</v>
      </c>
      <c r="F962" s="288"/>
      <c r="G962" s="289"/>
      <c r="H962" s="290"/>
      <c r="I962" s="291"/>
      <c r="J962" s="292"/>
      <c r="K962" s="291"/>
      <c r="M962" s="275"/>
    </row>
    <row r="963" customFormat="false" ht="13.2" hidden="false" customHeight="true" outlineLevel="0" collapsed="false">
      <c r="A963" s="284"/>
      <c r="B963" s="285"/>
      <c r="C963" s="286" t="s">
        <v>852</v>
      </c>
      <c r="D963" s="286"/>
      <c r="E963" s="287" t="n">
        <v>0</v>
      </c>
      <c r="F963" s="288"/>
      <c r="G963" s="289"/>
      <c r="H963" s="290"/>
      <c r="I963" s="291"/>
      <c r="J963" s="292"/>
      <c r="K963" s="291"/>
      <c r="M963" s="275"/>
    </row>
    <row r="964" customFormat="false" ht="13.2" hidden="false" customHeight="true" outlineLevel="0" collapsed="false">
      <c r="A964" s="284"/>
      <c r="B964" s="285"/>
      <c r="C964" s="286" t="s">
        <v>853</v>
      </c>
      <c r="D964" s="286"/>
      <c r="E964" s="287" t="n">
        <v>4</v>
      </c>
      <c r="F964" s="288"/>
      <c r="G964" s="289"/>
      <c r="H964" s="290"/>
      <c r="I964" s="291"/>
      <c r="J964" s="292"/>
      <c r="K964" s="291"/>
      <c r="M964" s="275"/>
    </row>
    <row r="965" customFormat="false" ht="13.2" hidden="false" customHeight="true" outlineLevel="0" collapsed="false">
      <c r="A965" s="284"/>
      <c r="B965" s="285"/>
      <c r="C965" s="286" t="s">
        <v>854</v>
      </c>
      <c r="D965" s="286"/>
      <c r="E965" s="287" t="n">
        <v>24</v>
      </c>
      <c r="F965" s="288"/>
      <c r="G965" s="289"/>
      <c r="H965" s="290"/>
      <c r="I965" s="291"/>
      <c r="J965" s="292"/>
      <c r="K965" s="291"/>
      <c r="M965" s="275"/>
    </row>
    <row r="966" customFormat="false" ht="13.2" hidden="false" customHeight="true" outlineLevel="0" collapsed="false">
      <c r="A966" s="284"/>
      <c r="B966" s="285"/>
      <c r="C966" s="286" t="s">
        <v>855</v>
      </c>
      <c r="D966" s="286"/>
      <c r="E966" s="287" t="n">
        <v>72</v>
      </c>
      <c r="F966" s="288"/>
      <c r="G966" s="289"/>
      <c r="H966" s="290"/>
      <c r="I966" s="291"/>
      <c r="J966" s="292"/>
      <c r="K966" s="291"/>
      <c r="M966" s="275"/>
    </row>
    <row r="967" customFormat="false" ht="13.2" hidden="false" customHeight="true" outlineLevel="0" collapsed="false">
      <c r="A967" s="284"/>
      <c r="B967" s="285"/>
      <c r="C967" s="286" t="s">
        <v>856</v>
      </c>
      <c r="D967" s="286"/>
      <c r="E967" s="287" t="n">
        <v>12</v>
      </c>
      <c r="F967" s="288"/>
      <c r="G967" s="289"/>
      <c r="H967" s="290"/>
      <c r="I967" s="291"/>
      <c r="J967" s="292"/>
      <c r="K967" s="291"/>
      <c r="M967" s="275"/>
    </row>
    <row r="968" customFormat="false" ht="13.2" hidden="false" customHeight="true" outlineLevel="0" collapsed="false">
      <c r="A968" s="284"/>
      <c r="B968" s="285"/>
      <c r="C968" s="286" t="s">
        <v>857</v>
      </c>
      <c r="D968" s="286"/>
      <c r="E968" s="287" t="n">
        <v>24</v>
      </c>
      <c r="F968" s="288"/>
      <c r="G968" s="289"/>
      <c r="H968" s="290"/>
      <c r="I968" s="291"/>
      <c r="J968" s="292"/>
      <c r="K968" s="291"/>
      <c r="M968" s="275"/>
    </row>
    <row r="969" customFormat="false" ht="13.2" hidden="false" customHeight="true" outlineLevel="0" collapsed="false">
      <c r="A969" s="284"/>
      <c r="B969" s="285"/>
      <c r="C969" s="286" t="s">
        <v>858</v>
      </c>
      <c r="D969" s="286"/>
      <c r="E969" s="287" t="n">
        <v>24</v>
      </c>
      <c r="F969" s="288"/>
      <c r="G969" s="289"/>
      <c r="H969" s="290"/>
      <c r="I969" s="291"/>
      <c r="J969" s="292"/>
      <c r="K969" s="291"/>
      <c r="M969" s="275"/>
    </row>
    <row r="970" customFormat="false" ht="13.2" hidden="false" customHeight="true" outlineLevel="0" collapsed="false">
      <c r="A970" s="284"/>
      <c r="B970" s="285"/>
      <c r="C970" s="286" t="s">
        <v>859</v>
      </c>
      <c r="D970" s="286"/>
      <c r="E970" s="287" t="n">
        <v>12</v>
      </c>
      <c r="F970" s="288"/>
      <c r="G970" s="289"/>
      <c r="H970" s="290"/>
      <c r="I970" s="291"/>
      <c r="J970" s="292"/>
      <c r="K970" s="291"/>
      <c r="M970" s="275"/>
    </row>
    <row r="971" customFormat="false" ht="13.2" hidden="false" customHeight="true" outlineLevel="0" collapsed="false">
      <c r="A971" s="284"/>
      <c r="B971" s="285"/>
      <c r="C971" s="286" t="s">
        <v>860</v>
      </c>
      <c r="D971" s="286"/>
      <c r="E971" s="287" t="n">
        <v>168</v>
      </c>
      <c r="F971" s="288"/>
      <c r="G971" s="289"/>
      <c r="H971" s="290"/>
      <c r="I971" s="291"/>
      <c r="J971" s="292"/>
      <c r="K971" s="291"/>
      <c r="M971" s="275"/>
    </row>
    <row r="972" customFormat="false" ht="13.2" hidden="false" customHeight="true" outlineLevel="0" collapsed="false">
      <c r="A972" s="284"/>
      <c r="B972" s="285"/>
      <c r="C972" s="286" t="s">
        <v>861</v>
      </c>
      <c r="D972" s="286"/>
      <c r="E972" s="287" t="n">
        <v>52</v>
      </c>
      <c r="F972" s="288"/>
      <c r="G972" s="289"/>
      <c r="H972" s="290"/>
      <c r="I972" s="291"/>
      <c r="J972" s="292"/>
      <c r="K972" s="291"/>
      <c r="M972" s="275"/>
    </row>
    <row r="973" customFormat="false" ht="13.2" hidden="false" customHeight="true" outlineLevel="0" collapsed="false">
      <c r="A973" s="284"/>
      <c r="B973" s="285"/>
      <c r="C973" s="286" t="s">
        <v>862</v>
      </c>
      <c r="D973" s="286"/>
      <c r="E973" s="287" t="n">
        <v>0</v>
      </c>
      <c r="F973" s="288"/>
      <c r="G973" s="289"/>
      <c r="H973" s="290"/>
      <c r="I973" s="291"/>
      <c r="J973" s="292"/>
      <c r="K973" s="291"/>
      <c r="M973" s="275"/>
    </row>
    <row r="974" customFormat="false" ht="13.2" hidden="false" customHeight="true" outlineLevel="0" collapsed="false">
      <c r="A974" s="284"/>
      <c r="B974" s="285"/>
      <c r="C974" s="286" t="s">
        <v>863</v>
      </c>
      <c r="D974" s="286"/>
      <c r="E974" s="287" t="n">
        <v>116</v>
      </c>
      <c r="F974" s="288"/>
      <c r="G974" s="289"/>
      <c r="H974" s="290"/>
      <c r="I974" s="291"/>
      <c r="J974" s="292"/>
      <c r="K974" s="291"/>
      <c r="M974" s="275"/>
    </row>
    <row r="975" customFormat="false" ht="13.2" hidden="false" customHeight="true" outlineLevel="0" collapsed="false">
      <c r="A975" s="284"/>
      <c r="B975" s="285"/>
      <c r="C975" s="286" t="s">
        <v>862</v>
      </c>
      <c r="D975" s="286"/>
      <c r="E975" s="287" t="n">
        <v>0</v>
      </c>
      <c r="F975" s="288"/>
      <c r="G975" s="289"/>
      <c r="H975" s="290"/>
      <c r="I975" s="291"/>
      <c r="J975" s="292"/>
      <c r="K975" s="291"/>
      <c r="M975" s="275"/>
    </row>
    <row r="976" customFormat="false" ht="13.2" hidden="false" customHeight="true" outlineLevel="0" collapsed="false">
      <c r="A976" s="284"/>
      <c r="B976" s="285"/>
      <c r="C976" s="286" t="s">
        <v>864</v>
      </c>
      <c r="D976" s="286"/>
      <c r="E976" s="287" t="n">
        <v>32</v>
      </c>
      <c r="F976" s="288"/>
      <c r="G976" s="289"/>
      <c r="H976" s="290"/>
      <c r="I976" s="291"/>
      <c r="J976" s="292"/>
      <c r="K976" s="291"/>
      <c r="M976" s="275"/>
    </row>
    <row r="977" customFormat="false" ht="13.2" hidden="false" customHeight="true" outlineLevel="0" collapsed="false">
      <c r="A977" s="284"/>
      <c r="B977" s="285"/>
      <c r="C977" s="286" t="s">
        <v>865</v>
      </c>
      <c r="D977" s="286"/>
      <c r="E977" s="287" t="n">
        <v>144</v>
      </c>
      <c r="F977" s="288"/>
      <c r="G977" s="289"/>
      <c r="H977" s="290"/>
      <c r="I977" s="291"/>
      <c r="J977" s="292"/>
      <c r="K977" s="291"/>
      <c r="M977" s="275"/>
    </row>
    <row r="978" customFormat="false" ht="13.2" hidden="false" customHeight="true" outlineLevel="0" collapsed="false">
      <c r="A978" s="284"/>
      <c r="B978" s="285"/>
      <c r="C978" s="286" t="s">
        <v>866</v>
      </c>
      <c r="D978" s="286"/>
      <c r="E978" s="287" t="n">
        <v>12</v>
      </c>
      <c r="F978" s="288"/>
      <c r="G978" s="289"/>
      <c r="H978" s="290"/>
      <c r="I978" s="291"/>
      <c r="J978" s="292"/>
      <c r="K978" s="291"/>
      <c r="M978" s="275"/>
    </row>
    <row r="979" customFormat="false" ht="13.2" hidden="false" customHeight="true" outlineLevel="0" collapsed="false">
      <c r="A979" s="284"/>
      <c r="B979" s="285"/>
      <c r="C979" s="286" t="s">
        <v>867</v>
      </c>
      <c r="D979" s="286"/>
      <c r="E979" s="287" t="n">
        <v>20</v>
      </c>
      <c r="F979" s="288"/>
      <c r="G979" s="289"/>
      <c r="H979" s="290"/>
      <c r="I979" s="291"/>
      <c r="J979" s="292"/>
      <c r="K979" s="291"/>
      <c r="M979" s="275"/>
    </row>
    <row r="980" customFormat="false" ht="13.2" hidden="false" customHeight="true" outlineLevel="0" collapsed="false">
      <c r="A980" s="284"/>
      <c r="B980" s="285"/>
      <c r="C980" s="286" t="s">
        <v>868</v>
      </c>
      <c r="D980" s="286"/>
      <c r="E980" s="287" t="n">
        <v>12</v>
      </c>
      <c r="F980" s="288"/>
      <c r="G980" s="289"/>
      <c r="H980" s="290"/>
      <c r="I980" s="291"/>
      <c r="J980" s="292"/>
      <c r="K980" s="291"/>
      <c r="M980" s="275"/>
    </row>
    <row r="981" customFormat="false" ht="13.2" hidden="false" customHeight="true" outlineLevel="0" collapsed="false">
      <c r="A981" s="284"/>
      <c r="B981" s="285"/>
      <c r="C981" s="286" t="s">
        <v>869</v>
      </c>
      <c r="D981" s="286"/>
      <c r="E981" s="287" t="n">
        <v>0</v>
      </c>
      <c r="F981" s="288"/>
      <c r="G981" s="289"/>
      <c r="H981" s="290"/>
      <c r="I981" s="291"/>
      <c r="J981" s="292"/>
      <c r="K981" s="291"/>
      <c r="M981" s="275"/>
    </row>
    <row r="982" customFormat="false" ht="13.2" hidden="false" customHeight="true" outlineLevel="0" collapsed="false">
      <c r="A982" s="284"/>
      <c r="B982" s="285"/>
      <c r="C982" s="286" t="s">
        <v>870</v>
      </c>
      <c r="D982" s="286"/>
      <c r="E982" s="287" t="n">
        <v>12</v>
      </c>
      <c r="F982" s="288"/>
      <c r="G982" s="289"/>
      <c r="H982" s="290"/>
      <c r="I982" s="291"/>
      <c r="J982" s="292"/>
      <c r="K982" s="291"/>
      <c r="M982" s="275"/>
    </row>
    <row r="983" customFormat="false" ht="13.2" hidden="false" customHeight="true" outlineLevel="0" collapsed="false">
      <c r="A983" s="284"/>
      <c r="B983" s="285"/>
      <c r="C983" s="286" t="s">
        <v>871</v>
      </c>
      <c r="D983" s="286"/>
      <c r="E983" s="287" t="n">
        <v>36</v>
      </c>
      <c r="F983" s="288"/>
      <c r="G983" s="289"/>
      <c r="H983" s="290"/>
      <c r="I983" s="291"/>
      <c r="J983" s="292"/>
      <c r="K983" s="291"/>
      <c r="M983" s="275"/>
    </row>
    <row r="984" customFormat="false" ht="13.2" hidden="false" customHeight="true" outlineLevel="0" collapsed="false">
      <c r="A984" s="284"/>
      <c r="B984" s="285"/>
      <c r="C984" s="286" t="s">
        <v>872</v>
      </c>
      <c r="D984" s="286"/>
      <c r="E984" s="287" t="n">
        <v>48</v>
      </c>
      <c r="F984" s="288"/>
      <c r="G984" s="289"/>
      <c r="H984" s="290"/>
      <c r="I984" s="291"/>
      <c r="J984" s="292"/>
      <c r="K984" s="291"/>
      <c r="M984" s="275"/>
    </row>
    <row r="985" customFormat="false" ht="13.2" hidden="false" customHeight="true" outlineLevel="0" collapsed="false">
      <c r="A985" s="284"/>
      <c r="B985" s="285"/>
      <c r="C985" s="286" t="s">
        <v>873</v>
      </c>
      <c r="D985" s="286"/>
      <c r="E985" s="287" t="n">
        <v>24</v>
      </c>
      <c r="F985" s="288"/>
      <c r="G985" s="289"/>
      <c r="H985" s="290"/>
      <c r="I985" s="291"/>
      <c r="J985" s="292"/>
      <c r="K985" s="291"/>
      <c r="M985" s="275"/>
    </row>
    <row r="986" customFormat="false" ht="13.2" hidden="false" customHeight="true" outlineLevel="0" collapsed="false">
      <c r="A986" s="284"/>
      <c r="B986" s="285"/>
      <c r="C986" s="286" t="s">
        <v>874</v>
      </c>
      <c r="D986" s="286"/>
      <c r="E986" s="287" t="n">
        <v>24</v>
      </c>
      <c r="F986" s="288"/>
      <c r="G986" s="289"/>
      <c r="H986" s="290"/>
      <c r="I986" s="291"/>
      <c r="J986" s="292"/>
      <c r="K986" s="291"/>
      <c r="M986" s="275"/>
    </row>
    <row r="987" customFormat="false" ht="13.2" hidden="false" customHeight="true" outlineLevel="0" collapsed="false">
      <c r="A987" s="284"/>
      <c r="B987" s="285"/>
      <c r="C987" s="286" t="s">
        <v>875</v>
      </c>
      <c r="D987" s="286"/>
      <c r="E987" s="287" t="n">
        <v>48</v>
      </c>
      <c r="F987" s="288"/>
      <c r="G987" s="289"/>
      <c r="H987" s="290"/>
      <c r="I987" s="291"/>
      <c r="J987" s="292"/>
      <c r="K987" s="291"/>
      <c r="M987" s="275"/>
    </row>
    <row r="988" customFormat="false" ht="13.2" hidden="false" customHeight="true" outlineLevel="0" collapsed="false">
      <c r="A988" s="284"/>
      <c r="B988" s="285"/>
      <c r="C988" s="286" t="s">
        <v>876</v>
      </c>
      <c r="D988" s="286"/>
      <c r="E988" s="287" t="n">
        <v>0</v>
      </c>
      <c r="F988" s="288"/>
      <c r="G988" s="289"/>
      <c r="H988" s="290"/>
      <c r="I988" s="291"/>
      <c r="J988" s="292"/>
      <c r="K988" s="291"/>
      <c r="M988" s="275"/>
    </row>
    <row r="989" customFormat="false" ht="13.2" hidden="false" customHeight="true" outlineLevel="0" collapsed="false">
      <c r="A989" s="284"/>
      <c r="B989" s="285"/>
      <c r="C989" s="286" t="s">
        <v>877</v>
      </c>
      <c r="D989" s="286"/>
      <c r="E989" s="287" t="n">
        <v>24</v>
      </c>
      <c r="F989" s="288"/>
      <c r="G989" s="289"/>
      <c r="H989" s="290"/>
      <c r="I989" s="291"/>
      <c r="J989" s="292"/>
      <c r="K989" s="291"/>
      <c r="M989" s="275"/>
    </row>
    <row r="990" customFormat="false" ht="13.2" hidden="false" customHeight="true" outlineLevel="0" collapsed="false">
      <c r="A990" s="284"/>
      <c r="B990" s="285"/>
      <c r="C990" s="286" t="s">
        <v>878</v>
      </c>
      <c r="D990" s="286"/>
      <c r="E990" s="287" t="n">
        <v>12</v>
      </c>
      <c r="F990" s="288"/>
      <c r="G990" s="289"/>
      <c r="H990" s="290"/>
      <c r="I990" s="291"/>
      <c r="J990" s="292"/>
      <c r="K990" s="291"/>
      <c r="M990" s="275"/>
    </row>
    <row r="991" customFormat="false" ht="13.2" hidden="false" customHeight="true" outlineLevel="0" collapsed="false">
      <c r="A991" s="284"/>
      <c r="B991" s="285"/>
      <c r="C991" s="286" t="s">
        <v>879</v>
      </c>
      <c r="D991" s="286"/>
      <c r="E991" s="287" t="n">
        <v>24</v>
      </c>
      <c r="F991" s="288"/>
      <c r="G991" s="289"/>
      <c r="H991" s="290"/>
      <c r="I991" s="291"/>
      <c r="J991" s="292"/>
      <c r="K991" s="291"/>
      <c r="M991" s="275"/>
    </row>
    <row r="992" customFormat="false" ht="13.2" hidden="false" customHeight="true" outlineLevel="0" collapsed="false">
      <c r="A992" s="284"/>
      <c r="B992" s="285"/>
      <c r="C992" s="286" t="s">
        <v>880</v>
      </c>
      <c r="D992" s="286"/>
      <c r="E992" s="287" t="n">
        <v>12</v>
      </c>
      <c r="F992" s="288"/>
      <c r="G992" s="289"/>
      <c r="H992" s="290"/>
      <c r="I992" s="291"/>
      <c r="J992" s="292"/>
      <c r="K992" s="291"/>
      <c r="M992" s="275"/>
    </row>
    <row r="993" customFormat="false" ht="13.2" hidden="false" customHeight="true" outlineLevel="0" collapsed="false">
      <c r="A993" s="284"/>
      <c r="B993" s="285"/>
      <c r="C993" s="286" t="s">
        <v>881</v>
      </c>
      <c r="D993" s="286"/>
      <c r="E993" s="287" t="n">
        <v>40</v>
      </c>
      <c r="F993" s="288"/>
      <c r="G993" s="289"/>
      <c r="H993" s="290"/>
      <c r="I993" s="291"/>
      <c r="J993" s="292"/>
      <c r="K993" s="291"/>
      <c r="M993" s="275"/>
    </row>
    <row r="994" customFormat="false" ht="13.2" hidden="false" customHeight="true" outlineLevel="0" collapsed="false">
      <c r="A994" s="284"/>
      <c r="B994" s="285"/>
      <c r="C994" s="286" t="s">
        <v>882</v>
      </c>
      <c r="D994" s="286"/>
      <c r="E994" s="287" t="n">
        <v>48</v>
      </c>
      <c r="F994" s="288"/>
      <c r="G994" s="289"/>
      <c r="H994" s="290"/>
      <c r="I994" s="291"/>
      <c r="J994" s="292"/>
      <c r="K994" s="291"/>
      <c r="M994" s="275"/>
    </row>
    <row r="995" customFormat="false" ht="13.2" hidden="false" customHeight="true" outlineLevel="0" collapsed="false">
      <c r="A995" s="284"/>
      <c r="B995" s="285"/>
      <c r="C995" s="286" t="s">
        <v>862</v>
      </c>
      <c r="D995" s="286"/>
      <c r="E995" s="287" t="n">
        <v>0</v>
      </c>
      <c r="F995" s="288"/>
      <c r="G995" s="289"/>
      <c r="H995" s="290"/>
      <c r="I995" s="291"/>
      <c r="J995" s="292"/>
      <c r="K995" s="291"/>
      <c r="M995" s="275"/>
    </row>
    <row r="996" customFormat="false" ht="13.2" hidden="false" customHeight="true" outlineLevel="0" collapsed="false">
      <c r="A996" s="284"/>
      <c r="B996" s="285"/>
      <c r="C996" s="286" t="s">
        <v>883</v>
      </c>
      <c r="D996" s="286"/>
      <c r="E996" s="287" t="n">
        <v>12</v>
      </c>
      <c r="F996" s="288"/>
      <c r="G996" s="289"/>
      <c r="H996" s="290"/>
      <c r="I996" s="291"/>
      <c r="J996" s="292"/>
      <c r="K996" s="291"/>
      <c r="M996" s="275"/>
    </row>
    <row r="997" customFormat="false" ht="13.2" hidden="false" customHeight="true" outlineLevel="0" collapsed="false">
      <c r="A997" s="284"/>
      <c r="B997" s="285"/>
      <c r="C997" s="286" t="s">
        <v>884</v>
      </c>
      <c r="D997" s="286"/>
      <c r="E997" s="287" t="n">
        <v>60</v>
      </c>
      <c r="F997" s="288"/>
      <c r="G997" s="289"/>
      <c r="H997" s="290"/>
      <c r="I997" s="291"/>
      <c r="J997" s="292"/>
      <c r="K997" s="291"/>
      <c r="M997" s="275"/>
    </row>
    <row r="998" customFormat="false" ht="13.2" hidden="false" customHeight="true" outlineLevel="0" collapsed="false">
      <c r="A998" s="284"/>
      <c r="B998" s="285"/>
      <c r="C998" s="286" t="s">
        <v>885</v>
      </c>
      <c r="D998" s="286"/>
      <c r="E998" s="287" t="n">
        <v>24</v>
      </c>
      <c r="F998" s="288"/>
      <c r="G998" s="289"/>
      <c r="H998" s="290"/>
      <c r="I998" s="291"/>
      <c r="J998" s="292"/>
      <c r="K998" s="291"/>
      <c r="M998" s="275"/>
    </row>
    <row r="999" customFormat="false" ht="13.2" hidden="false" customHeight="true" outlineLevel="0" collapsed="false">
      <c r="A999" s="284"/>
      <c r="B999" s="285"/>
      <c r="C999" s="286" t="s">
        <v>862</v>
      </c>
      <c r="D999" s="286"/>
      <c r="E999" s="287" t="n">
        <v>0</v>
      </c>
      <c r="F999" s="288"/>
      <c r="G999" s="289"/>
      <c r="H999" s="290"/>
      <c r="I999" s="291"/>
      <c r="J999" s="292"/>
      <c r="K999" s="291"/>
      <c r="M999" s="275"/>
    </row>
    <row r="1000" customFormat="false" ht="13.2" hidden="false" customHeight="true" outlineLevel="0" collapsed="false">
      <c r="A1000" s="284"/>
      <c r="B1000" s="285"/>
      <c r="C1000" s="286" t="s">
        <v>886</v>
      </c>
      <c r="D1000" s="286"/>
      <c r="E1000" s="287" t="n">
        <v>32</v>
      </c>
      <c r="F1000" s="288"/>
      <c r="G1000" s="289"/>
      <c r="H1000" s="290"/>
      <c r="I1000" s="291"/>
      <c r="J1000" s="292"/>
      <c r="K1000" s="291"/>
      <c r="M1000" s="275"/>
    </row>
    <row r="1001" customFormat="false" ht="13.2" hidden="false" customHeight="true" outlineLevel="0" collapsed="false">
      <c r="A1001" s="284"/>
      <c r="B1001" s="285"/>
      <c r="C1001" s="286" t="s">
        <v>887</v>
      </c>
      <c r="D1001" s="286"/>
      <c r="E1001" s="287" t="n">
        <v>24</v>
      </c>
      <c r="F1001" s="288"/>
      <c r="G1001" s="289"/>
      <c r="H1001" s="290"/>
      <c r="I1001" s="291"/>
      <c r="J1001" s="292"/>
      <c r="K1001" s="291"/>
      <c r="M1001" s="275"/>
    </row>
    <row r="1002" customFormat="false" ht="13.2" hidden="false" customHeight="true" outlineLevel="0" collapsed="false">
      <c r="A1002" s="284"/>
      <c r="B1002" s="285"/>
      <c r="C1002" s="286" t="s">
        <v>888</v>
      </c>
      <c r="D1002" s="286"/>
      <c r="E1002" s="287" t="n">
        <v>36</v>
      </c>
      <c r="F1002" s="288"/>
      <c r="G1002" s="289"/>
      <c r="H1002" s="290"/>
      <c r="I1002" s="291"/>
      <c r="J1002" s="292"/>
      <c r="K1002" s="291"/>
      <c r="M1002" s="275"/>
    </row>
    <row r="1003" customFormat="false" ht="13.2" hidden="false" customHeight="true" outlineLevel="0" collapsed="false">
      <c r="A1003" s="284"/>
      <c r="B1003" s="285"/>
      <c r="C1003" s="286" t="s">
        <v>889</v>
      </c>
      <c r="D1003" s="286"/>
      <c r="E1003" s="287" t="n">
        <v>36</v>
      </c>
      <c r="F1003" s="288"/>
      <c r="G1003" s="289"/>
      <c r="H1003" s="290"/>
      <c r="I1003" s="291"/>
      <c r="J1003" s="292"/>
      <c r="K1003" s="291"/>
      <c r="M1003" s="275"/>
    </row>
    <row r="1004" customFormat="false" ht="13.2" hidden="false" customHeight="true" outlineLevel="0" collapsed="false">
      <c r="A1004" s="284"/>
      <c r="B1004" s="285"/>
      <c r="C1004" s="286" t="s">
        <v>890</v>
      </c>
      <c r="D1004" s="286"/>
      <c r="E1004" s="287" t="n">
        <v>36</v>
      </c>
      <c r="F1004" s="288"/>
      <c r="G1004" s="289"/>
      <c r="H1004" s="290"/>
      <c r="I1004" s="291"/>
      <c r="J1004" s="292"/>
      <c r="K1004" s="291"/>
      <c r="M1004" s="275"/>
    </row>
    <row r="1005" customFormat="false" ht="13.2" hidden="false" customHeight="true" outlineLevel="0" collapsed="false">
      <c r="A1005" s="284"/>
      <c r="B1005" s="285"/>
      <c r="C1005" s="286" t="s">
        <v>891</v>
      </c>
      <c r="D1005" s="286"/>
      <c r="E1005" s="287" t="n">
        <v>36</v>
      </c>
      <c r="F1005" s="288"/>
      <c r="G1005" s="289"/>
      <c r="H1005" s="290"/>
      <c r="I1005" s="291"/>
      <c r="J1005" s="292"/>
      <c r="K1005" s="291"/>
      <c r="M1005" s="275"/>
    </row>
    <row r="1006" customFormat="false" ht="13.2" hidden="false" customHeight="true" outlineLevel="0" collapsed="false">
      <c r="A1006" s="284"/>
      <c r="B1006" s="285"/>
      <c r="C1006" s="286" t="s">
        <v>892</v>
      </c>
      <c r="D1006" s="286"/>
      <c r="E1006" s="287" t="n">
        <v>24</v>
      </c>
      <c r="F1006" s="288"/>
      <c r="G1006" s="289"/>
      <c r="H1006" s="290"/>
      <c r="I1006" s="291"/>
      <c r="J1006" s="292"/>
      <c r="K1006" s="291"/>
      <c r="M1006" s="275"/>
    </row>
    <row r="1007" customFormat="false" ht="13.2" hidden="false" customHeight="true" outlineLevel="0" collapsed="false">
      <c r="A1007" s="284"/>
      <c r="B1007" s="285"/>
      <c r="C1007" s="286" t="s">
        <v>893</v>
      </c>
      <c r="D1007" s="286"/>
      <c r="E1007" s="287" t="n">
        <v>116</v>
      </c>
      <c r="F1007" s="288"/>
      <c r="G1007" s="289"/>
      <c r="H1007" s="290"/>
      <c r="I1007" s="291"/>
      <c r="J1007" s="292"/>
      <c r="K1007" s="291"/>
      <c r="M1007" s="275"/>
    </row>
    <row r="1008" customFormat="false" ht="13.2" hidden="false" customHeight="true" outlineLevel="0" collapsed="false">
      <c r="A1008" s="284"/>
      <c r="B1008" s="285"/>
      <c r="C1008" s="286" t="s">
        <v>894</v>
      </c>
      <c r="D1008" s="286"/>
      <c r="E1008" s="287" t="n">
        <v>24</v>
      </c>
      <c r="F1008" s="288"/>
      <c r="G1008" s="289"/>
      <c r="H1008" s="290"/>
      <c r="I1008" s="291"/>
      <c r="J1008" s="292"/>
      <c r="K1008" s="291"/>
      <c r="M1008" s="275"/>
    </row>
    <row r="1009" customFormat="false" ht="13.2" hidden="false" customHeight="true" outlineLevel="0" collapsed="false">
      <c r="A1009" s="284"/>
      <c r="B1009" s="285"/>
      <c r="C1009" s="286" t="s">
        <v>895</v>
      </c>
      <c r="D1009" s="286"/>
      <c r="E1009" s="287" t="n">
        <v>24</v>
      </c>
      <c r="F1009" s="288"/>
      <c r="G1009" s="289"/>
      <c r="H1009" s="290"/>
      <c r="I1009" s="291"/>
      <c r="J1009" s="292"/>
      <c r="K1009" s="291"/>
      <c r="M1009" s="275"/>
    </row>
    <row r="1010" customFormat="false" ht="13.2" hidden="false" customHeight="true" outlineLevel="0" collapsed="false">
      <c r="A1010" s="284"/>
      <c r="B1010" s="285"/>
      <c r="C1010" s="286" t="s">
        <v>896</v>
      </c>
      <c r="D1010" s="286"/>
      <c r="E1010" s="287" t="n">
        <v>12</v>
      </c>
      <c r="F1010" s="288"/>
      <c r="G1010" s="289"/>
      <c r="H1010" s="290"/>
      <c r="I1010" s="291"/>
      <c r="J1010" s="292"/>
      <c r="K1010" s="291"/>
      <c r="M1010" s="275"/>
    </row>
    <row r="1011" customFormat="false" ht="13.2" hidden="false" customHeight="true" outlineLevel="0" collapsed="false">
      <c r="A1011" s="284"/>
      <c r="B1011" s="285"/>
      <c r="C1011" s="286" t="s">
        <v>897</v>
      </c>
      <c r="D1011" s="286"/>
      <c r="E1011" s="287" t="n">
        <v>0</v>
      </c>
      <c r="F1011" s="288"/>
      <c r="G1011" s="289"/>
      <c r="H1011" s="290"/>
      <c r="I1011" s="291"/>
      <c r="J1011" s="292"/>
      <c r="K1011" s="291"/>
      <c r="M1011" s="275"/>
    </row>
    <row r="1012" customFormat="false" ht="13.2" hidden="false" customHeight="true" outlineLevel="0" collapsed="false">
      <c r="A1012" s="284"/>
      <c r="B1012" s="285"/>
      <c r="C1012" s="286" t="s">
        <v>898</v>
      </c>
      <c r="D1012" s="286"/>
      <c r="E1012" s="287" t="n">
        <v>24</v>
      </c>
      <c r="F1012" s="288"/>
      <c r="G1012" s="289"/>
      <c r="H1012" s="290"/>
      <c r="I1012" s="291"/>
      <c r="J1012" s="292"/>
      <c r="K1012" s="291"/>
      <c r="M1012" s="275"/>
    </row>
    <row r="1013" customFormat="false" ht="13.2" hidden="false" customHeight="true" outlineLevel="0" collapsed="false">
      <c r="A1013" s="284"/>
      <c r="B1013" s="285"/>
      <c r="C1013" s="286" t="s">
        <v>899</v>
      </c>
      <c r="D1013" s="286"/>
      <c r="E1013" s="287" t="n">
        <v>16</v>
      </c>
      <c r="F1013" s="288"/>
      <c r="G1013" s="289"/>
      <c r="H1013" s="290"/>
      <c r="I1013" s="291"/>
      <c r="J1013" s="292"/>
      <c r="K1013" s="291"/>
      <c r="M1013" s="275"/>
    </row>
    <row r="1014" customFormat="false" ht="13.2" hidden="false" customHeight="true" outlineLevel="0" collapsed="false">
      <c r="A1014" s="284"/>
      <c r="B1014" s="285"/>
      <c r="C1014" s="286" t="s">
        <v>900</v>
      </c>
      <c r="D1014" s="286"/>
      <c r="E1014" s="287" t="n">
        <v>24</v>
      </c>
      <c r="F1014" s="288"/>
      <c r="G1014" s="289"/>
      <c r="H1014" s="290"/>
      <c r="I1014" s="291"/>
      <c r="J1014" s="292"/>
      <c r="K1014" s="291"/>
      <c r="M1014" s="275"/>
    </row>
    <row r="1015" customFormat="false" ht="13.2" hidden="false" customHeight="true" outlineLevel="0" collapsed="false">
      <c r="A1015" s="284"/>
      <c r="B1015" s="285"/>
      <c r="C1015" s="286" t="s">
        <v>901</v>
      </c>
      <c r="D1015" s="286"/>
      <c r="E1015" s="287" t="n">
        <v>48</v>
      </c>
      <c r="F1015" s="288"/>
      <c r="G1015" s="289"/>
      <c r="H1015" s="290"/>
      <c r="I1015" s="291"/>
      <c r="J1015" s="292"/>
      <c r="K1015" s="291"/>
      <c r="M1015" s="275"/>
    </row>
    <row r="1016" customFormat="false" ht="13.2" hidden="false" customHeight="true" outlineLevel="0" collapsed="false">
      <c r="A1016" s="284"/>
      <c r="B1016" s="285"/>
      <c r="C1016" s="286" t="s">
        <v>902</v>
      </c>
      <c r="D1016" s="286"/>
      <c r="E1016" s="287" t="n">
        <v>48</v>
      </c>
      <c r="F1016" s="288"/>
      <c r="G1016" s="289"/>
      <c r="H1016" s="290"/>
      <c r="I1016" s="291"/>
      <c r="J1016" s="292"/>
      <c r="K1016" s="291"/>
      <c r="M1016" s="275"/>
    </row>
    <row r="1017" customFormat="false" ht="13.2" hidden="false" customHeight="true" outlineLevel="0" collapsed="false">
      <c r="A1017" s="284"/>
      <c r="B1017" s="285"/>
      <c r="C1017" s="286" t="s">
        <v>903</v>
      </c>
      <c r="D1017" s="286"/>
      <c r="E1017" s="287" t="n">
        <v>48</v>
      </c>
      <c r="F1017" s="288"/>
      <c r="G1017" s="289"/>
      <c r="H1017" s="290"/>
      <c r="I1017" s="291"/>
      <c r="J1017" s="292"/>
      <c r="K1017" s="291"/>
      <c r="M1017" s="275"/>
    </row>
    <row r="1018" customFormat="false" ht="13.2" hidden="false" customHeight="true" outlineLevel="0" collapsed="false">
      <c r="A1018" s="284"/>
      <c r="B1018" s="285"/>
      <c r="C1018" s="286" t="s">
        <v>862</v>
      </c>
      <c r="D1018" s="286"/>
      <c r="E1018" s="287" t="n">
        <v>0</v>
      </c>
      <c r="F1018" s="288"/>
      <c r="G1018" s="289"/>
      <c r="H1018" s="290"/>
      <c r="I1018" s="291"/>
      <c r="J1018" s="292"/>
      <c r="K1018" s="291"/>
      <c r="M1018" s="275"/>
    </row>
    <row r="1019" customFormat="false" ht="13.2" hidden="false" customHeight="true" outlineLevel="0" collapsed="false">
      <c r="A1019" s="284"/>
      <c r="B1019" s="285"/>
      <c r="C1019" s="286" t="s">
        <v>904</v>
      </c>
      <c r="D1019" s="286"/>
      <c r="E1019" s="287" t="n">
        <v>24</v>
      </c>
      <c r="F1019" s="288"/>
      <c r="G1019" s="289"/>
      <c r="H1019" s="290"/>
      <c r="I1019" s="291"/>
      <c r="J1019" s="292"/>
      <c r="K1019" s="291"/>
      <c r="M1019" s="275"/>
    </row>
    <row r="1020" customFormat="false" ht="13.2" hidden="false" customHeight="true" outlineLevel="0" collapsed="false">
      <c r="A1020" s="284"/>
      <c r="B1020" s="285"/>
      <c r="C1020" s="286" t="s">
        <v>905</v>
      </c>
      <c r="D1020" s="286"/>
      <c r="E1020" s="287" t="n">
        <v>24</v>
      </c>
      <c r="F1020" s="288"/>
      <c r="G1020" s="289"/>
      <c r="H1020" s="290"/>
      <c r="I1020" s="291"/>
      <c r="J1020" s="292"/>
      <c r="K1020" s="291"/>
      <c r="M1020" s="275"/>
    </row>
    <row r="1021" customFormat="false" ht="13.2" hidden="false" customHeight="true" outlineLevel="0" collapsed="false">
      <c r="A1021" s="284"/>
      <c r="B1021" s="285"/>
      <c r="C1021" s="286" t="s">
        <v>906</v>
      </c>
      <c r="D1021" s="286"/>
      <c r="E1021" s="287" t="n">
        <v>24</v>
      </c>
      <c r="F1021" s="288"/>
      <c r="G1021" s="289"/>
      <c r="H1021" s="290"/>
      <c r="I1021" s="291"/>
      <c r="J1021" s="292"/>
      <c r="K1021" s="291"/>
      <c r="M1021" s="275"/>
    </row>
    <row r="1022" customFormat="false" ht="13.2" hidden="false" customHeight="true" outlineLevel="0" collapsed="false">
      <c r="A1022" s="284"/>
      <c r="B1022" s="285"/>
      <c r="C1022" s="286" t="s">
        <v>907</v>
      </c>
      <c r="D1022" s="286"/>
      <c r="E1022" s="287" t="n">
        <v>156</v>
      </c>
      <c r="F1022" s="288"/>
      <c r="G1022" s="289"/>
      <c r="H1022" s="290"/>
      <c r="I1022" s="291"/>
      <c r="J1022" s="292"/>
      <c r="K1022" s="291"/>
      <c r="M1022" s="275"/>
    </row>
    <row r="1023" customFormat="false" ht="13.2" hidden="false" customHeight="true" outlineLevel="0" collapsed="false">
      <c r="A1023" s="284"/>
      <c r="B1023" s="285"/>
      <c r="C1023" s="286" t="s">
        <v>908</v>
      </c>
      <c r="D1023" s="286"/>
      <c r="E1023" s="287" t="n">
        <v>28</v>
      </c>
      <c r="F1023" s="288"/>
      <c r="G1023" s="289"/>
      <c r="H1023" s="290"/>
      <c r="I1023" s="291"/>
      <c r="J1023" s="292"/>
      <c r="K1023" s="291"/>
      <c r="M1023" s="275"/>
    </row>
    <row r="1024" customFormat="false" ht="13.2" hidden="false" customHeight="true" outlineLevel="0" collapsed="false">
      <c r="A1024" s="284"/>
      <c r="B1024" s="285"/>
      <c r="C1024" s="286" t="s">
        <v>909</v>
      </c>
      <c r="D1024" s="286"/>
      <c r="E1024" s="287" t="n">
        <v>4</v>
      </c>
      <c r="F1024" s="288"/>
      <c r="G1024" s="289"/>
      <c r="H1024" s="290"/>
      <c r="I1024" s="291"/>
      <c r="J1024" s="292"/>
      <c r="K1024" s="291"/>
      <c r="M1024" s="275"/>
    </row>
    <row r="1025" customFormat="false" ht="13.2" hidden="false" customHeight="true" outlineLevel="0" collapsed="false">
      <c r="A1025" s="284"/>
      <c r="B1025" s="285"/>
      <c r="C1025" s="286" t="s">
        <v>910</v>
      </c>
      <c r="D1025" s="286"/>
      <c r="E1025" s="287" t="n">
        <v>24</v>
      </c>
      <c r="F1025" s="288"/>
      <c r="G1025" s="289"/>
      <c r="H1025" s="290"/>
      <c r="I1025" s="291"/>
      <c r="J1025" s="292"/>
      <c r="K1025" s="291"/>
      <c r="M1025" s="275"/>
    </row>
    <row r="1026" customFormat="false" ht="13.2" hidden="false" customHeight="true" outlineLevel="0" collapsed="false">
      <c r="A1026" s="284"/>
      <c r="B1026" s="285"/>
      <c r="C1026" s="286" t="s">
        <v>911</v>
      </c>
      <c r="D1026" s="286"/>
      <c r="E1026" s="287" t="n">
        <v>36</v>
      </c>
      <c r="F1026" s="288"/>
      <c r="G1026" s="289"/>
      <c r="H1026" s="290"/>
      <c r="I1026" s="291"/>
      <c r="J1026" s="292"/>
      <c r="K1026" s="291"/>
      <c r="M1026" s="275"/>
    </row>
    <row r="1027" customFormat="false" ht="13.2" hidden="false" customHeight="true" outlineLevel="0" collapsed="false">
      <c r="A1027" s="284"/>
      <c r="B1027" s="285"/>
      <c r="C1027" s="286" t="s">
        <v>912</v>
      </c>
      <c r="D1027" s="286"/>
      <c r="E1027" s="287" t="n">
        <v>36</v>
      </c>
      <c r="F1027" s="288"/>
      <c r="G1027" s="289"/>
      <c r="H1027" s="290"/>
      <c r="I1027" s="291"/>
      <c r="J1027" s="292"/>
      <c r="K1027" s="291"/>
      <c r="M1027" s="275"/>
    </row>
    <row r="1028" customFormat="false" ht="13.2" hidden="false" customHeight="true" outlineLevel="0" collapsed="false">
      <c r="A1028" s="284"/>
      <c r="B1028" s="285"/>
      <c r="C1028" s="286" t="s">
        <v>913</v>
      </c>
      <c r="D1028" s="286"/>
      <c r="E1028" s="287" t="n">
        <v>36</v>
      </c>
      <c r="F1028" s="288"/>
      <c r="G1028" s="289"/>
      <c r="H1028" s="290"/>
      <c r="I1028" s="291"/>
      <c r="J1028" s="292"/>
      <c r="K1028" s="291"/>
      <c r="M1028" s="275"/>
    </row>
    <row r="1029" customFormat="false" ht="13.2" hidden="false" customHeight="true" outlineLevel="0" collapsed="false">
      <c r="A1029" s="284"/>
      <c r="B1029" s="285"/>
      <c r="C1029" s="286" t="s">
        <v>914</v>
      </c>
      <c r="D1029" s="286"/>
      <c r="E1029" s="287" t="n">
        <v>36</v>
      </c>
      <c r="F1029" s="288"/>
      <c r="G1029" s="289"/>
      <c r="H1029" s="290"/>
      <c r="I1029" s="291"/>
      <c r="J1029" s="292"/>
      <c r="K1029" s="291"/>
      <c r="M1029" s="275"/>
    </row>
    <row r="1030" customFormat="false" ht="13.2" hidden="false" customHeight="true" outlineLevel="0" collapsed="false">
      <c r="A1030" s="284"/>
      <c r="B1030" s="285"/>
      <c r="C1030" s="286" t="s">
        <v>915</v>
      </c>
      <c r="D1030" s="286"/>
      <c r="E1030" s="287" t="n">
        <v>36</v>
      </c>
      <c r="F1030" s="288"/>
      <c r="G1030" s="289"/>
      <c r="H1030" s="290"/>
      <c r="I1030" s="291"/>
      <c r="J1030" s="292"/>
      <c r="K1030" s="291"/>
      <c r="M1030" s="275"/>
    </row>
    <row r="1031" customFormat="false" ht="13.2" hidden="false" customHeight="true" outlineLevel="0" collapsed="false">
      <c r="A1031" s="284"/>
      <c r="B1031" s="285"/>
      <c r="C1031" s="286" t="s">
        <v>916</v>
      </c>
      <c r="D1031" s="286"/>
      <c r="E1031" s="287" t="n">
        <v>116</v>
      </c>
      <c r="F1031" s="288"/>
      <c r="G1031" s="289"/>
      <c r="H1031" s="290"/>
      <c r="I1031" s="291"/>
      <c r="J1031" s="292"/>
      <c r="K1031" s="291"/>
      <c r="M1031" s="275"/>
    </row>
    <row r="1032" customFormat="false" ht="13.2" hidden="false" customHeight="true" outlineLevel="0" collapsed="false">
      <c r="A1032" s="284"/>
      <c r="B1032" s="285"/>
      <c r="C1032" s="286" t="s">
        <v>862</v>
      </c>
      <c r="D1032" s="286"/>
      <c r="E1032" s="287" t="n">
        <v>0</v>
      </c>
      <c r="F1032" s="288"/>
      <c r="G1032" s="289"/>
      <c r="H1032" s="290"/>
      <c r="I1032" s="291"/>
      <c r="J1032" s="292"/>
      <c r="K1032" s="291"/>
      <c r="M1032" s="275"/>
    </row>
    <row r="1033" customFormat="false" ht="13.2" hidden="false" customHeight="true" outlineLevel="0" collapsed="false">
      <c r="A1033" s="284"/>
      <c r="B1033" s="285"/>
      <c r="C1033" s="286" t="s">
        <v>917</v>
      </c>
      <c r="D1033" s="286"/>
      <c r="E1033" s="287" t="n">
        <v>36</v>
      </c>
      <c r="F1033" s="288"/>
      <c r="G1033" s="289"/>
      <c r="H1033" s="290"/>
      <c r="I1033" s="291"/>
      <c r="J1033" s="292"/>
      <c r="K1033" s="291"/>
      <c r="M1033" s="275"/>
    </row>
    <row r="1034" customFormat="false" ht="13.2" hidden="false" customHeight="true" outlineLevel="0" collapsed="false">
      <c r="A1034" s="284"/>
      <c r="B1034" s="285"/>
      <c r="C1034" s="286" t="s">
        <v>918</v>
      </c>
      <c r="D1034" s="286"/>
      <c r="E1034" s="287" t="n">
        <v>24</v>
      </c>
      <c r="F1034" s="288"/>
      <c r="G1034" s="289"/>
      <c r="H1034" s="290"/>
      <c r="I1034" s="291"/>
      <c r="J1034" s="292"/>
      <c r="K1034" s="291"/>
      <c r="M1034" s="275"/>
    </row>
    <row r="1035" customFormat="false" ht="13.2" hidden="false" customHeight="true" outlineLevel="0" collapsed="false">
      <c r="A1035" s="284"/>
      <c r="B1035" s="285"/>
      <c r="C1035" s="286" t="s">
        <v>919</v>
      </c>
      <c r="D1035" s="286"/>
      <c r="E1035" s="287" t="n">
        <v>0</v>
      </c>
      <c r="F1035" s="288"/>
      <c r="G1035" s="289"/>
      <c r="H1035" s="290"/>
      <c r="I1035" s="291"/>
      <c r="J1035" s="292"/>
      <c r="K1035" s="291"/>
      <c r="M1035" s="275"/>
    </row>
    <row r="1036" customFormat="false" ht="13.2" hidden="false" customHeight="true" outlineLevel="0" collapsed="false">
      <c r="A1036" s="284"/>
      <c r="B1036" s="285"/>
      <c r="C1036" s="286" t="s">
        <v>920</v>
      </c>
      <c r="D1036" s="286"/>
      <c r="E1036" s="287" t="n">
        <v>32</v>
      </c>
      <c r="F1036" s="288"/>
      <c r="G1036" s="289"/>
      <c r="H1036" s="290"/>
      <c r="I1036" s="291"/>
      <c r="J1036" s="292"/>
      <c r="K1036" s="291"/>
      <c r="M1036" s="275"/>
    </row>
    <row r="1037" customFormat="false" ht="13.2" hidden="false" customHeight="true" outlineLevel="0" collapsed="false">
      <c r="A1037" s="284"/>
      <c r="B1037" s="285"/>
      <c r="C1037" s="286" t="s">
        <v>921</v>
      </c>
      <c r="D1037" s="286"/>
      <c r="E1037" s="287" t="n">
        <v>24</v>
      </c>
      <c r="F1037" s="288"/>
      <c r="G1037" s="289"/>
      <c r="H1037" s="290"/>
      <c r="I1037" s="291"/>
      <c r="J1037" s="292"/>
      <c r="K1037" s="291"/>
      <c r="M1037" s="275"/>
    </row>
    <row r="1038" customFormat="false" ht="13.2" hidden="false" customHeight="true" outlineLevel="0" collapsed="false">
      <c r="A1038" s="284"/>
      <c r="B1038" s="285"/>
      <c r="C1038" s="286" t="s">
        <v>922</v>
      </c>
      <c r="D1038" s="286"/>
      <c r="E1038" s="287" t="n">
        <v>36</v>
      </c>
      <c r="F1038" s="288"/>
      <c r="G1038" s="289"/>
      <c r="H1038" s="290"/>
      <c r="I1038" s="291"/>
      <c r="J1038" s="292"/>
      <c r="K1038" s="291"/>
      <c r="M1038" s="275"/>
    </row>
    <row r="1039" customFormat="false" ht="13.2" hidden="false" customHeight="true" outlineLevel="0" collapsed="false">
      <c r="A1039" s="284"/>
      <c r="B1039" s="285"/>
      <c r="C1039" s="286" t="s">
        <v>923</v>
      </c>
      <c r="D1039" s="286"/>
      <c r="E1039" s="287" t="n">
        <v>36</v>
      </c>
      <c r="F1039" s="288"/>
      <c r="G1039" s="289"/>
      <c r="H1039" s="290"/>
      <c r="I1039" s="291"/>
      <c r="J1039" s="292"/>
      <c r="K1039" s="291"/>
      <c r="M1039" s="275"/>
    </row>
    <row r="1040" customFormat="false" ht="13.2" hidden="false" customHeight="true" outlineLevel="0" collapsed="false">
      <c r="A1040" s="284"/>
      <c r="B1040" s="285"/>
      <c r="C1040" s="286" t="s">
        <v>924</v>
      </c>
      <c r="D1040" s="286"/>
      <c r="E1040" s="287" t="n">
        <v>36</v>
      </c>
      <c r="F1040" s="288"/>
      <c r="G1040" s="289"/>
      <c r="H1040" s="290"/>
      <c r="I1040" s="291"/>
      <c r="J1040" s="292"/>
      <c r="K1040" s="291"/>
      <c r="M1040" s="275"/>
    </row>
    <row r="1041" customFormat="false" ht="13.2" hidden="false" customHeight="true" outlineLevel="0" collapsed="false">
      <c r="A1041" s="284"/>
      <c r="B1041" s="285"/>
      <c r="C1041" s="286" t="s">
        <v>925</v>
      </c>
      <c r="D1041" s="286"/>
      <c r="E1041" s="287" t="n">
        <v>36</v>
      </c>
      <c r="F1041" s="288"/>
      <c r="G1041" s="289"/>
      <c r="H1041" s="290"/>
      <c r="I1041" s="291"/>
      <c r="J1041" s="292"/>
      <c r="K1041" s="291"/>
      <c r="M1041" s="275"/>
    </row>
    <row r="1042" customFormat="false" ht="13.2" hidden="false" customHeight="true" outlineLevel="0" collapsed="false">
      <c r="A1042" s="284"/>
      <c r="B1042" s="285"/>
      <c r="C1042" s="286" t="s">
        <v>926</v>
      </c>
      <c r="D1042" s="286"/>
      <c r="E1042" s="287" t="n">
        <v>24</v>
      </c>
      <c r="F1042" s="288"/>
      <c r="G1042" s="289"/>
      <c r="H1042" s="290"/>
      <c r="I1042" s="291"/>
      <c r="J1042" s="292"/>
      <c r="K1042" s="291"/>
      <c r="M1042" s="275"/>
    </row>
    <row r="1043" customFormat="false" ht="13.2" hidden="false" customHeight="true" outlineLevel="0" collapsed="false">
      <c r="A1043" s="284"/>
      <c r="B1043" s="285"/>
      <c r="C1043" s="286" t="s">
        <v>927</v>
      </c>
      <c r="D1043" s="286"/>
      <c r="E1043" s="287" t="n">
        <v>116</v>
      </c>
      <c r="F1043" s="288"/>
      <c r="G1043" s="289"/>
      <c r="H1043" s="290"/>
      <c r="I1043" s="291"/>
      <c r="J1043" s="292"/>
      <c r="K1043" s="291"/>
      <c r="M1043" s="275"/>
    </row>
    <row r="1044" customFormat="false" ht="13.2" hidden="false" customHeight="true" outlineLevel="0" collapsed="false">
      <c r="A1044" s="284"/>
      <c r="B1044" s="285"/>
      <c r="C1044" s="286" t="s">
        <v>928</v>
      </c>
      <c r="D1044" s="286"/>
      <c r="E1044" s="287" t="n">
        <v>48</v>
      </c>
      <c r="F1044" s="288"/>
      <c r="G1044" s="289"/>
      <c r="H1044" s="290"/>
      <c r="I1044" s="291"/>
      <c r="J1044" s="292"/>
      <c r="K1044" s="291"/>
      <c r="M1044" s="275"/>
    </row>
    <row r="1045" customFormat="false" ht="13.2" hidden="false" customHeight="true" outlineLevel="0" collapsed="false">
      <c r="A1045" s="284"/>
      <c r="B1045" s="285"/>
      <c r="C1045" s="286" t="s">
        <v>929</v>
      </c>
      <c r="D1045" s="286"/>
      <c r="E1045" s="287" t="n">
        <v>12</v>
      </c>
      <c r="F1045" s="288"/>
      <c r="G1045" s="289"/>
      <c r="H1045" s="290"/>
      <c r="I1045" s="291"/>
      <c r="J1045" s="292"/>
      <c r="K1045" s="291"/>
      <c r="M1045" s="275"/>
    </row>
    <row r="1046" customFormat="false" ht="13.2" hidden="false" customHeight="false" outlineLevel="0" collapsed="false">
      <c r="A1046" s="276" t="n">
        <v>96</v>
      </c>
      <c r="B1046" s="277" t="s">
        <v>930</v>
      </c>
      <c r="C1046" s="278" t="s">
        <v>931</v>
      </c>
      <c r="D1046" s="279" t="s">
        <v>201</v>
      </c>
      <c r="E1046" s="280" t="n">
        <v>11</v>
      </c>
      <c r="F1046" s="280"/>
      <c r="G1046" s="281" t="n">
        <f aca="false">E1046*F1046</f>
        <v>0</v>
      </c>
      <c r="H1046" s="282" t="n">
        <v>0</v>
      </c>
      <c r="I1046" s="283" t="n">
        <f aca="false">E1046*H1046</f>
        <v>0</v>
      </c>
      <c r="J1046" s="282" t="n">
        <v>0</v>
      </c>
      <c r="K1046" s="283" t="n">
        <f aca="false">E1046*J1046</f>
        <v>0</v>
      </c>
      <c r="M1046" s="275" t="n">
        <v>2</v>
      </c>
      <c r="AT1046" s="245" t="n">
        <v>1</v>
      </c>
      <c r="AU1046" s="245" t="n">
        <f aca="false">IF(AT1046=1,G1046,0)</f>
        <v>0</v>
      </c>
      <c r="AV1046" s="245" t="n">
        <f aca="false">IF(AT1046=2,G1046,0)</f>
        <v>0</v>
      </c>
      <c r="AW1046" s="245" t="n">
        <f aca="false">IF(AT1046=3,G1046,0)</f>
        <v>0</v>
      </c>
      <c r="AX1046" s="245" t="n">
        <f aca="false">IF(AT1046=4,G1046,0)</f>
        <v>0</v>
      </c>
      <c r="AY1046" s="245" t="n">
        <f aca="false">IF(AT1046=5,G1046,0)</f>
        <v>0</v>
      </c>
      <c r="BU1046" s="275" t="n">
        <v>1</v>
      </c>
      <c r="BV1046" s="275" t="n">
        <v>1</v>
      </c>
    </row>
    <row r="1047" customFormat="false" ht="13.2" hidden="false" customHeight="true" outlineLevel="0" collapsed="false">
      <c r="A1047" s="284"/>
      <c r="B1047" s="285"/>
      <c r="C1047" s="286" t="s">
        <v>168</v>
      </c>
      <c r="D1047" s="286"/>
      <c r="E1047" s="287" t="n">
        <v>0</v>
      </c>
      <c r="F1047" s="288"/>
      <c r="G1047" s="289"/>
      <c r="H1047" s="290"/>
      <c r="I1047" s="291"/>
      <c r="J1047" s="292"/>
      <c r="K1047" s="291"/>
      <c r="M1047" s="275"/>
    </row>
    <row r="1048" customFormat="false" ht="13.2" hidden="false" customHeight="true" outlineLevel="0" collapsed="false">
      <c r="A1048" s="284"/>
      <c r="B1048" s="285"/>
      <c r="C1048" s="286" t="s">
        <v>932</v>
      </c>
      <c r="D1048" s="286"/>
      <c r="E1048" s="287" t="n">
        <v>2</v>
      </c>
      <c r="F1048" s="288"/>
      <c r="G1048" s="289"/>
      <c r="H1048" s="290"/>
      <c r="I1048" s="291"/>
      <c r="J1048" s="292"/>
      <c r="K1048" s="291"/>
      <c r="M1048" s="275"/>
    </row>
    <row r="1049" customFormat="false" ht="13.2" hidden="false" customHeight="true" outlineLevel="0" collapsed="false">
      <c r="A1049" s="284"/>
      <c r="B1049" s="285"/>
      <c r="C1049" s="286" t="s">
        <v>933</v>
      </c>
      <c r="D1049" s="286"/>
      <c r="E1049" s="287" t="n">
        <v>1</v>
      </c>
      <c r="F1049" s="288"/>
      <c r="G1049" s="289"/>
      <c r="H1049" s="290"/>
      <c r="I1049" s="291"/>
      <c r="J1049" s="292"/>
      <c r="K1049" s="291"/>
      <c r="M1049" s="275"/>
    </row>
    <row r="1050" customFormat="false" ht="13.2" hidden="false" customHeight="true" outlineLevel="0" collapsed="false">
      <c r="A1050" s="284"/>
      <c r="B1050" s="285"/>
      <c r="C1050" s="286" t="s">
        <v>934</v>
      </c>
      <c r="D1050" s="286"/>
      <c r="E1050" s="287" t="n">
        <v>1</v>
      </c>
      <c r="F1050" s="288"/>
      <c r="G1050" s="289"/>
      <c r="H1050" s="290"/>
      <c r="I1050" s="291"/>
      <c r="J1050" s="292"/>
      <c r="K1050" s="291"/>
      <c r="M1050" s="275"/>
    </row>
    <row r="1051" customFormat="false" ht="13.2" hidden="false" customHeight="true" outlineLevel="0" collapsed="false">
      <c r="A1051" s="284"/>
      <c r="B1051" s="285"/>
      <c r="C1051" s="286" t="s">
        <v>145</v>
      </c>
      <c r="D1051" s="286"/>
      <c r="E1051" s="287" t="n">
        <v>0</v>
      </c>
      <c r="F1051" s="288"/>
      <c r="G1051" s="289"/>
      <c r="H1051" s="290"/>
      <c r="I1051" s="291"/>
      <c r="J1051" s="292"/>
      <c r="K1051" s="291"/>
      <c r="M1051" s="275"/>
    </row>
    <row r="1052" customFormat="false" ht="13.2" hidden="false" customHeight="true" outlineLevel="0" collapsed="false">
      <c r="A1052" s="284"/>
      <c r="B1052" s="285"/>
      <c r="C1052" s="286" t="s">
        <v>935</v>
      </c>
      <c r="D1052" s="286"/>
      <c r="E1052" s="287" t="n">
        <v>2</v>
      </c>
      <c r="F1052" s="288"/>
      <c r="G1052" s="289"/>
      <c r="H1052" s="290"/>
      <c r="I1052" s="291"/>
      <c r="J1052" s="292"/>
      <c r="K1052" s="291"/>
      <c r="M1052" s="275"/>
    </row>
    <row r="1053" customFormat="false" ht="13.2" hidden="false" customHeight="true" outlineLevel="0" collapsed="false">
      <c r="A1053" s="284"/>
      <c r="B1053" s="285"/>
      <c r="C1053" s="286" t="s">
        <v>936</v>
      </c>
      <c r="D1053" s="286"/>
      <c r="E1053" s="287" t="n">
        <v>2</v>
      </c>
      <c r="F1053" s="288"/>
      <c r="G1053" s="289"/>
      <c r="H1053" s="290"/>
      <c r="I1053" s="291"/>
      <c r="J1053" s="292"/>
      <c r="K1053" s="291"/>
      <c r="M1053" s="275"/>
    </row>
    <row r="1054" customFormat="false" ht="13.2" hidden="false" customHeight="true" outlineLevel="0" collapsed="false">
      <c r="A1054" s="284"/>
      <c r="B1054" s="285"/>
      <c r="C1054" s="286" t="s">
        <v>937</v>
      </c>
      <c r="D1054" s="286"/>
      <c r="E1054" s="287" t="n">
        <v>2</v>
      </c>
      <c r="F1054" s="288"/>
      <c r="G1054" s="289"/>
      <c r="H1054" s="290"/>
      <c r="I1054" s="291"/>
      <c r="J1054" s="292"/>
      <c r="K1054" s="291"/>
      <c r="M1054" s="275"/>
    </row>
    <row r="1055" customFormat="false" ht="13.2" hidden="false" customHeight="true" outlineLevel="0" collapsed="false">
      <c r="A1055" s="284"/>
      <c r="B1055" s="285"/>
      <c r="C1055" s="286" t="s">
        <v>938</v>
      </c>
      <c r="D1055" s="286"/>
      <c r="E1055" s="287" t="n">
        <v>1</v>
      </c>
      <c r="F1055" s="288"/>
      <c r="G1055" s="289"/>
      <c r="H1055" s="290"/>
      <c r="I1055" s="291"/>
      <c r="J1055" s="292"/>
      <c r="K1055" s="291"/>
      <c r="M1055" s="275"/>
    </row>
    <row r="1056" customFormat="false" ht="13.2" hidden="false" customHeight="false" outlineLevel="0" collapsed="false">
      <c r="A1056" s="276" t="n">
        <v>97</v>
      </c>
      <c r="B1056" s="277" t="s">
        <v>939</v>
      </c>
      <c r="C1056" s="278" t="s">
        <v>940</v>
      </c>
      <c r="D1056" s="279" t="s">
        <v>124</v>
      </c>
      <c r="E1056" s="280" t="n">
        <v>29.036</v>
      </c>
      <c r="F1056" s="280"/>
      <c r="G1056" s="281" t="n">
        <f aca="false">E1056*F1056</f>
        <v>0</v>
      </c>
      <c r="H1056" s="282" t="n">
        <v>0.001</v>
      </c>
      <c r="I1056" s="283" t="n">
        <f aca="false">E1056*H1056</f>
        <v>0.029036</v>
      </c>
      <c r="J1056" s="282" t="n">
        <v>-0.031</v>
      </c>
      <c r="K1056" s="283" t="n">
        <f aca="false">E1056*J1056</f>
        <v>-0.900116</v>
      </c>
      <c r="M1056" s="275" t="n">
        <v>2</v>
      </c>
      <c r="AT1056" s="245" t="n">
        <v>1</v>
      </c>
      <c r="AU1056" s="245" t="n">
        <f aca="false">IF(AT1056=1,G1056,0)</f>
        <v>0</v>
      </c>
      <c r="AV1056" s="245" t="n">
        <f aca="false">IF(AT1056=2,G1056,0)</f>
        <v>0</v>
      </c>
      <c r="AW1056" s="245" t="n">
        <f aca="false">IF(AT1056=3,G1056,0)</f>
        <v>0</v>
      </c>
      <c r="AX1056" s="245" t="n">
        <f aca="false">IF(AT1056=4,G1056,0)</f>
        <v>0</v>
      </c>
      <c r="AY1056" s="245" t="n">
        <f aca="false">IF(AT1056=5,G1056,0)</f>
        <v>0</v>
      </c>
      <c r="BU1056" s="275" t="n">
        <v>1</v>
      </c>
      <c r="BV1056" s="275" t="n">
        <v>1</v>
      </c>
    </row>
    <row r="1057" customFormat="false" ht="13.2" hidden="false" customHeight="true" outlineLevel="0" collapsed="false">
      <c r="A1057" s="284"/>
      <c r="B1057" s="285"/>
      <c r="C1057" s="286" t="s">
        <v>168</v>
      </c>
      <c r="D1057" s="286"/>
      <c r="E1057" s="287" t="n">
        <v>0</v>
      </c>
      <c r="F1057" s="288"/>
      <c r="G1057" s="289"/>
      <c r="H1057" s="290"/>
      <c r="I1057" s="291"/>
      <c r="J1057" s="292"/>
      <c r="K1057" s="291"/>
      <c r="M1057" s="275"/>
    </row>
    <row r="1058" customFormat="false" ht="13.2" hidden="false" customHeight="true" outlineLevel="0" collapsed="false">
      <c r="A1058" s="284"/>
      <c r="B1058" s="285"/>
      <c r="C1058" s="286" t="s">
        <v>941</v>
      </c>
      <c r="D1058" s="286"/>
      <c r="E1058" s="287" t="n">
        <v>0</v>
      </c>
      <c r="F1058" s="288"/>
      <c r="G1058" s="289"/>
      <c r="H1058" s="290"/>
      <c r="I1058" s="291"/>
      <c r="J1058" s="292"/>
      <c r="K1058" s="291"/>
      <c r="M1058" s="275"/>
    </row>
    <row r="1059" customFormat="false" ht="13.2" hidden="false" customHeight="true" outlineLevel="0" collapsed="false">
      <c r="A1059" s="284"/>
      <c r="B1059" s="285"/>
      <c r="C1059" s="286" t="s">
        <v>942</v>
      </c>
      <c r="D1059" s="286"/>
      <c r="E1059" s="287" t="n">
        <v>1.2</v>
      </c>
      <c r="F1059" s="288"/>
      <c r="G1059" s="289"/>
      <c r="H1059" s="290"/>
      <c r="I1059" s="291"/>
      <c r="J1059" s="292"/>
      <c r="K1059" s="291"/>
      <c r="M1059" s="275"/>
    </row>
    <row r="1060" customFormat="false" ht="13.2" hidden="false" customHeight="true" outlineLevel="0" collapsed="false">
      <c r="A1060" s="284"/>
      <c r="B1060" s="285"/>
      <c r="C1060" s="286" t="s">
        <v>943</v>
      </c>
      <c r="D1060" s="286"/>
      <c r="E1060" s="287" t="n">
        <v>1.2</v>
      </c>
      <c r="F1060" s="288"/>
      <c r="G1060" s="289"/>
      <c r="H1060" s="290"/>
      <c r="I1060" s="291"/>
      <c r="J1060" s="292"/>
      <c r="K1060" s="291"/>
      <c r="M1060" s="275"/>
    </row>
    <row r="1061" customFormat="false" ht="13.2" hidden="false" customHeight="true" outlineLevel="0" collapsed="false">
      <c r="A1061" s="284"/>
      <c r="B1061" s="285"/>
      <c r="C1061" s="286" t="s">
        <v>944</v>
      </c>
      <c r="D1061" s="286"/>
      <c r="E1061" s="287" t="n">
        <v>1.2</v>
      </c>
      <c r="F1061" s="288"/>
      <c r="G1061" s="289"/>
      <c r="H1061" s="290"/>
      <c r="I1061" s="291"/>
      <c r="J1061" s="292"/>
      <c r="K1061" s="291"/>
      <c r="M1061" s="275"/>
    </row>
    <row r="1062" customFormat="false" ht="13.2" hidden="false" customHeight="true" outlineLevel="0" collapsed="false">
      <c r="A1062" s="284"/>
      <c r="B1062" s="285"/>
      <c r="C1062" s="286" t="s">
        <v>945</v>
      </c>
      <c r="D1062" s="286"/>
      <c r="E1062" s="287" t="n">
        <v>1.2</v>
      </c>
      <c r="F1062" s="288"/>
      <c r="G1062" s="289"/>
      <c r="H1062" s="290"/>
      <c r="I1062" s="291"/>
      <c r="J1062" s="292"/>
      <c r="K1062" s="291"/>
      <c r="M1062" s="275"/>
    </row>
    <row r="1063" customFormat="false" ht="13.2" hidden="false" customHeight="true" outlineLevel="0" collapsed="false">
      <c r="A1063" s="284"/>
      <c r="B1063" s="285"/>
      <c r="C1063" s="286" t="s">
        <v>422</v>
      </c>
      <c r="D1063" s="286"/>
      <c r="E1063" s="287" t="n">
        <v>1.35</v>
      </c>
      <c r="F1063" s="288"/>
      <c r="G1063" s="289"/>
      <c r="H1063" s="290"/>
      <c r="I1063" s="291"/>
      <c r="J1063" s="292"/>
      <c r="K1063" s="291"/>
      <c r="M1063" s="275"/>
    </row>
    <row r="1064" customFormat="false" ht="13.2" hidden="false" customHeight="true" outlineLevel="0" collapsed="false">
      <c r="A1064" s="284"/>
      <c r="B1064" s="285"/>
      <c r="C1064" s="286" t="s">
        <v>946</v>
      </c>
      <c r="D1064" s="286"/>
      <c r="E1064" s="287" t="n">
        <v>1.408</v>
      </c>
      <c r="F1064" s="288"/>
      <c r="G1064" s="289"/>
      <c r="H1064" s="290"/>
      <c r="I1064" s="291"/>
      <c r="J1064" s="292"/>
      <c r="K1064" s="291"/>
      <c r="M1064" s="275"/>
    </row>
    <row r="1065" customFormat="false" ht="13.2" hidden="false" customHeight="true" outlineLevel="0" collapsed="false">
      <c r="A1065" s="284"/>
      <c r="B1065" s="285"/>
      <c r="C1065" s="286" t="s">
        <v>947</v>
      </c>
      <c r="D1065" s="286"/>
      <c r="E1065" s="287" t="n">
        <v>1.408</v>
      </c>
      <c r="F1065" s="288"/>
      <c r="G1065" s="289"/>
      <c r="H1065" s="290"/>
      <c r="I1065" s="291"/>
      <c r="J1065" s="292"/>
      <c r="K1065" s="291"/>
      <c r="M1065" s="275"/>
    </row>
    <row r="1066" customFormat="false" ht="13.2" hidden="false" customHeight="true" outlineLevel="0" collapsed="false">
      <c r="A1066" s="284"/>
      <c r="B1066" s="285"/>
      <c r="C1066" s="286" t="s">
        <v>948</v>
      </c>
      <c r="D1066" s="286"/>
      <c r="E1066" s="287" t="n">
        <v>1.335</v>
      </c>
      <c r="F1066" s="288"/>
      <c r="G1066" s="289"/>
      <c r="H1066" s="290"/>
      <c r="I1066" s="291"/>
      <c r="J1066" s="292"/>
      <c r="K1066" s="291"/>
      <c r="M1066" s="275"/>
    </row>
    <row r="1067" customFormat="false" ht="13.2" hidden="false" customHeight="true" outlineLevel="0" collapsed="false">
      <c r="A1067" s="284"/>
      <c r="B1067" s="285"/>
      <c r="C1067" s="286" t="s">
        <v>949</v>
      </c>
      <c r="D1067" s="286"/>
      <c r="E1067" s="287" t="n">
        <v>1.92</v>
      </c>
      <c r="F1067" s="288"/>
      <c r="G1067" s="289"/>
      <c r="H1067" s="290"/>
      <c r="I1067" s="291"/>
      <c r="J1067" s="292"/>
      <c r="K1067" s="291"/>
      <c r="M1067" s="275"/>
    </row>
    <row r="1068" customFormat="false" ht="13.2" hidden="false" customHeight="true" outlineLevel="0" collapsed="false">
      <c r="A1068" s="284"/>
      <c r="B1068" s="285"/>
      <c r="C1068" s="286" t="s">
        <v>950</v>
      </c>
      <c r="D1068" s="286"/>
      <c r="E1068" s="287" t="n">
        <v>1.92</v>
      </c>
      <c r="F1068" s="288"/>
      <c r="G1068" s="289"/>
      <c r="H1068" s="290"/>
      <c r="I1068" s="291"/>
      <c r="J1068" s="292"/>
      <c r="K1068" s="291"/>
      <c r="M1068" s="275"/>
    </row>
    <row r="1069" customFormat="false" ht="13.2" hidden="false" customHeight="true" outlineLevel="0" collapsed="false">
      <c r="A1069" s="284"/>
      <c r="B1069" s="285"/>
      <c r="C1069" s="286" t="s">
        <v>951</v>
      </c>
      <c r="D1069" s="286"/>
      <c r="E1069" s="287" t="n">
        <v>0.96</v>
      </c>
      <c r="F1069" s="288"/>
      <c r="G1069" s="289"/>
      <c r="H1069" s="290"/>
      <c r="I1069" s="291"/>
      <c r="J1069" s="292"/>
      <c r="K1069" s="291"/>
      <c r="M1069" s="275"/>
    </row>
    <row r="1070" customFormat="false" ht="13.2" hidden="false" customHeight="true" outlineLevel="0" collapsed="false">
      <c r="A1070" s="284"/>
      <c r="B1070" s="285"/>
      <c r="C1070" s="286" t="s">
        <v>952</v>
      </c>
      <c r="D1070" s="286"/>
      <c r="E1070" s="287" t="n">
        <v>2.4</v>
      </c>
      <c r="F1070" s="288"/>
      <c r="G1070" s="289"/>
      <c r="H1070" s="290"/>
      <c r="I1070" s="291"/>
      <c r="J1070" s="292"/>
      <c r="K1070" s="291"/>
      <c r="M1070" s="275"/>
    </row>
    <row r="1071" customFormat="false" ht="13.2" hidden="false" customHeight="true" outlineLevel="0" collapsed="false">
      <c r="A1071" s="284"/>
      <c r="B1071" s="285"/>
      <c r="C1071" s="286" t="s">
        <v>953</v>
      </c>
      <c r="D1071" s="286"/>
      <c r="E1071" s="287" t="n">
        <v>0.5184</v>
      </c>
      <c r="F1071" s="288"/>
      <c r="G1071" s="289"/>
      <c r="H1071" s="290"/>
      <c r="I1071" s="291"/>
      <c r="J1071" s="292"/>
      <c r="K1071" s="291"/>
      <c r="M1071" s="275"/>
    </row>
    <row r="1072" customFormat="false" ht="13.2" hidden="false" customHeight="true" outlineLevel="0" collapsed="false">
      <c r="A1072" s="284"/>
      <c r="B1072" s="285"/>
      <c r="C1072" s="286" t="s">
        <v>954</v>
      </c>
      <c r="D1072" s="286"/>
      <c r="E1072" s="287" t="n">
        <v>2.3616</v>
      </c>
      <c r="F1072" s="288"/>
      <c r="G1072" s="289"/>
      <c r="H1072" s="290"/>
      <c r="I1072" s="291"/>
      <c r="J1072" s="292"/>
      <c r="K1072" s="291"/>
      <c r="M1072" s="275"/>
    </row>
    <row r="1073" customFormat="false" ht="13.2" hidden="false" customHeight="true" outlineLevel="0" collapsed="false">
      <c r="A1073" s="284"/>
      <c r="B1073" s="285"/>
      <c r="C1073" s="286" t="s">
        <v>955</v>
      </c>
      <c r="D1073" s="286"/>
      <c r="E1073" s="287" t="n">
        <v>0.87</v>
      </c>
      <c r="F1073" s="288"/>
      <c r="G1073" s="289"/>
      <c r="H1073" s="290"/>
      <c r="I1073" s="291"/>
      <c r="J1073" s="292"/>
      <c r="K1073" s="291"/>
      <c r="M1073" s="275"/>
    </row>
    <row r="1074" customFormat="false" ht="13.2" hidden="false" customHeight="true" outlineLevel="0" collapsed="false">
      <c r="A1074" s="284"/>
      <c r="B1074" s="285"/>
      <c r="C1074" s="286" t="s">
        <v>956</v>
      </c>
      <c r="D1074" s="286"/>
      <c r="E1074" s="287" t="n">
        <v>0.39</v>
      </c>
      <c r="F1074" s="288"/>
      <c r="G1074" s="289"/>
      <c r="H1074" s="290"/>
      <c r="I1074" s="291"/>
      <c r="J1074" s="292"/>
      <c r="K1074" s="291"/>
      <c r="M1074" s="275"/>
    </row>
    <row r="1075" customFormat="false" ht="13.2" hidden="false" customHeight="true" outlineLevel="0" collapsed="false">
      <c r="A1075" s="284"/>
      <c r="B1075" s="285"/>
      <c r="C1075" s="286" t="s">
        <v>957</v>
      </c>
      <c r="D1075" s="286"/>
      <c r="E1075" s="287" t="n">
        <v>7.395</v>
      </c>
      <c r="F1075" s="288"/>
      <c r="G1075" s="289"/>
      <c r="H1075" s="290"/>
      <c r="I1075" s="291"/>
      <c r="J1075" s="292"/>
      <c r="K1075" s="291"/>
      <c r="M1075" s="275"/>
    </row>
    <row r="1076" customFormat="false" ht="13.2" hidden="false" customHeight="false" outlineLevel="0" collapsed="false">
      <c r="A1076" s="276" t="n">
        <v>98</v>
      </c>
      <c r="B1076" s="277" t="s">
        <v>958</v>
      </c>
      <c r="C1076" s="278" t="s">
        <v>959</v>
      </c>
      <c r="D1076" s="279" t="s">
        <v>124</v>
      </c>
      <c r="E1076" s="280" t="n">
        <v>938.0098</v>
      </c>
      <c r="F1076" s="280"/>
      <c r="G1076" s="281" t="n">
        <f aca="false">E1076*F1076</f>
        <v>0</v>
      </c>
      <c r="H1076" s="282" t="n">
        <v>0.00092</v>
      </c>
      <c r="I1076" s="283" t="n">
        <f aca="false">E1076*H1076</f>
        <v>0.862969016</v>
      </c>
      <c r="J1076" s="282" t="n">
        <v>-0.054</v>
      </c>
      <c r="K1076" s="283" t="n">
        <f aca="false">E1076*J1076</f>
        <v>-50.6525292</v>
      </c>
      <c r="M1076" s="275" t="n">
        <v>2</v>
      </c>
      <c r="AT1076" s="245" t="n">
        <v>1</v>
      </c>
      <c r="AU1076" s="245" t="n">
        <f aca="false">IF(AT1076=1,G1076,0)</f>
        <v>0</v>
      </c>
      <c r="AV1076" s="245" t="n">
        <f aca="false">IF(AT1076=2,G1076,0)</f>
        <v>0</v>
      </c>
      <c r="AW1076" s="245" t="n">
        <f aca="false">IF(AT1076=3,G1076,0)</f>
        <v>0</v>
      </c>
      <c r="AX1076" s="245" t="n">
        <f aca="false">IF(AT1076=4,G1076,0)</f>
        <v>0</v>
      </c>
      <c r="AY1076" s="245" t="n">
        <f aca="false">IF(AT1076=5,G1076,0)</f>
        <v>0</v>
      </c>
      <c r="BU1076" s="275" t="n">
        <v>1</v>
      </c>
      <c r="BV1076" s="275" t="n">
        <v>1</v>
      </c>
    </row>
    <row r="1077" customFormat="false" ht="13.2" hidden="false" customHeight="true" outlineLevel="0" collapsed="false">
      <c r="A1077" s="284"/>
      <c r="B1077" s="285"/>
      <c r="C1077" s="286" t="s">
        <v>168</v>
      </c>
      <c r="D1077" s="286"/>
      <c r="E1077" s="287" t="n">
        <v>0</v>
      </c>
      <c r="F1077" s="288"/>
      <c r="G1077" s="289"/>
      <c r="H1077" s="290"/>
      <c r="I1077" s="291"/>
      <c r="J1077" s="292"/>
      <c r="K1077" s="291"/>
      <c r="M1077" s="275"/>
    </row>
    <row r="1078" customFormat="false" ht="13.2" hidden="false" customHeight="true" outlineLevel="0" collapsed="false">
      <c r="A1078" s="284"/>
      <c r="B1078" s="285"/>
      <c r="C1078" s="286" t="s">
        <v>960</v>
      </c>
      <c r="D1078" s="286"/>
      <c r="E1078" s="287" t="n">
        <v>5.37</v>
      </c>
      <c r="F1078" s="288"/>
      <c r="G1078" s="289"/>
      <c r="H1078" s="290"/>
      <c r="I1078" s="291"/>
      <c r="J1078" s="292"/>
      <c r="K1078" s="291"/>
      <c r="M1078" s="275"/>
    </row>
    <row r="1079" customFormat="false" ht="13.2" hidden="false" customHeight="true" outlineLevel="0" collapsed="false">
      <c r="A1079" s="284"/>
      <c r="B1079" s="285"/>
      <c r="C1079" s="286" t="s">
        <v>961</v>
      </c>
      <c r="D1079" s="286"/>
      <c r="E1079" s="287" t="n">
        <v>2.46</v>
      </c>
      <c r="F1079" s="288"/>
      <c r="G1079" s="289"/>
      <c r="H1079" s="290"/>
      <c r="I1079" s="291"/>
      <c r="J1079" s="292"/>
      <c r="K1079" s="291"/>
      <c r="M1079" s="275"/>
    </row>
    <row r="1080" customFormat="false" ht="13.2" hidden="false" customHeight="true" outlineLevel="0" collapsed="false">
      <c r="A1080" s="284"/>
      <c r="B1080" s="285"/>
      <c r="C1080" s="286" t="s">
        <v>962</v>
      </c>
      <c r="D1080" s="286"/>
      <c r="E1080" s="287" t="n">
        <v>0.96</v>
      </c>
      <c r="F1080" s="288"/>
      <c r="G1080" s="289"/>
      <c r="H1080" s="290"/>
      <c r="I1080" s="291"/>
      <c r="J1080" s="292"/>
      <c r="K1080" s="291"/>
      <c r="M1080" s="275"/>
    </row>
    <row r="1081" customFormat="false" ht="13.2" hidden="false" customHeight="true" outlineLevel="0" collapsed="false">
      <c r="A1081" s="284"/>
      <c r="B1081" s="285"/>
      <c r="C1081" s="286" t="s">
        <v>963</v>
      </c>
      <c r="D1081" s="286"/>
      <c r="E1081" s="287" t="n">
        <v>2.46</v>
      </c>
      <c r="F1081" s="288"/>
      <c r="G1081" s="289"/>
      <c r="H1081" s="290"/>
      <c r="I1081" s="291"/>
      <c r="J1081" s="292"/>
      <c r="K1081" s="291"/>
      <c r="M1081" s="275"/>
    </row>
    <row r="1082" customFormat="false" ht="13.2" hidden="false" customHeight="true" outlineLevel="0" collapsed="false">
      <c r="A1082" s="284"/>
      <c r="B1082" s="285"/>
      <c r="C1082" s="286" t="s">
        <v>964</v>
      </c>
      <c r="D1082" s="286"/>
      <c r="E1082" s="287" t="n">
        <v>2.46</v>
      </c>
      <c r="F1082" s="288"/>
      <c r="G1082" s="289"/>
      <c r="H1082" s="290"/>
      <c r="I1082" s="291"/>
      <c r="J1082" s="292"/>
      <c r="K1082" s="291"/>
      <c r="M1082" s="275"/>
    </row>
    <row r="1083" customFormat="false" ht="13.2" hidden="false" customHeight="true" outlineLevel="0" collapsed="false">
      <c r="A1083" s="284"/>
      <c r="B1083" s="285"/>
      <c r="C1083" s="286" t="s">
        <v>965</v>
      </c>
      <c r="D1083" s="286"/>
      <c r="E1083" s="287" t="n">
        <v>1.335</v>
      </c>
      <c r="F1083" s="288"/>
      <c r="G1083" s="289"/>
      <c r="H1083" s="290"/>
      <c r="I1083" s="291"/>
      <c r="J1083" s="292"/>
      <c r="K1083" s="291"/>
      <c r="M1083" s="275"/>
    </row>
    <row r="1084" customFormat="false" ht="13.2" hidden="false" customHeight="true" outlineLevel="0" collapsed="false">
      <c r="A1084" s="284"/>
      <c r="B1084" s="285"/>
      <c r="C1084" s="286" t="s">
        <v>966</v>
      </c>
      <c r="D1084" s="286"/>
      <c r="E1084" s="287" t="n">
        <v>1.335</v>
      </c>
      <c r="F1084" s="288"/>
      <c r="G1084" s="289"/>
      <c r="H1084" s="290"/>
      <c r="I1084" s="291"/>
      <c r="J1084" s="292"/>
      <c r="K1084" s="291"/>
      <c r="M1084" s="275"/>
    </row>
    <row r="1085" customFormat="false" ht="13.2" hidden="false" customHeight="true" outlineLevel="0" collapsed="false">
      <c r="A1085" s="284"/>
      <c r="B1085" s="285"/>
      <c r="C1085" s="286" t="s">
        <v>967</v>
      </c>
      <c r="D1085" s="286"/>
      <c r="E1085" s="287" t="n">
        <v>1.96</v>
      </c>
      <c r="F1085" s="288"/>
      <c r="G1085" s="289"/>
      <c r="H1085" s="290"/>
      <c r="I1085" s="291"/>
      <c r="J1085" s="292"/>
      <c r="K1085" s="291"/>
      <c r="M1085" s="275"/>
    </row>
    <row r="1086" customFormat="false" ht="13.2" hidden="false" customHeight="true" outlineLevel="0" collapsed="false">
      <c r="A1086" s="284"/>
      <c r="B1086" s="285"/>
      <c r="C1086" s="286" t="s">
        <v>968</v>
      </c>
      <c r="D1086" s="286"/>
      <c r="E1086" s="287" t="n">
        <v>1.96</v>
      </c>
      <c r="F1086" s="288"/>
      <c r="G1086" s="289"/>
      <c r="H1086" s="290"/>
      <c r="I1086" s="291"/>
      <c r="J1086" s="292"/>
      <c r="K1086" s="291"/>
      <c r="M1086" s="275"/>
    </row>
    <row r="1087" customFormat="false" ht="13.2" hidden="false" customHeight="true" outlineLevel="0" collapsed="false">
      <c r="A1087" s="284"/>
      <c r="B1087" s="285"/>
      <c r="C1087" s="286" t="s">
        <v>969</v>
      </c>
      <c r="D1087" s="286"/>
      <c r="E1087" s="287" t="n">
        <v>1.96</v>
      </c>
      <c r="F1087" s="288"/>
      <c r="G1087" s="289"/>
      <c r="H1087" s="290"/>
      <c r="I1087" s="291"/>
      <c r="J1087" s="292"/>
      <c r="K1087" s="291"/>
      <c r="M1087" s="275"/>
    </row>
    <row r="1088" customFormat="false" ht="13.2" hidden="false" customHeight="true" outlineLevel="0" collapsed="false">
      <c r="A1088" s="284"/>
      <c r="B1088" s="285"/>
      <c r="C1088" s="286" t="s">
        <v>145</v>
      </c>
      <c r="D1088" s="286"/>
      <c r="E1088" s="287" t="n">
        <v>0</v>
      </c>
      <c r="F1088" s="288"/>
      <c r="G1088" s="289"/>
      <c r="H1088" s="290"/>
      <c r="I1088" s="291"/>
      <c r="J1088" s="292"/>
      <c r="K1088" s="291"/>
      <c r="M1088" s="275"/>
    </row>
    <row r="1089" customFormat="false" ht="13.2" hidden="false" customHeight="true" outlineLevel="0" collapsed="false">
      <c r="A1089" s="284"/>
      <c r="B1089" s="285"/>
      <c r="C1089" s="286" t="s">
        <v>852</v>
      </c>
      <c r="D1089" s="286"/>
      <c r="E1089" s="287" t="n">
        <v>0</v>
      </c>
      <c r="F1089" s="288"/>
      <c r="G1089" s="289"/>
      <c r="H1089" s="290"/>
      <c r="I1089" s="291"/>
      <c r="J1089" s="292"/>
      <c r="K1089" s="291"/>
      <c r="M1089" s="275"/>
    </row>
    <row r="1090" customFormat="false" ht="13.2" hidden="false" customHeight="true" outlineLevel="0" collapsed="false">
      <c r="A1090" s="284"/>
      <c r="B1090" s="285"/>
      <c r="C1090" s="286" t="s">
        <v>970</v>
      </c>
      <c r="D1090" s="286"/>
      <c r="E1090" s="287" t="n">
        <v>3.2136</v>
      </c>
      <c r="F1090" s="288"/>
      <c r="G1090" s="289"/>
      <c r="H1090" s="290"/>
      <c r="I1090" s="291"/>
      <c r="J1090" s="292"/>
      <c r="K1090" s="291"/>
      <c r="M1090" s="275"/>
    </row>
    <row r="1091" customFormat="false" ht="13.2" hidden="false" customHeight="true" outlineLevel="0" collapsed="false">
      <c r="A1091" s="284"/>
      <c r="B1091" s="285"/>
      <c r="C1091" s="286" t="s">
        <v>971</v>
      </c>
      <c r="D1091" s="286"/>
      <c r="E1091" s="287" t="n">
        <v>7.17</v>
      </c>
      <c r="F1091" s="288"/>
      <c r="G1091" s="289"/>
      <c r="H1091" s="290"/>
      <c r="I1091" s="291"/>
      <c r="J1091" s="292"/>
      <c r="K1091" s="291"/>
      <c r="M1091" s="275"/>
    </row>
    <row r="1092" customFormat="false" ht="13.2" hidden="false" customHeight="true" outlineLevel="0" collapsed="false">
      <c r="A1092" s="284"/>
      <c r="B1092" s="285"/>
      <c r="C1092" s="286" t="s">
        <v>972</v>
      </c>
      <c r="D1092" s="286"/>
      <c r="E1092" s="287" t="n">
        <v>22.86</v>
      </c>
      <c r="F1092" s="288"/>
      <c r="G1092" s="289"/>
      <c r="H1092" s="290"/>
      <c r="I1092" s="291"/>
      <c r="J1092" s="292"/>
      <c r="K1092" s="291"/>
      <c r="M1092" s="275"/>
    </row>
    <row r="1093" customFormat="false" ht="13.2" hidden="false" customHeight="true" outlineLevel="0" collapsed="false">
      <c r="A1093" s="284"/>
      <c r="B1093" s="285"/>
      <c r="C1093" s="286" t="s">
        <v>973</v>
      </c>
      <c r="D1093" s="286"/>
      <c r="E1093" s="287" t="n">
        <v>7.56</v>
      </c>
      <c r="F1093" s="288"/>
      <c r="G1093" s="289"/>
      <c r="H1093" s="290"/>
      <c r="I1093" s="291"/>
      <c r="J1093" s="292"/>
      <c r="K1093" s="291"/>
      <c r="M1093" s="275"/>
    </row>
    <row r="1094" customFormat="false" ht="13.2" hidden="false" customHeight="true" outlineLevel="0" collapsed="false">
      <c r="A1094" s="284"/>
      <c r="B1094" s="285"/>
      <c r="C1094" s="286" t="s">
        <v>974</v>
      </c>
      <c r="D1094" s="286"/>
      <c r="E1094" s="287" t="n">
        <v>5.49</v>
      </c>
      <c r="F1094" s="288"/>
      <c r="G1094" s="289"/>
      <c r="H1094" s="290"/>
      <c r="I1094" s="291"/>
      <c r="J1094" s="292"/>
      <c r="K1094" s="291"/>
      <c r="M1094" s="275"/>
    </row>
    <row r="1095" customFormat="false" ht="13.2" hidden="false" customHeight="true" outlineLevel="0" collapsed="false">
      <c r="A1095" s="284"/>
      <c r="B1095" s="285"/>
      <c r="C1095" s="286" t="s">
        <v>975</v>
      </c>
      <c r="D1095" s="286"/>
      <c r="E1095" s="287" t="n">
        <v>5.49</v>
      </c>
      <c r="F1095" s="288"/>
      <c r="G1095" s="289"/>
      <c r="H1095" s="290"/>
      <c r="I1095" s="291"/>
      <c r="J1095" s="292"/>
      <c r="K1095" s="291"/>
      <c r="M1095" s="275"/>
    </row>
    <row r="1096" customFormat="false" ht="13.2" hidden="false" customHeight="true" outlineLevel="0" collapsed="false">
      <c r="A1096" s="284"/>
      <c r="B1096" s="285"/>
      <c r="C1096" s="286" t="s">
        <v>976</v>
      </c>
      <c r="D1096" s="286"/>
      <c r="E1096" s="287" t="n">
        <v>2.745</v>
      </c>
      <c r="F1096" s="288"/>
      <c r="G1096" s="289"/>
      <c r="H1096" s="290"/>
      <c r="I1096" s="291"/>
      <c r="J1096" s="292"/>
      <c r="K1096" s="291"/>
      <c r="M1096" s="275"/>
    </row>
    <row r="1097" customFormat="false" ht="13.2" hidden="false" customHeight="true" outlineLevel="0" collapsed="false">
      <c r="A1097" s="284"/>
      <c r="B1097" s="285"/>
      <c r="C1097" s="286" t="s">
        <v>977</v>
      </c>
      <c r="D1097" s="286"/>
      <c r="E1097" s="287" t="n">
        <v>53.34</v>
      </c>
      <c r="F1097" s="288"/>
      <c r="G1097" s="289"/>
      <c r="H1097" s="290"/>
      <c r="I1097" s="291"/>
      <c r="J1097" s="292"/>
      <c r="K1097" s="291"/>
      <c r="M1097" s="275"/>
    </row>
    <row r="1098" customFormat="false" ht="13.2" hidden="false" customHeight="true" outlineLevel="0" collapsed="false">
      <c r="A1098" s="284"/>
      <c r="B1098" s="285"/>
      <c r="C1098" s="286" t="s">
        <v>978</v>
      </c>
      <c r="D1098" s="286"/>
      <c r="E1098" s="287" t="n">
        <v>11.475</v>
      </c>
      <c r="F1098" s="288"/>
      <c r="G1098" s="289"/>
      <c r="H1098" s="290"/>
      <c r="I1098" s="291"/>
      <c r="J1098" s="292"/>
      <c r="K1098" s="291"/>
      <c r="M1098" s="275"/>
    </row>
    <row r="1099" customFormat="false" ht="13.2" hidden="false" customHeight="true" outlineLevel="0" collapsed="false">
      <c r="A1099" s="284"/>
      <c r="B1099" s="285"/>
      <c r="C1099" s="286" t="s">
        <v>979</v>
      </c>
      <c r="D1099" s="286"/>
      <c r="E1099" s="287" t="n">
        <v>9.5625</v>
      </c>
      <c r="F1099" s="288"/>
      <c r="G1099" s="289"/>
      <c r="H1099" s="290"/>
      <c r="I1099" s="291"/>
      <c r="J1099" s="292"/>
      <c r="K1099" s="291"/>
      <c r="M1099" s="275"/>
    </row>
    <row r="1100" customFormat="false" ht="13.2" hidden="false" customHeight="true" outlineLevel="0" collapsed="false">
      <c r="A1100" s="284"/>
      <c r="B1100" s="285"/>
      <c r="C1100" s="286" t="s">
        <v>980</v>
      </c>
      <c r="D1100" s="286"/>
      <c r="E1100" s="287" t="n">
        <v>2.236</v>
      </c>
      <c r="F1100" s="288"/>
      <c r="G1100" s="289"/>
      <c r="H1100" s="290"/>
      <c r="I1100" s="291"/>
      <c r="J1100" s="292"/>
      <c r="K1100" s="291"/>
      <c r="M1100" s="275"/>
    </row>
    <row r="1101" customFormat="false" ht="13.2" hidden="false" customHeight="true" outlineLevel="0" collapsed="false">
      <c r="A1101" s="284"/>
      <c r="B1101" s="285"/>
      <c r="C1101" s="286" t="s">
        <v>981</v>
      </c>
      <c r="D1101" s="286"/>
      <c r="E1101" s="287" t="n">
        <v>22.016</v>
      </c>
      <c r="F1101" s="288"/>
      <c r="G1101" s="289"/>
      <c r="H1101" s="290"/>
      <c r="I1101" s="291"/>
      <c r="J1101" s="292"/>
      <c r="K1101" s="291"/>
      <c r="M1101" s="275"/>
    </row>
    <row r="1102" customFormat="false" ht="13.2" hidden="false" customHeight="true" outlineLevel="0" collapsed="false">
      <c r="A1102" s="284"/>
      <c r="B1102" s="285"/>
      <c r="C1102" s="286" t="s">
        <v>982</v>
      </c>
      <c r="D1102" s="286"/>
      <c r="E1102" s="287" t="n">
        <v>8.944</v>
      </c>
      <c r="F1102" s="288"/>
      <c r="G1102" s="289"/>
      <c r="H1102" s="290"/>
      <c r="I1102" s="291"/>
      <c r="J1102" s="292"/>
      <c r="K1102" s="291"/>
      <c r="M1102" s="275"/>
    </row>
    <row r="1103" customFormat="false" ht="13.2" hidden="false" customHeight="true" outlineLevel="0" collapsed="false">
      <c r="A1103" s="284"/>
      <c r="B1103" s="285"/>
      <c r="C1103" s="286" t="s">
        <v>983</v>
      </c>
      <c r="D1103" s="286"/>
      <c r="E1103" s="287" t="n">
        <v>43.5744</v>
      </c>
      <c r="F1103" s="288"/>
      <c r="G1103" s="289"/>
      <c r="H1103" s="290"/>
      <c r="I1103" s="291"/>
      <c r="J1103" s="292"/>
      <c r="K1103" s="291"/>
      <c r="M1103" s="275"/>
    </row>
    <row r="1104" customFormat="false" ht="13.2" hidden="false" customHeight="true" outlineLevel="0" collapsed="false">
      <c r="A1104" s="284"/>
      <c r="B1104" s="285"/>
      <c r="C1104" s="286" t="s">
        <v>984</v>
      </c>
      <c r="D1104" s="286"/>
      <c r="E1104" s="287" t="n">
        <v>2.64</v>
      </c>
      <c r="F1104" s="288"/>
      <c r="G1104" s="289"/>
      <c r="H1104" s="290"/>
      <c r="I1104" s="291"/>
      <c r="J1104" s="292"/>
      <c r="K1104" s="291"/>
      <c r="M1104" s="275"/>
    </row>
    <row r="1105" customFormat="false" ht="13.2" hidden="false" customHeight="true" outlineLevel="0" collapsed="false">
      <c r="A1105" s="284"/>
      <c r="B1105" s="285"/>
      <c r="C1105" s="286" t="s">
        <v>985</v>
      </c>
      <c r="D1105" s="286"/>
      <c r="E1105" s="287" t="n">
        <v>4.864</v>
      </c>
      <c r="F1105" s="288"/>
      <c r="G1105" s="289"/>
      <c r="H1105" s="290"/>
      <c r="I1105" s="291"/>
      <c r="J1105" s="292"/>
      <c r="K1105" s="291"/>
      <c r="M1105" s="275"/>
    </row>
    <row r="1106" customFormat="false" ht="13.2" hidden="false" customHeight="true" outlineLevel="0" collapsed="false">
      <c r="A1106" s="284"/>
      <c r="B1106" s="285"/>
      <c r="C1106" s="286" t="s">
        <v>986</v>
      </c>
      <c r="D1106" s="286"/>
      <c r="E1106" s="287" t="n">
        <v>2.9184</v>
      </c>
      <c r="F1106" s="288"/>
      <c r="G1106" s="289"/>
      <c r="H1106" s="290"/>
      <c r="I1106" s="291"/>
      <c r="J1106" s="292"/>
      <c r="K1106" s="291"/>
      <c r="M1106" s="275"/>
    </row>
    <row r="1107" customFormat="false" ht="13.2" hidden="false" customHeight="true" outlineLevel="0" collapsed="false">
      <c r="A1107" s="284"/>
      <c r="B1107" s="285"/>
      <c r="C1107" s="286" t="s">
        <v>869</v>
      </c>
      <c r="D1107" s="286"/>
      <c r="E1107" s="287" t="n">
        <v>0</v>
      </c>
      <c r="F1107" s="288"/>
      <c r="G1107" s="289"/>
      <c r="H1107" s="290"/>
      <c r="I1107" s="291"/>
      <c r="J1107" s="292"/>
      <c r="K1107" s="291"/>
      <c r="M1107" s="275"/>
    </row>
    <row r="1108" customFormat="false" ht="13.2" hidden="false" customHeight="true" outlineLevel="0" collapsed="false">
      <c r="A1108" s="284"/>
      <c r="B1108" s="285"/>
      <c r="C1108" s="286" t="s">
        <v>987</v>
      </c>
      <c r="D1108" s="286"/>
      <c r="E1108" s="287" t="n">
        <v>7.56</v>
      </c>
      <c r="F1108" s="288"/>
      <c r="G1108" s="289"/>
      <c r="H1108" s="290"/>
      <c r="I1108" s="291"/>
      <c r="J1108" s="292"/>
      <c r="K1108" s="291"/>
      <c r="M1108" s="275"/>
    </row>
    <row r="1109" customFormat="false" ht="13.2" hidden="false" customHeight="true" outlineLevel="0" collapsed="false">
      <c r="A1109" s="284"/>
      <c r="B1109" s="285"/>
      <c r="C1109" s="286" t="s">
        <v>988</v>
      </c>
      <c r="D1109" s="286"/>
      <c r="E1109" s="287" t="n">
        <v>9.18</v>
      </c>
      <c r="F1109" s="288"/>
      <c r="G1109" s="289"/>
      <c r="H1109" s="290"/>
      <c r="I1109" s="291"/>
      <c r="J1109" s="292"/>
      <c r="K1109" s="291"/>
      <c r="M1109" s="275"/>
    </row>
    <row r="1110" customFormat="false" ht="13.2" hidden="false" customHeight="true" outlineLevel="0" collapsed="false">
      <c r="A1110" s="284"/>
      <c r="B1110" s="285"/>
      <c r="C1110" s="286" t="s">
        <v>989</v>
      </c>
      <c r="D1110" s="286"/>
      <c r="E1110" s="287" t="n">
        <v>15.3</v>
      </c>
      <c r="F1110" s="288"/>
      <c r="G1110" s="289"/>
      <c r="H1110" s="290"/>
      <c r="I1110" s="291"/>
      <c r="J1110" s="292"/>
      <c r="K1110" s="291"/>
      <c r="M1110" s="275"/>
    </row>
    <row r="1111" customFormat="false" ht="13.2" hidden="false" customHeight="true" outlineLevel="0" collapsed="false">
      <c r="A1111" s="284"/>
      <c r="B1111" s="285"/>
      <c r="C1111" s="286" t="s">
        <v>990</v>
      </c>
      <c r="D1111" s="286"/>
      <c r="E1111" s="287" t="n">
        <v>7.65</v>
      </c>
      <c r="F1111" s="288"/>
      <c r="G1111" s="289"/>
      <c r="H1111" s="290"/>
      <c r="I1111" s="291"/>
      <c r="J1111" s="292"/>
      <c r="K1111" s="291"/>
      <c r="M1111" s="275"/>
    </row>
    <row r="1112" customFormat="false" ht="13.2" hidden="false" customHeight="true" outlineLevel="0" collapsed="false">
      <c r="A1112" s="284"/>
      <c r="B1112" s="285"/>
      <c r="C1112" s="286" t="s">
        <v>991</v>
      </c>
      <c r="D1112" s="286"/>
      <c r="E1112" s="287" t="n">
        <v>7.65</v>
      </c>
      <c r="F1112" s="288"/>
      <c r="G1112" s="289"/>
      <c r="H1112" s="290"/>
      <c r="I1112" s="291"/>
      <c r="J1112" s="292"/>
      <c r="K1112" s="291"/>
      <c r="M1112" s="275"/>
    </row>
    <row r="1113" customFormat="false" ht="13.2" hidden="false" customHeight="true" outlineLevel="0" collapsed="false">
      <c r="A1113" s="284"/>
      <c r="B1113" s="285"/>
      <c r="C1113" s="286" t="s">
        <v>992</v>
      </c>
      <c r="D1113" s="286"/>
      <c r="E1113" s="287" t="n">
        <v>7.65</v>
      </c>
      <c r="F1113" s="288"/>
      <c r="G1113" s="289"/>
      <c r="H1113" s="290"/>
      <c r="I1113" s="291"/>
      <c r="J1113" s="292"/>
      <c r="K1113" s="291"/>
      <c r="M1113" s="275"/>
    </row>
    <row r="1114" customFormat="false" ht="13.2" hidden="false" customHeight="true" outlineLevel="0" collapsed="false">
      <c r="A1114" s="284"/>
      <c r="B1114" s="285"/>
      <c r="C1114" s="286" t="s">
        <v>993</v>
      </c>
      <c r="D1114" s="286"/>
      <c r="E1114" s="287" t="n">
        <v>8.3385</v>
      </c>
      <c r="F1114" s="288"/>
      <c r="G1114" s="289"/>
      <c r="H1114" s="290"/>
      <c r="I1114" s="291"/>
      <c r="J1114" s="292"/>
      <c r="K1114" s="291"/>
      <c r="M1114" s="275"/>
    </row>
    <row r="1115" customFormat="false" ht="13.2" hidden="false" customHeight="true" outlineLevel="0" collapsed="false">
      <c r="A1115" s="284"/>
      <c r="B1115" s="285"/>
      <c r="C1115" s="286" t="s">
        <v>994</v>
      </c>
      <c r="D1115" s="286"/>
      <c r="E1115" s="287" t="n">
        <v>7.9942</v>
      </c>
      <c r="F1115" s="288"/>
      <c r="G1115" s="289"/>
      <c r="H1115" s="290"/>
      <c r="I1115" s="291"/>
      <c r="J1115" s="292"/>
      <c r="K1115" s="291"/>
      <c r="M1115" s="275"/>
    </row>
    <row r="1116" customFormat="false" ht="13.2" hidden="false" customHeight="true" outlineLevel="0" collapsed="false">
      <c r="A1116" s="284"/>
      <c r="B1116" s="285"/>
      <c r="C1116" s="286" t="s">
        <v>995</v>
      </c>
      <c r="D1116" s="286"/>
      <c r="E1116" s="287" t="n">
        <v>3.825</v>
      </c>
      <c r="F1116" s="288"/>
      <c r="G1116" s="289"/>
      <c r="H1116" s="290"/>
      <c r="I1116" s="291"/>
      <c r="J1116" s="292"/>
      <c r="K1116" s="291"/>
      <c r="M1116" s="275"/>
    </row>
    <row r="1117" customFormat="false" ht="13.2" hidden="false" customHeight="true" outlineLevel="0" collapsed="false">
      <c r="A1117" s="284"/>
      <c r="B1117" s="285"/>
      <c r="C1117" s="286" t="s">
        <v>996</v>
      </c>
      <c r="D1117" s="286"/>
      <c r="E1117" s="287" t="n">
        <v>7.65</v>
      </c>
      <c r="F1117" s="288"/>
      <c r="G1117" s="289"/>
      <c r="H1117" s="290"/>
      <c r="I1117" s="291"/>
      <c r="J1117" s="292"/>
      <c r="K1117" s="291"/>
      <c r="M1117" s="275"/>
    </row>
    <row r="1118" customFormat="false" ht="13.2" hidden="false" customHeight="true" outlineLevel="0" collapsed="false">
      <c r="A1118" s="284"/>
      <c r="B1118" s="285"/>
      <c r="C1118" s="286" t="s">
        <v>997</v>
      </c>
      <c r="D1118" s="286"/>
      <c r="E1118" s="287" t="n">
        <v>3.825</v>
      </c>
      <c r="F1118" s="288"/>
      <c r="G1118" s="289"/>
      <c r="H1118" s="290"/>
      <c r="I1118" s="291"/>
      <c r="J1118" s="292"/>
      <c r="K1118" s="291"/>
      <c r="M1118" s="275"/>
    </row>
    <row r="1119" customFormat="false" ht="13.2" hidden="false" customHeight="true" outlineLevel="0" collapsed="false">
      <c r="A1119" s="284"/>
      <c r="B1119" s="285"/>
      <c r="C1119" s="286" t="s">
        <v>998</v>
      </c>
      <c r="D1119" s="286"/>
      <c r="E1119" s="287" t="n">
        <v>11.475</v>
      </c>
      <c r="F1119" s="288"/>
      <c r="G1119" s="289"/>
      <c r="H1119" s="290"/>
      <c r="I1119" s="291"/>
      <c r="J1119" s="292"/>
      <c r="K1119" s="291"/>
      <c r="M1119" s="275"/>
    </row>
    <row r="1120" customFormat="false" ht="13.2" hidden="false" customHeight="true" outlineLevel="0" collapsed="false">
      <c r="A1120" s="284"/>
      <c r="B1120" s="285"/>
      <c r="C1120" s="286" t="s">
        <v>999</v>
      </c>
      <c r="D1120" s="286"/>
      <c r="E1120" s="287" t="n">
        <v>5.355</v>
      </c>
      <c r="F1120" s="288"/>
      <c r="G1120" s="289"/>
      <c r="H1120" s="290"/>
      <c r="I1120" s="291"/>
      <c r="J1120" s="292"/>
      <c r="K1120" s="291"/>
      <c r="M1120" s="275"/>
    </row>
    <row r="1121" customFormat="false" ht="13.2" hidden="false" customHeight="true" outlineLevel="0" collapsed="false">
      <c r="A1121" s="284"/>
      <c r="B1121" s="285"/>
      <c r="C1121" s="286" t="s">
        <v>1000</v>
      </c>
      <c r="D1121" s="286"/>
      <c r="E1121" s="287" t="n">
        <v>3.825</v>
      </c>
      <c r="F1121" s="288"/>
      <c r="G1121" s="289"/>
      <c r="H1121" s="290"/>
      <c r="I1121" s="291"/>
      <c r="J1121" s="292"/>
      <c r="K1121" s="291"/>
      <c r="M1121" s="275"/>
    </row>
    <row r="1122" customFormat="false" ht="13.2" hidden="false" customHeight="true" outlineLevel="0" collapsed="false">
      <c r="A1122" s="284"/>
      <c r="B1122" s="285"/>
      <c r="C1122" s="286" t="s">
        <v>1001</v>
      </c>
      <c r="D1122" s="286"/>
      <c r="E1122" s="287" t="n">
        <v>3.825</v>
      </c>
      <c r="F1122" s="288"/>
      <c r="G1122" s="289"/>
      <c r="H1122" s="290"/>
      <c r="I1122" s="291"/>
      <c r="J1122" s="292"/>
      <c r="K1122" s="291"/>
      <c r="M1122" s="275"/>
    </row>
    <row r="1123" customFormat="false" ht="13.2" hidden="false" customHeight="true" outlineLevel="0" collapsed="false">
      <c r="A1123" s="284"/>
      <c r="B1123" s="285"/>
      <c r="C1123" s="286" t="s">
        <v>1002</v>
      </c>
      <c r="D1123" s="286"/>
      <c r="E1123" s="287" t="n">
        <v>15.3</v>
      </c>
      <c r="F1123" s="288"/>
      <c r="G1123" s="289"/>
      <c r="H1123" s="290"/>
      <c r="I1123" s="291"/>
      <c r="J1123" s="292"/>
      <c r="K1123" s="291"/>
      <c r="M1123" s="275"/>
    </row>
    <row r="1124" customFormat="false" ht="13.2" hidden="false" customHeight="true" outlineLevel="0" collapsed="false">
      <c r="A1124" s="284"/>
      <c r="B1124" s="285"/>
      <c r="C1124" s="286" t="s">
        <v>1003</v>
      </c>
      <c r="D1124" s="286"/>
      <c r="E1124" s="287" t="n">
        <v>7.65</v>
      </c>
      <c r="F1124" s="288"/>
      <c r="G1124" s="289"/>
      <c r="H1124" s="290"/>
      <c r="I1124" s="291"/>
      <c r="J1124" s="292"/>
      <c r="K1124" s="291"/>
      <c r="M1124" s="275"/>
    </row>
    <row r="1125" customFormat="false" ht="13.2" hidden="false" customHeight="true" outlineLevel="0" collapsed="false">
      <c r="A1125" s="284"/>
      <c r="B1125" s="285"/>
      <c r="C1125" s="286" t="s">
        <v>1004</v>
      </c>
      <c r="D1125" s="286"/>
      <c r="E1125" s="287" t="n">
        <v>3.81</v>
      </c>
      <c r="F1125" s="288"/>
      <c r="G1125" s="289"/>
      <c r="H1125" s="290"/>
      <c r="I1125" s="291"/>
      <c r="J1125" s="292"/>
      <c r="K1125" s="291"/>
      <c r="M1125" s="275"/>
    </row>
    <row r="1126" customFormat="false" ht="13.2" hidden="false" customHeight="true" outlineLevel="0" collapsed="false">
      <c r="A1126" s="284"/>
      <c r="B1126" s="285"/>
      <c r="C1126" s="286" t="s">
        <v>1005</v>
      </c>
      <c r="D1126" s="286"/>
      <c r="E1126" s="287" t="n">
        <v>7.8336</v>
      </c>
      <c r="F1126" s="288"/>
      <c r="G1126" s="289"/>
      <c r="H1126" s="290"/>
      <c r="I1126" s="291"/>
      <c r="J1126" s="292"/>
      <c r="K1126" s="291"/>
      <c r="M1126" s="275"/>
    </row>
    <row r="1127" customFormat="false" ht="13.2" hidden="false" customHeight="true" outlineLevel="0" collapsed="false">
      <c r="A1127" s="284"/>
      <c r="B1127" s="285"/>
      <c r="C1127" s="286" t="s">
        <v>1006</v>
      </c>
      <c r="D1127" s="286"/>
      <c r="E1127" s="287" t="n">
        <v>7.65</v>
      </c>
      <c r="F1127" s="288"/>
      <c r="G1127" s="289"/>
      <c r="H1127" s="290"/>
      <c r="I1127" s="291"/>
      <c r="J1127" s="292"/>
      <c r="K1127" s="291"/>
      <c r="M1127" s="275"/>
    </row>
    <row r="1128" customFormat="false" ht="13.2" hidden="false" customHeight="true" outlineLevel="0" collapsed="false">
      <c r="A1128" s="284"/>
      <c r="B1128" s="285"/>
      <c r="C1128" s="286" t="s">
        <v>1007</v>
      </c>
      <c r="D1128" s="286"/>
      <c r="E1128" s="287" t="n">
        <v>13.7238</v>
      </c>
      <c r="F1128" s="288"/>
      <c r="G1128" s="289"/>
      <c r="H1128" s="290"/>
      <c r="I1128" s="291"/>
      <c r="J1128" s="292"/>
      <c r="K1128" s="291"/>
      <c r="M1128" s="275"/>
    </row>
    <row r="1129" customFormat="false" ht="13.2" hidden="false" customHeight="true" outlineLevel="0" collapsed="false">
      <c r="A1129" s="284"/>
      <c r="B1129" s="285"/>
      <c r="C1129" s="286" t="s">
        <v>1008</v>
      </c>
      <c r="D1129" s="286"/>
      <c r="E1129" s="287" t="n">
        <v>13.7238</v>
      </c>
      <c r="F1129" s="288"/>
      <c r="G1129" s="289"/>
      <c r="H1129" s="290"/>
      <c r="I1129" s="291"/>
      <c r="J1129" s="292"/>
      <c r="K1129" s="291"/>
      <c r="M1129" s="275"/>
    </row>
    <row r="1130" customFormat="false" ht="13.2" hidden="false" customHeight="true" outlineLevel="0" collapsed="false">
      <c r="A1130" s="284"/>
      <c r="B1130" s="285"/>
      <c r="C1130" s="286" t="s">
        <v>1009</v>
      </c>
      <c r="D1130" s="286"/>
      <c r="E1130" s="287" t="n">
        <v>13.7238</v>
      </c>
      <c r="F1130" s="288"/>
      <c r="G1130" s="289"/>
      <c r="H1130" s="290"/>
      <c r="I1130" s="291"/>
      <c r="J1130" s="292"/>
      <c r="K1130" s="291"/>
      <c r="M1130" s="275"/>
    </row>
    <row r="1131" customFormat="false" ht="13.2" hidden="false" customHeight="true" outlineLevel="0" collapsed="false">
      <c r="A1131" s="284"/>
      <c r="B1131" s="285"/>
      <c r="C1131" s="286" t="s">
        <v>1010</v>
      </c>
      <c r="D1131" s="286"/>
      <c r="E1131" s="287" t="n">
        <v>13.7238</v>
      </c>
      <c r="F1131" s="288"/>
      <c r="G1131" s="289"/>
      <c r="H1131" s="290"/>
      <c r="I1131" s="291"/>
      <c r="J1131" s="292"/>
      <c r="K1131" s="291"/>
      <c r="M1131" s="275"/>
    </row>
    <row r="1132" customFormat="false" ht="13.2" hidden="false" customHeight="true" outlineLevel="0" collapsed="false">
      <c r="A1132" s="284"/>
      <c r="B1132" s="285"/>
      <c r="C1132" s="286" t="s">
        <v>1011</v>
      </c>
      <c r="D1132" s="286"/>
      <c r="E1132" s="287" t="n">
        <v>9.867</v>
      </c>
      <c r="F1132" s="288"/>
      <c r="G1132" s="289"/>
      <c r="H1132" s="290"/>
      <c r="I1132" s="291"/>
      <c r="J1132" s="292"/>
      <c r="K1132" s="291"/>
      <c r="M1132" s="275"/>
    </row>
    <row r="1133" customFormat="false" ht="13.2" hidden="false" customHeight="true" outlineLevel="0" collapsed="false">
      <c r="A1133" s="284"/>
      <c r="B1133" s="285"/>
      <c r="C1133" s="286" t="s">
        <v>1012</v>
      </c>
      <c r="D1133" s="286"/>
      <c r="E1133" s="287" t="n">
        <v>40.48</v>
      </c>
      <c r="F1133" s="288"/>
      <c r="G1133" s="289"/>
      <c r="H1133" s="290"/>
      <c r="I1133" s="291"/>
      <c r="J1133" s="292"/>
      <c r="K1133" s="291"/>
      <c r="M1133" s="275"/>
    </row>
    <row r="1134" customFormat="false" ht="13.2" hidden="false" customHeight="true" outlineLevel="0" collapsed="false">
      <c r="A1134" s="284"/>
      <c r="B1134" s="285"/>
      <c r="C1134" s="286" t="s">
        <v>1013</v>
      </c>
      <c r="D1134" s="286"/>
      <c r="E1134" s="287" t="n">
        <v>9.828</v>
      </c>
      <c r="F1134" s="288"/>
      <c r="G1134" s="289"/>
      <c r="H1134" s="290"/>
      <c r="I1134" s="291"/>
      <c r="J1134" s="292"/>
      <c r="K1134" s="291"/>
      <c r="M1134" s="275"/>
    </row>
    <row r="1135" customFormat="false" ht="13.2" hidden="false" customHeight="true" outlineLevel="0" collapsed="false">
      <c r="A1135" s="284"/>
      <c r="B1135" s="285"/>
      <c r="C1135" s="286" t="s">
        <v>1014</v>
      </c>
      <c r="D1135" s="286"/>
      <c r="E1135" s="287" t="n">
        <v>7.62</v>
      </c>
      <c r="F1135" s="288"/>
      <c r="G1135" s="289"/>
      <c r="H1135" s="290"/>
      <c r="I1135" s="291"/>
      <c r="J1135" s="292"/>
      <c r="K1135" s="291"/>
      <c r="M1135" s="275"/>
    </row>
    <row r="1136" customFormat="false" ht="13.2" hidden="false" customHeight="true" outlineLevel="0" collapsed="false">
      <c r="A1136" s="284"/>
      <c r="B1136" s="285"/>
      <c r="C1136" s="286" t="s">
        <v>1015</v>
      </c>
      <c r="D1136" s="286"/>
      <c r="E1136" s="287" t="n">
        <v>3.81</v>
      </c>
      <c r="F1136" s="288"/>
      <c r="G1136" s="289"/>
      <c r="H1136" s="290"/>
      <c r="I1136" s="291"/>
      <c r="J1136" s="292"/>
      <c r="K1136" s="291"/>
      <c r="M1136" s="275"/>
    </row>
    <row r="1137" customFormat="false" ht="13.2" hidden="false" customHeight="true" outlineLevel="0" collapsed="false">
      <c r="A1137" s="284"/>
      <c r="B1137" s="285"/>
      <c r="C1137" s="286" t="s">
        <v>897</v>
      </c>
      <c r="D1137" s="286"/>
      <c r="E1137" s="287" t="n">
        <v>0</v>
      </c>
      <c r="F1137" s="288"/>
      <c r="G1137" s="289"/>
      <c r="H1137" s="290"/>
      <c r="I1137" s="291"/>
      <c r="J1137" s="292"/>
      <c r="K1137" s="291"/>
      <c r="M1137" s="275"/>
    </row>
    <row r="1138" customFormat="false" ht="13.2" hidden="false" customHeight="true" outlineLevel="0" collapsed="false">
      <c r="A1138" s="284"/>
      <c r="B1138" s="285"/>
      <c r="C1138" s="286" t="s">
        <v>1016</v>
      </c>
      <c r="D1138" s="286"/>
      <c r="E1138" s="287" t="n">
        <v>7.65</v>
      </c>
      <c r="F1138" s="288"/>
      <c r="G1138" s="289"/>
      <c r="H1138" s="290"/>
      <c r="I1138" s="291"/>
      <c r="J1138" s="292"/>
      <c r="K1138" s="291"/>
      <c r="M1138" s="275"/>
    </row>
    <row r="1139" customFormat="false" ht="13.2" hidden="false" customHeight="true" outlineLevel="0" collapsed="false">
      <c r="A1139" s="284"/>
      <c r="B1139" s="285"/>
      <c r="C1139" s="286" t="s">
        <v>1017</v>
      </c>
      <c r="D1139" s="286"/>
      <c r="E1139" s="287" t="n">
        <v>4.225</v>
      </c>
      <c r="F1139" s="288"/>
      <c r="G1139" s="289"/>
      <c r="H1139" s="290"/>
      <c r="I1139" s="291"/>
      <c r="J1139" s="292"/>
      <c r="K1139" s="291"/>
      <c r="M1139" s="275"/>
    </row>
    <row r="1140" customFormat="false" ht="13.2" hidden="false" customHeight="true" outlineLevel="0" collapsed="false">
      <c r="A1140" s="284"/>
      <c r="B1140" s="285"/>
      <c r="C1140" s="286" t="s">
        <v>1018</v>
      </c>
      <c r="D1140" s="286"/>
      <c r="E1140" s="287" t="n">
        <v>7.65</v>
      </c>
      <c r="F1140" s="288"/>
      <c r="G1140" s="289"/>
      <c r="H1140" s="290"/>
      <c r="I1140" s="291"/>
      <c r="J1140" s="292"/>
      <c r="K1140" s="291"/>
      <c r="M1140" s="275"/>
    </row>
    <row r="1141" customFormat="false" ht="13.2" hidden="false" customHeight="true" outlineLevel="0" collapsed="false">
      <c r="A1141" s="284"/>
      <c r="B1141" s="285"/>
      <c r="C1141" s="286" t="s">
        <v>1019</v>
      </c>
      <c r="D1141" s="286"/>
      <c r="E1141" s="287" t="n">
        <v>15.3</v>
      </c>
      <c r="F1141" s="288"/>
      <c r="G1141" s="289"/>
      <c r="H1141" s="290"/>
      <c r="I1141" s="291"/>
      <c r="J1141" s="292"/>
      <c r="K1141" s="291"/>
      <c r="M1141" s="275"/>
    </row>
    <row r="1142" customFormat="false" ht="13.2" hidden="false" customHeight="true" outlineLevel="0" collapsed="false">
      <c r="A1142" s="284"/>
      <c r="B1142" s="285"/>
      <c r="C1142" s="286" t="s">
        <v>1020</v>
      </c>
      <c r="D1142" s="286"/>
      <c r="E1142" s="287" t="n">
        <v>15.3</v>
      </c>
      <c r="F1142" s="288"/>
      <c r="G1142" s="289"/>
      <c r="H1142" s="290"/>
      <c r="I1142" s="291"/>
      <c r="J1142" s="292"/>
      <c r="K1142" s="291"/>
      <c r="M1142" s="275"/>
    </row>
    <row r="1143" customFormat="false" ht="13.2" hidden="false" customHeight="true" outlineLevel="0" collapsed="false">
      <c r="A1143" s="284"/>
      <c r="B1143" s="285"/>
      <c r="C1143" s="286" t="s">
        <v>1021</v>
      </c>
      <c r="D1143" s="286"/>
      <c r="E1143" s="287" t="n">
        <v>7.65</v>
      </c>
      <c r="F1143" s="288"/>
      <c r="G1143" s="289"/>
      <c r="H1143" s="290"/>
      <c r="I1143" s="291"/>
      <c r="J1143" s="292"/>
      <c r="K1143" s="291"/>
      <c r="M1143" s="275"/>
    </row>
    <row r="1144" customFormat="false" ht="13.2" hidden="false" customHeight="true" outlineLevel="0" collapsed="false">
      <c r="A1144" s="284"/>
      <c r="B1144" s="285"/>
      <c r="C1144" s="286" t="s">
        <v>1022</v>
      </c>
      <c r="D1144" s="286"/>
      <c r="E1144" s="287" t="n">
        <v>8.3385</v>
      </c>
      <c r="F1144" s="288"/>
      <c r="G1144" s="289"/>
      <c r="H1144" s="290"/>
      <c r="I1144" s="291"/>
      <c r="J1144" s="292"/>
      <c r="K1144" s="291"/>
      <c r="M1144" s="275"/>
    </row>
    <row r="1145" customFormat="false" ht="13.2" hidden="false" customHeight="true" outlineLevel="0" collapsed="false">
      <c r="A1145" s="284"/>
      <c r="B1145" s="285"/>
      <c r="C1145" s="286" t="s">
        <v>1023</v>
      </c>
      <c r="D1145" s="286"/>
      <c r="E1145" s="287" t="n">
        <v>7.9942</v>
      </c>
      <c r="F1145" s="288"/>
      <c r="G1145" s="289"/>
      <c r="H1145" s="290"/>
      <c r="I1145" s="291"/>
      <c r="J1145" s="292"/>
      <c r="K1145" s="291"/>
      <c r="M1145" s="275"/>
    </row>
    <row r="1146" customFormat="false" ht="13.2" hidden="false" customHeight="true" outlineLevel="0" collapsed="false">
      <c r="A1146" s="284"/>
      <c r="B1146" s="285"/>
      <c r="C1146" s="286" t="s">
        <v>1024</v>
      </c>
      <c r="D1146" s="286"/>
      <c r="E1146" s="287" t="n">
        <v>7.65</v>
      </c>
      <c r="F1146" s="288"/>
      <c r="G1146" s="289"/>
      <c r="H1146" s="290"/>
      <c r="I1146" s="291"/>
      <c r="J1146" s="292"/>
      <c r="K1146" s="291"/>
      <c r="M1146" s="275"/>
    </row>
    <row r="1147" customFormat="false" ht="13.2" hidden="false" customHeight="true" outlineLevel="0" collapsed="false">
      <c r="A1147" s="284"/>
      <c r="B1147" s="285"/>
      <c r="C1147" s="286" t="s">
        <v>1025</v>
      </c>
      <c r="D1147" s="286"/>
      <c r="E1147" s="287" t="n">
        <v>7.65</v>
      </c>
      <c r="F1147" s="288"/>
      <c r="G1147" s="289"/>
      <c r="H1147" s="290"/>
      <c r="I1147" s="291"/>
      <c r="J1147" s="292"/>
      <c r="K1147" s="291"/>
      <c r="M1147" s="275"/>
    </row>
    <row r="1148" customFormat="false" ht="13.2" hidden="false" customHeight="true" outlineLevel="0" collapsed="false">
      <c r="A1148" s="284"/>
      <c r="B1148" s="285"/>
      <c r="C1148" s="286" t="s">
        <v>1026</v>
      </c>
      <c r="D1148" s="286"/>
      <c r="E1148" s="287" t="n">
        <v>49.53</v>
      </c>
      <c r="F1148" s="288"/>
      <c r="G1148" s="289"/>
      <c r="H1148" s="290"/>
      <c r="I1148" s="291"/>
      <c r="J1148" s="292"/>
      <c r="K1148" s="291"/>
      <c r="M1148" s="275"/>
    </row>
    <row r="1149" customFormat="false" ht="13.2" hidden="false" customHeight="true" outlineLevel="0" collapsed="false">
      <c r="A1149" s="284"/>
      <c r="B1149" s="285"/>
      <c r="C1149" s="286" t="s">
        <v>1027</v>
      </c>
      <c r="D1149" s="286"/>
      <c r="E1149" s="287" t="n">
        <v>6.944</v>
      </c>
      <c r="F1149" s="288"/>
      <c r="G1149" s="289"/>
      <c r="H1149" s="290"/>
      <c r="I1149" s="291"/>
      <c r="J1149" s="292"/>
      <c r="K1149" s="291"/>
      <c r="M1149" s="275"/>
    </row>
    <row r="1150" customFormat="false" ht="13.2" hidden="false" customHeight="true" outlineLevel="0" collapsed="false">
      <c r="A1150" s="284"/>
      <c r="B1150" s="285"/>
      <c r="C1150" s="286" t="s">
        <v>1028</v>
      </c>
      <c r="D1150" s="286"/>
      <c r="E1150" s="287" t="n">
        <v>0.992</v>
      </c>
      <c r="F1150" s="288"/>
      <c r="G1150" s="289"/>
      <c r="H1150" s="290"/>
      <c r="I1150" s="291"/>
      <c r="J1150" s="292"/>
      <c r="K1150" s="291"/>
      <c r="M1150" s="275"/>
    </row>
    <row r="1151" customFormat="false" ht="13.2" hidden="false" customHeight="true" outlineLevel="0" collapsed="false">
      <c r="A1151" s="284"/>
      <c r="B1151" s="285"/>
      <c r="C1151" s="286" t="s">
        <v>1029</v>
      </c>
      <c r="D1151" s="286"/>
      <c r="E1151" s="287" t="n">
        <v>7.62</v>
      </c>
      <c r="F1151" s="288"/>
      <c r="G1151" s="289"/>
      <c r="H1151" s="290"/>
      <c r="I1151" s="291"/>
      <c r="J1151" s="292"/>
      <c r="K1151" s="291"/>
      <c r="M1151" s="275"/>
    </row>
    <row r="1152" customFormat="false" ht="13.2" hidden="false" customHeight="true" outlineLevel="0" collapsed="false">
      <c r="A1152" s="284"/>
      <c r="B1152" s="285"/>
      <c r="C1152" s="286" t="s">
        <v>1030</v>
      </c>
      <c r="D1152" s="286"/>
      <c r="E1152" s="287" t="n">
        <v>13.5636</v>
      </c>
      <c r="F1152" s="288"/>
      <c r="G1152" s="289"/>
      <c r="H1152" s="290"/>
      <c r="I1152" s="291"/>
      <c r="J1152" s="292"/>
      <c r="K1152" s="291"/>
      <c r="M1152" s="275"/>
    </row>
    <row r="1153" customFormat="false" ht="13.2" hidden="false" customHeight="true" outlineLevel="0" collapsed="false">
      <c r="A1153" s="284"/>
      <c r="B1153" s="285"/>
      <c r="C1153" s="286" t="s">
        <v>1031</v>
      </c>
      <c r="D1153" s="286"/>
      <c r="E1153" s="287" t="n">
        <v>13.5636</v>
      </c>
      <c r="F1153" s="288"/>
      <c r="G1153" s="289"/>
      <c r="H1153" s="290"/>
      <c r="I1153" s="291"/>
      <c r="J1153" s="292"/>
      <c r="K1153" s="291"/>
      <c r="M1153" s="275"/>
    </row>
    <row r="1154" customFormat="false" ht="13.2" hidden="false" customHeight="true" outlineLevel="0" collapsed="false">
      <c r="A1154" s="284"/>
      <c r="B1154" s="285"/>
      <c r="C1154" s="286" t="s">
        <v>1032</v>
      </c>
      <c r="D1154" s="286"/>
      <c r="E1154" s="287" t="n">
        <v>13.5636</v>
      </c>
      <c r="F1154" s="288"/>
      <c r="G1154" s="289"/>
      <c r="H1154" s="290"/>
      <c r="I1154" s="291"/>
      <c r="J1154" s="292"/>
      <c r="K1154" s="291"/>
      <c r="M1154" s="275"/>
    </row>
    <row r="1155" customFormat="false" ht="13.2" hidden="false" customHeight="true" outlineLevel="0" collapsed="false">
      <c r="A1155" s="284"/>
      <c r="B1155" s="285"/>
      <c r="C1155" s="286" t="s">
        <v>1033</v>
      </c>
      <c r="D1155" s="286"/>
      <c r="E1155" s="287" t="n">
        <v>13.5636</v>
      </c>
      <c r="F1155" s="288"/>
      <c r="G1155" s="289"/>
      <c r="H1155" s="290"/>
      <c r="I1155" s="291"/>
      <c r="J1155" s="292"/>
      <c r="K1155" s="291"/>
      <c r="M1155" s="275"/>
    </row>
    <row r="1156" customFormat="false" ht="13.2" hidden="false" customHeight="true" outlineLevel="0" collapsed="false">
      <c r="A1156" s="284"/>
      <c r="B1156" s="285"/>
      <c r="C1156" s="286" t="s">
        <v>1034</v>
      </c>
      <c r="D1156" s="286"/>
      <c r="E1156" s="287" t="n">
        <v>9.828</v>
      </c>
      <c r="F1156" s="288"/>
      <c r="G1156" s="289"/>
      <c r="H1156" s="290"/>
      <c r="I1156" s="291"/>
      <c r="J1156" s="292"/>
      <c r="K1156" s="291"/>
      <c r="M1156" s="275"/>
    </row>
    <row r="1157" customFormat="false" ht="13.2" hidden="false" customHeight="true" outlineLevel="0" collapsed="false">
      <c r="A1157" s="284"/>
      <c r="B1157" s="285"/>
      <c r="C1157" s="286" t="s">
        <v>1035</v>
      </c>
      <c r="D1157" s="286"/>
      <c r="E1157" s="287" t="n">
        <v>36.288</v>
      </c>
      <c r="F1157" s="288"/>
      <c r="G1157" s="289"/>
      <c r="H1157" s="290"/>
      <c r="I1157" s="291"/>
      <c r="J1157" s="292"/>
      <c r="K1157" s="291"/>
      <c r="M1157" s="275"/>
    </row>
    <row r="1158" customFormat="false" ht="13.2" hidden="false" customHeight="true" outlineLevel="0" collapsed="false">
      <c r="A1158" s="284"/>
      <c r="B1158" s="285"/>
      <c r="C1158" s="286" t="s">
        <v>1036</v>
      </c>
      <c r="D1158" s="286"/>
      <c r="E1158" s="287" t="n">
        <v>3.276</v>
      </c>
      <c r="F1158" s="288"/>
      <c r="G1158" s="289"/>
      <c r="H1158" s="290"/>
      <c r="I1158" s="291"/>
      <c r="J1158" s="292"/>
      <c r="K1158" s="291"/>
      <c r="M1158" s="275"/>
    </row>
    <row r="1159" customFormat="false" ht="13.2" hidden="false" customHeight="true" outlineLevel="0" collapsed="false">
      <c r="A1159" s="284"/>
      <c r="B1159" s="285"/>
      <c r="C1159" s="286" t="s">
        <v>1037</v>
      </c>
      <c r="D1159" s="286"/>
      <c r="E1159" s="287" t="n">
        <v>14.8005</v>
      </c>
      <c r="F1159" s="288"/>
      <c r="G1159" s="289"/>
      <c r="H1159" s="290"/>
      <c r="I1159" s="291"/>
      <c r="J1159" s="292"/>
      <c r="K1159" s="291"/>
      <c r="M1159" s="275"/>
    </row>
    <row r="1160" customFormat="false" ht="13.2" hidden="false" customHeight="true" outlineLevel="0" collapsed="false">
      <c r="A1160" s="284"/>
      <c r="B1160" s="285"/>
      <c r="C1160" s="286" t="s">
        <v>1038</v>
      </c>
      <c r="D1160" s="286"/>
      <c r="E1160" s="287" t="n">
        <v>9.867</v>
      </c>
      <c r="F1160" s="288"/>
      <c r="G1160" s="289"/>
      <c r="H1160" s="290"/>
      <c r="I1160" s="291"/>
      <c r="J1160" s="292"/>
      <c r="K1160" s="291"/>
      <c r="M1160" s="275"/>
    </row>
    <row r="1161" customFormat="false" ht="13.2" hidden="false" customHeight="true" outlineLevel="0" collapsed="false">
      <c r="A1161" s="284"/>
      <c r="B1161" s="285"/>
      <c r="C1161" s="286" t="s">
        <v>1039</v>
      </c>
      <c r="D1161" s="286"/>
      <c r="E1161" s="287" t="n">
        <v>0</v>
      </c>
      <c r="F1161" s="288"/>
      <c r="G1161" s="289"/>
      <c r="H1161" s="290"/>
      <c r="I1161" s="291"/>
      <c r="J1161" s="292"/>
      <c r="K1161" s="291"/>
      <c r="M1161" s="275"/>
    </row>
    <row r="1162" customFormat="false" ht="13.2" hidden="false" customHeight="true" outlineLevel="0" collapsed="false">
      <c r="A1162" s="284"/>
      <c r="B1162" s="285"/>
      <c r="C1162" s="286" t="s">
        <v>1040</v>
      </c>
      <c r="D1162" s="286"/>
      <c r="E1162" s="287" t="n">
        <v>4.9335</v>
      </c>
      <c r="F1162" s="288"/>
      <c r="G1162" s="289"/>
      <c r="H1162" s="290"/>
      <c r="I1162" s="291"/>
      <c r="J1162" s="292"/>
      <c r="K1162" s="291"/>
      <c r="M1162" s="275"/>
    </row>
    <row r="1163" customFormat="false" ht="13.2" hidden="false" customHeight="true" outlineLevel="0" collapsed="false">
      <c r="A1163" s="284"/>
      <c r="B1163" s="285"/>
      <c r="C1163" s="286" t="s">
        <v>1041</v>
      </c>
      <c r="D1163" s="286"/>
      <c r="E1163" s="287" t="n">
        <v>19.734</v>
      </c>
      <c r="F1163" s="288"/>
      <c r="G1163" s="289"/>
      <c r="H1163" s="290"/>
      <c r="I1163" s="291"/>
      <c r="J1163" s="292"/>
      <c r="K1163" s="291"/>
      <c r="M1163" s="275"/>
    </row>
    <row r="1164" customFormat="false" ht="13.2" hidden="false" customHeight="true" outlineLevel="0" collapsed="false">
      <c r="A1164" s="284"/>
      <c r="B1164" s="285"/>
      <c r="C1164" s="286" t="s">
        <v>1042</v>
      </c>
      <c r="D1164" s="286"/>
      <c r="E1164" s="287" t="n">
        <v>7.65</v>
      </c>
      <c r="F1164" s="288"/>
      <c r="G1164" s="289"/>
      <c r="H1164" s="290"/>
      <c r="I1164" s="291"/>
      <c r="J1164" s="292"/>
      <c r="K1164" s="291"/>
      <c r="M1164" s="275"/>
    </row>
    <row r="1165" customFormat="false" ht="13.2" hidden="false" customHeight="true" outlineLevel="0" collapsed="false">
      <c r="A1165" s="284"/>
      <c r="B1165" s="285"/>
      <c r="C1165" s="286" t="s">
        <v>1043</v>
      </c>
      <c r="D1165" s="286"/>
      <c r="E1165" s="287" t="n">
        <v>54.8952</v>
      </c>
      <c r="F1165" s="288"/>
      <c r="G1165" s="289"/>
      <c r="H1165" s="290"/>
      <c r="I1165" s="291"/>
      <c r="J1165" s="292"/>
      <c r="K1165" s="291"/>
      <c r="M1165" s="275"/>
    </row>
    <row r="1166" customFormat="false" ht="13.2" hidden="false" customHeight="true" outlineLevel="0" collapsed="false">
      <c r="A1166" s="284"/>
      <c r="B1166" s="285"/>
      <c r="C1166" s="286" t="s">
        <v>1044</v>
      </c>
      <c r="D1166" s="286"/>
      <c r="E1166" s="287" t="n">
        <v>36.576</v>
      </c>
      <c r="F1166" s="288"/>
      <c r="G1166" s="289"/>
      <c r="H1166" s="290"/>
      <c r="I1166" s="291"/>
      <c r="J1166" s="292"/>
      <c r="K1166" s="291"/>
      <c r="M1166" s="275"/>
    </row>
    <row r="1167" customFormat="false" ht="13.2" hidden="false" customHeight="true" outlineLevel="0" collapsed="false">
      <c r="A1167" s="284"/>
      <c r="B1167" s="285"/>
      <c r="C1167" s="286" t="s">
        <v>1045</v>
      </c>
      <c r="D1167" s="286"/>
      <c r="E1167" s="287" t="n">
        <v>3.302</v>
      </c>
      <c r="F1167" s="288"/>
      <c r="G1167" s="289"/>
      <c r="H1167" s="290"/>
      <c r="I1167" s="291"/>
      <c r="J1167" s="292"/>
      <c r="K1167" s="291"/>
      <c r="M1167" s="275"/>
    </row>
    <row r="1168" customFormat="false" ht="13.2" hidden="false" customHeight="true" outlineLevel="0" collapsed="false">
      <c r="A1168" s="284"/>
      <c r="B1168" s="285"/>
      <c r="C1168" s="286" t="s">
        <v>1046</v>
      </c>
      <c r="D1168" s="286"/>
      <c r="E1168" s="287" t="n">
        <v>9.906</v>
      </c>
      <c r="F1168" s="288"/>
      <c r="G1168" s="289"/>
      <c r="H1168" s="290"/>
      <c r="I1168" s="291"/>
      <c r="J1168" s="292"/>
      <c r="K1168" s="291"/>
      <c r="M1168" s="275"/>
    </row>
    <row r="1169" customFormat="false" ht="13.2" hidden="false" customHeight="false" outlineLevel="0" collapsed="false">
      <c r="A1169" s="276" t="n">
        <v>99</v>
      </c>
      <c r="B1169" s="277" t="s">
        <v>1047</v>
      </c>
      <c r="C1169" s="278" t="s">
        <v>1048</v>
      </c>
      <c r="D1169" s="279" t="s">
        <v>124</v>
      </c>
      <c r="E1169" s="280" t="n">
        <v>2.55</v>
      </c>
      <c r="F1169" s="280"/>
      <c r="G1169" s="281" t="n">
        <f aca="false">E1169*F1169</f>
        <v>0</v>
      </c>
      <c r="H1169" s="282" t="n">
        <v>0.00117</v>
      </c>
      <c r="I1169" s="283" t="n">
        <f aca="false">E1169*H1169</f>
        <v>0.0029835</v>
      </c>
      <c r="J1169" s="282" t="n">
        <v>-0.088</v>
      </c>
      <c r="K1169" s="283" t="n">
        <f aca="false">E1169*J1169</f>
        <v>-0.2244</v>
      </c>
      <c r="M1169" s="275" t="n">
        <v>2</v>
      </c>
      <c r="AT1169" s="245" t="n">
        <v>1</v>
      </c>
      <c r="AU1169" s="245" t="n">
        <f aca="false">IF(AT1169=1,G1169,0)</f>
        <v>0</v>
      </c>
      <c r="AV1169" s="245" t="n">
        <f aca="false">IF(AT1169=2,G1169,0)</f>
        <v>0</v>
      </c>
      <c r="AW1169" s="245" t="n">
        <f aca="false">IF(AT1169=3,G1169,0)</f>
        <v>0</v>
      </c>
      <c r="AX1169" s="245" t="n">
        <f aca="false">IF(AT1169=4,G1169,0)</f>
        <v>0</v>
      </c>
      <c r="AY1169" s="245" t="n">
        <f aca="false">IF(AT1169=5,G1169,0)</f>
        <v>0</v>
      </c>
      <c r="BU1169" s="275" t="n">
        <v>1</v>
      </c>
      <c r="BV1169" s="275" t="n">
        <v>1</v>
      </c>
    </row>
    <row r="1170" customFormat="false" ht="13.2" hidden="false" customHeight="true" outlineLevel="0" collapsed="false">
      <c r="A1170" s="284"/>
      <c r="B1170" s="285"/>
      <c r="C1170" s="286" t="s">
        <v>1049</v>
      </c>
      <c r="D1170" s="286"/>
      <c r="E1170" s="287" t="n">
        <v>2.55</v>
      </c>
      <c r="F1170" s="288"/>
      <c r="G1170" s="289"/>
      <c r="H1170" s="290"/>
      <c r="I1170" s="291"/>
      <c r="J1170" s="292"/>
      <c r="K1170" s="291"/>
      <c r="M1170" s="275"/>
    </row>
    <row r="1171" customFormat="false" ht="13.2" hidden="false" customHeight="false" outlineLevel="0" collapsed="false">
      <c r="A1171" s="276" t="n">
        <v>100</v>
      </c>
      <c r="B1171" s="277" t="s">
        <v>1050</v>
      </c>
      <c r="C1171" s="278" t="s">
        <v>1051</v>
      </c>
      <c r="D1171" s="279" t="s">
        <v>124</v>
      </c>
      <c r="E1171" s="280" t="n">
        <v>6.6</v>
      </c>
      <c r="F1171" s="280"/>
      <c r="G1171" s="281" t="n">
        <f aca="false">E1171*F1171</f>
        <v>0</v>
      </c>
      <c r="H1171" s="282" t="n">
        <v>0.001</v>
      </c>
      <c r="I1171" s="283" t="n">
        <f aca="false">E1171*H1171</f>
        <v>0.0066</v>
      </c>
      <c r="J1171" s="282" t="n">
        <v>-0.067</v>
      </c>
      <c r="K1171" s="283" t="n">
        <f aca="false">E1171*J1171</f>
        <v>-0.4422</v>
      </c>
      <c r="M1171" s="275" t="n">
        <v>2</v>
      </c>
      <c r="AT1171" s="245" t="n">
        <v>1</v>
      </c>
      <c r="AU1171" s="245" t="n">
        <f aca="false">IF(AT1171=1,G1171,0)</f>
        <v>0</v>
      </c>
      <c r="AV1171" s="245" t="n">
        <f aca="false">IF(AT1171=2,G1171,0)</f>
        <v>0</v>
      </c>
      <c r="AW1171" s="245" t="n">
        <f aca="false">IF(AT1171=3,G1171,0)</f>
        <v>0</v>
      </c>
      <c r="AX1171" s="245" t="n">
        <f aca="false">IF(AT1171=4,G1171,0)</f>
        <v>0</v>
      </c>
      <c r="AY1171" s="245" t="n">
        <f aca="false">IF(AT1171=5,G1171,0)</f>
        <v>0</v>
      </c>
      <c r="BU1171" s="275" t="n">
        <v>1</v>
      </c>
      <c r="BV1171" s="275" t="n">
        <v>1</v>
      </c>
    </row>
    <row r="1172" customFormat="false" ht="13.2" hidden="false" customHeight="true" outlineLevel="0" collapsed="false">
      <c r="A1172" s="284"/>
      <c r="B1172" s="285"/>
      <c r="C1172" s="286" t="s">
        <v>168</v>
      </c>
      <c r="D1172" s="286"/>
      <c r="E1172" s="287" t="n">
        <v>0</v>
      </c>
      <c r="F1172" s="288"/>
      <c r="G1172" s="289"/>
      <c r="H1172" s="290"/>
      <c r="I1172" s="291"/>
      <c r="J1172" s="292"/>
      <c r="K1172" s="291"/>
      <c r="M1172" s="275"/>
    </row>
    <row r="1173" customFormat="false" ht="13.2" hidden="false" customHeight="true" outlineLevel="0" collapsed="false">
      <c r="A1173" s="284"/>
      <c r="B1173" s="285"/>
      <c r="C1173" s="286" t="s">
        <v>1052</v>
      </c>
      <c r="D1173" s="286"/>
      <c r="E1173" s="287" t="n">
        <v>3.45</v>
      </c>
      <c r="F1173" s="288"/>
      <c r="G1173" s="289"/>
      <c r="H1173" s="290"/>
      <c r="I1173" s="291"/>
      <c r="J1173" s="292"/>
      <c r="K1173" s="291"/>
      <c r="M1173" s="275"/>
    </row>
    <row r="1174" customFormat="false" ht="13.2" hidden="false" customHeight="true" outlineLevel="0" collapsed="false">
      <c r="A1174" s="284"/>
      <c r="B1174" s="285"/>
      <c r="C1174" s="286" t="s">
        <v>145</v>
      </c>
      <c r="D1174" s="286"/>
      <c r="E1174" s="287" t="n">
        <v>0</v>
      </c>
      <c r="F1174" s="288"/>
      <c r="G1174" s="289"/>
      <c r="H1174" s="290"/>
      <c r="I1174" s="291"/>
      <c r="J1174" s="292"/>
      <c r="K1174" s="291"/>
      <c r="M1174" s="275"/>
    </row>
    <row r="1175" customFormat="false" ht="13.2" hidden="false" customHeight="true" outlineLevel="0" collapsed="false">
      <c r="A1175" s="284"/>
      <c r="B1175" s="285"/>
      <c r="C1175" s="286" t="s">
        <v>1053</v>
      </c>
      <c r="D1175" s="286"/>
      <c r="E1175" s="287" t="n">
        <v>3.15</v>
      </c>
      <c r="F1175" s="288"/>
      <c r="G1175" s="289"/>
      <c r="H1175" s="290"/>
      <c r="I1175" s="291"/>
      <c r="J1175" s="292"/>
      <c r="K1175" s="291"/>
      <c r="M1175" s="275"/>
    </row>
    <row r="1176" customFormat="false" ht="13.2" hidden="false" customHeight="true" outlineLevel="0" collapsed="false">
      <c r="A1176" s="284"/>
      <c r="B1176" s="285"/>
      <c r="C1176" s="286" t="s">
        <v>1054</v>
      </c>
      <c r="D1176" s="286"/>
      <c r="E1176" s="287" t="n">
        <v>0</v>
      </c>
      <c r="F1176" s="288"/>
      <c r="G1176" s="289"/>
      <c r="H1176" s="290"/>
      <c r="I1176" s="291"/>
      <c r="J1176" s="292"/>
      <c r="K1176" s="291"/>
      <c r="M1176" s="275"/>
    </row>
    <row r="1177" customFormat="false" ht="13.2" hidden="false" customHeight="false" outlineLevel="0" collapsed="false">
      <c r="A1177" s="276" t="n">
        <v>101</v>
      </c>
      <c r="B1177" s="277" t="s">
        <v>1055</v>
      </c>
      <c r="C1177" s="278" t="s">
        <v>1056</v>
      </c>
      <c r="D1177" s="279" t="s">
        <v>124</v>
      </c>
      <c r="E1177" s="280" t="n">
        <v>33.238</v>
      </c>
      <c r="F1177" s="280"/>
      <c r="G1177" s="281" t="n">
        <f aca="false">E1177*F1177</f>
        <v>0</v>
      </c>
      <c r="H1177" s="282" t="n">
        <v>0.00049</v>
      </c>
      <c r="I1177" s="283" t="n">
        <f aca="false">E1177*H1177</f>
        <v>0.01628662</v>
      </c>
      <c r="J1177" s="282" t="n">
        <v>-0.017</v>
      </c>
      <c r="K1177" s="283" t="n">
        <f aca="false">E1177*J1177</f>
        <v>-0.565046</v>
      </c>
      <c r="M1177" s="275" t="n">
        <v>2</v>
      </c>
      <c r="AT1177" s="245" t="n">
        <v>1</v>
      </c>
      <c r="AU1177" s="245" t="n">
        <f aca="false">IF(AT1177=1,G1177,0)</f>
        <v>0</v>
      </c>
      <c r="AV1177" s="245" t="n">
        <f aca="false">IF(AT1177=2,G1177,0)</f>
        <v>0</v>
      </c>
      <c r="AW1177" s="245" t="n">
        <f aca="false">IF(AT1177=3,G1177,0)</f>
        <v>0</v>
      </c>
      <c r="AX1177" s="245" t="n">
        <f aca="false">IF(AT1177=4,G1177,0)</f>
        <v>0</v>
      </c>
      <c r="AY1177" s="245" t="n">
        <f aca="false">IF(AT1177=5,G1177,0)</f>
        <v>0</v>
      </c>
      <c r="BU1177" s="275" t="n">
        <v>1</v>
      </c>
      <c r="BV1177" s="275" t="n">
        <v>0</v>
      </c>
    </row>
    <row r="1178" customFormat="false" ht="13.2" hidden="false" customHeight="true" outlineLevel="0" collapsed="false">
      <c r="A1178" s="284"/>
      <c r="B1178" s="285"/>
      <c r="C1178" s="286" t="s">
        <v>168</v>
      </c>
      <c r="D1178" s="286"/>
      <c r="E1178" s="287" t="n">
        <v>0</v>
      </c>
      <c r="F1178" s="288"/>
      <c r="G1178" s="289"/>
      <c r="H1178" s="290"/>
      <c r="I1178" s="291"/>
      <c r="J1178" s="292"/>
      <c r="K1178" s="291"/>
      <c r="M1178" s="275"/>
    </row>
    <row r="1179" customFormat="false" ht="13.2" hidden="false" customHeight="true" outlineLevel="0" collapsed="false">
      <c r="A1179" s="284"/>
      <c r="B1179" s="285"/>
      <c r="C1179" s="286" t="s">
        <v>1057</v>
      </c>
      <c r="D1179" s="286"/>
      <c r="E1179" s="287" t="n">
        <v>6.84</v>
      </c>
      <c r="F1179" s="288"/>
      <c r="G1179" s="289"/>
      <c r="H1179" s="290"/>
      <c r="I1179" s="291"/>
      <c r="J1179" s="292"/>
      <c r="K1179" s="291"/>
      <c r="M1179" s="275"/>
    </row>
    <row r="1180" customFormat="false" ht="13.2" hidden="false" customHeight="true" outlineLevel="0" collapsed="false">
      <c r="A1180" s="284"/>
      <c r="B1180" s="285"/>
      <c r="C1180" s="286" t="s">
        <v>1058</v>
      </c>
      <c r="D1180" s="286"/>
      <c r="E1180" s="287" t="n">
        <v>6.84</v>
      </c>
      <c r="F1180" s="288"/>
      <c r="G1180" s="289"/>
      <c r="H1180" s="290"/>
      <c r="I1180" s="291"/>
      <c r="J1180" s="292"/>
      <c r="K1180" s="291"/>
      <c r="M1180" s="275"/>
    </row>
    <row r="1181" customFormat="false" ht="13.2" hidden="false" customHeight="true" outlineLevel="0" collapsed="false">
      <c r="A1181" s="284"/>
      <c r="B1181" s="285"/>
      <c r="C1181" s="286" t="s">
        <v>145</v>
      </c>
      <c r="D1181" s="286"/>
      <c r="E1181" s="287" t="n">
        <v>0</v>
      </c>
      <c r="F1181" s="288"/>
      <c r="G1181" s="289"/>
      <c r="H1181" s="290"/>
      <c r="I1181" s="291"/>
      <c r="J1181" s="292"/>
      <c r="K1181" s="291"/>
      <c r="M1181" s="275"/>
    </row>
    <row r="1182" customFormat="false" ht="13.2" hidden="false" customHeight="true" outlineLevel="0" collapsed="false">
      <c r="A1182" s="284"/>
      <c r="B1182" s="285"/>
      <c r="C1182" s="286" t="s">
        <v>1059</v>
      </c>
      <c r="D1182" s="286"/>
      <c r="E1182" s="287" t="n">
        <v>8.851</v>
      </c>
      <c r="F1182" s="288"/>
      <c r="G1182" s="289"/>
      <c r="H1182" s="290"/>
      <c r="I1182" s="291"/>
      <c r="J1182" s="292"/>
      <c r="K1182" s="291"/>
      <c r="M1182" s="275"/>
    </row>
    <row r="1183" customFormat="false" ht="13.2" hidden="false" customHeight="true" outlineLevel="0" collapsed="false">
      <c r="A1183" s="284"/>
      <c r="B1183" s="285"/>
      <c r="C1183" s="286" t="s">
        <v>1060</v>
      </c>
      <c r="D1183" s="286"/>
      <c r="E1183" s="287" t="n">
        <v>4.8</v>
      </c>
      <c r="F1183" s="288"/>
      <c r="G1183" s="289"/>
      <c r="H1183" s="290"/>
      <c r="I1183" s="291"/>
      <c r="J1183" s="292"/>
      <c r="K1183" s="291"/>
      <c r="M1183" s="275"/>
    </row>
    <row r="1184" customFormat="false" ht="13.2" hidden="false" customHeight="true" outlineLevel="0" collapsed="false">
      <c r="A1184" s="284"/>
      <c r="B1184" s="285"/>
      <c r="C1184" s="286" t="s">
        <v>1061</v>
      </c>
      <c r="D1184" s="286"/>
      <c r="E1184" s="287" t="n">
        <v>3.256</v>
      </c>
      <c r="F1184" s="288"/>
      <c r="G1184" s="289"/>
      <c r="H1184" s="290"/>
      <c r="I1184" s="291"/>
      <c r="J1184" s="292"/>
      <c r="K1184" s="291"/>
      <c r="M1184" s="275"/>
    </row>
    <row r="1185" customFormat="false" ht="13.2" hidden="false" customHeight="true" outlineLevel="0" collapsed="false">
      <c r="A1185" s="284"/>
      <c r="B1185" s="285"/>
      <c r="C1185" s="286" t="s">
        <v>1062</v>
      </c>
      <c r="D1185" s="286"/>
      <c r="E1185" s="287" t="n">
        <v>2.651</v>
      </c>
      <c r="F1185" s="288"/>
      <c r="G1185" s="289"/>
      <c r="H1185" s="290"/>
      <c r="I1185" s="291"/>
      <c r="J1185" s="292"/>
      <c r="K1185" s="291"/>
      <c r="M1185" s="275"/>
    </row>
    <row r="1186" customFormat="false" ht="13.2" hidden="false" customHeight="false" outlineLevel="0" collapsed="false">
      <c r="A1186" s="276" t="n">
        <v>102</v>
      </c>
      <c r="B1186" s="277" t="s">
        <v>1063</v>
      </c>
      <c r="C1186" s="278" t="s">
        <v>1064</v>
      </c>
      <c r="D1186" s="279" t="s">
        <v>206</v>
      </c>
      <c r="E1186" s="280" t="n">
        <v>36.08</v>
      </c>
      <c r="F1186" s="280"/>
      <c r="G1186" s="281" t="n">
        <f aca="false">E1186*F1186</f>
        <v>0</v>
      </c>
      <c r="H1186" s="282" t="n">
        <v>0</v>
      </c>
      <c r="I1186" s="283" t="n">
        <f aca="false">E1186*H1186</f>
        <v>0</v>
      </c>
      <c r="J1186" s="282" t="n">
        <v>-0.0525</v>
      </c>
      <c r="K1186" s="283" t="n">
        <f aca="false">E1186*J1186</f>
        <v>-1.8942</v>
      </c>
      <c r="M1186" s="275" t="n">
        <v>2</v>
      </c>
      <c r="AT1186" s="245" t="n">
        <v>1</v>
      </c>
      <c r="AU1186" s="245" t="n">
        <f aca="false">IF(AT1186=1,G1186,0)</f>
        <v>0</v>
      </c>
      <c r="AV1186" s="245" t="n">
        <f aca="false">IF(AT1186=2,G1186,0)</f>
        <v>0</v>
      </c>
      <c r="AW1186" s="245" t="n">
        <f aca="false">IF(AT1186=3,G1186,0)</f>
        <v>0</v>
      </c>
      <c r="AX1186" s="245" t="n">
        <f aca="false">IF(AT1186=4,G1186,0)</f>
        <v>0</v>
      </c>
      <c r="AY1186" s="245" t="n">
        <f aca="false">IF(AT1186=5,G1186,0)</f>
        <v>0</v>
      </c>
      <c r="BU1186" s="275" t="n">
        <v>1</v>
      </c>
      <c r="BV1186" s="275" t="n">
        <v>1</v>
      </c>
    </row>
    <row r="1187" customFormat="false" ht="13.2" hidden="false" customHeight="true" outlineLevel="0" collapsed="false">
      <c r="A1187" s="284"/>
      <c r="B1187" s="285"/>
      <c r="C1187" s="286" t="s">
        <v>919</v>
      </c>
      <c r="D1187" s="286"/>
      <c r="E1187" s="287" t="n">
        <v>0</v>
      </c>
      <c r="F1187" s="288"/>
      <c r="G1187" s="289"/>
      <c r="H1187" s="290"/>
      <c r="I1187" s="291"/>
      <c r="J1187" s="292"/>
      <c r="K1187" s="291"/>
      <c r="M1187" s="275"/>
    </row>
    <row r="1188" customFormat="false" ht="13.2" hidden="false" customHeight="true" outlineLevel="0" collapsed="false">
      <c r="A1188" s="284"/>
      <c r="B1188" s="285"/>
      <c r="C1188" s="286" t="s">
        <v>1065</v>
      </c>
      <c r="D1188" s="286"/>
      <c r="E1188" s="287" t="n">
        <v>3.9</v>
      </c>
      <c r="F1188" s="288"/>
      <c r="G1188" s="289"/>
      <c r="H1188" s="290"/>
      <c r="I1188" s="291"/>
      <c r="J1188" s="292"/>
      <c r="K1188" s="291"/>
      <c r="M1188" s="275"/>
    </row>
    <row r="1189" customFormat="false" ht="13.2" hidden="false" customHeight="true" outlineLevel="0" collapsed="false">
      <c r="A1189" s="284"/>
      <c r="B1189" s="285"/>
      <c r="C1189" s="286" t="s">
        <v>1066</v>
      </c>
      <c r="D1189" s="286"/>
      <c r="E1189" s="287" t="n">
        <v>5.12</v>
      </c>
      <c r="F1189" s="288"/>
      <c r="G1189" s="289"/>
      <c r="H1189" s="290"/>
      <c r="I1189" s="291"/>
      <c r="J1189" s="292"/>
      <c r="K1189" s="291"/>
      <c r="M1189" s="275"/>
    </row>
    <row r="1190" customFormat="false" ht="13.2" hidden="false" customHeight="true" outlineLevel="0" collapsed="false">
      <c r="A1190" s="284"/>
      <c r="B1190" s="285"/>
      <c r="C1190" s="286" t="s">
        <v>897</v>
      </c>
      <c r="D1190" s="286"/>
      <c r="E1190" s="287" t="n">
        <v>0</v>
      </c>
      <c r="F1190" s="288"/>
      <c r="G1190" s="289"/>
      <c r="H1190" s="290"/>
      <c r="I1190" s="291"/>
      <c r="J1190" s="292"/>
      <c r="K1190" s="291"/>
      <c r="M1190" s="275"/>
    </row>
    <row r="1191" customFormat="false" ht="13.2" hidden="false" customHeight="true" outlineLevel="0" collapsed="false">
      <c r="A1191" s="284"/>
      <c r="B1191" s="285"/>
      <c r="C1191" s="286" t="s">
        <v>1067</v>
      </c>
      <c r="D1191" s="286"/>
      <c r="E1191" s="287" t="n">
        <v>5.12</v>
      </c>
      <c r="F1191" s="288"/>
      <c r="G1191" s="289"/>
      <c r="H1191" s="290"/>
      <c r="I1191" s="291"/>
      <c r="J1191" s="292"/>
      <c r="K1191" s="291"/>
      <c r="M1191" s="275"/>
    </row>
    <row r="1192" customFormat="false" ht="13.2" hidden="false" customHeight="true" outlineLevel="0" collapsed="false">
      <c r="A1192" s="284"/>
      <c r="B1192" s="285"/>
      <c r="C1192" s="286" t="s">
        <v>1068</v>
      </c>
      <c r="D1192" s="286"/>
      <c r="E1192" s="287" t="n">
        <v>3.9</v>
      </c>
      <c r="F1192" s="288"/>
      <c r="G1192" s="289"/>
      <c r="H1192" s="290"/>
      <c r="I1192" s="291"/>
      <c r="J1192" s="292"/>
      <c r="K1192" s="291"/>
      <c r="M1192" s="275"/>
    </row>
    <row r="1193" customFormat="false" ht="13.2" hidden="false" customHeight="true" outlineLevel="0" collapsed="false">
      <c r="A1193" s="284"/>
      <c r="B1193" s="285"/>
      <c r="C1193" s="286" t="s">
        <v>869</v>
      </c>
      <c r="D1193" s="286"/>
      <c r="E1193" s="287" t="n">
        <v>0</v>
      </c>
      <c r="F1193" s="288"/>
      <c r="G1193" s="289"/>
      <c r="H1193" s="290"/>
      <c r="I1193" s="291"/>
      <c r="J1193" s="292"/>
      <c r="K1193" s="291"/>
      <c r="M1193" s="275"/>
    </row>
    <row r="1194" customFormat="false" ht="13.2" hidden="false" customHeight="true" outlineLevel="0" collapsed="false">
      <c r="A1194" s="284"/>
      <c r="B1194" s="285"/>
      <c r="C1194" s="286" t="s">
        <v>1069</v>
      </c>
      <c r="D1194" s="286"/>
      <c r="E1194" s="287" t="n">
        <v>5.12</v>
      </c>
      <c r="F1194" s="288"/>
      <c r="G1194" s="289"/>
      <c r="H1194" s="290"/>
      <c r="I1194" s="291"/>
      <c r="J1194" s="292"/>
      <c r="K1194" s="291"/>
      <c r="M1194" s="275"/>
    </row>
    <row r="1195" customFormat="false" ht="13.2" hidden="false" customHeight="true" outlineLevel="0" collapsed="false">
      <c r="A1195" s="284"/>
      <c r="B1195" s="285"/>
      <c r="C1195" s="286" t="s">
        <v>1070</v>
      </c>
      <c r="D1195" s="286"/>
      <c r="E1195" s="287" t="n">
        <v>3.9</v>
      </c>
      <c r="F1195" s="288"/>
      <c r="G1195" s="289"/>
      <c r="H1195" s="290"/>
      <c r="I1195" s="291"/>
      <c r="J1195" s="292"/>
      <c r="K1195" s="291"/>
      <c r="M1195" s="275"/>
    </row>
    <row r="1196" customFormat="false" ht="13.2" hidden="false" customHeight="true" outlineLevel="0" collapsed="false">
      <c r="A1196" s="284"/>
      <c r="B1196" s="285"/>
      <c r="C1196" s="286" t="s">
        <v>145</v>
      </c>
      <c r="D1196" s="286"/>
      <c r="E1196" s="287" t="n">
        <v>0</v>
      </c>
      <c r="F1196" s="288"/>
      <c r="G1196" s="289"/>
      <c r="H1196" s="290"/>
      <c r="I1196" s="291"/>
      <c r="J1196" s="292"/>
      <c r="K1196" s="291"/>
      <c r="M1196" s="275"/>
    </row>
    <row r="1197" customFormat="false" ht="13.2" hidden="false" customHeight="true" outlineLevel="0" collapsed="false">
      <c r="A1197" s="284"/>
      <c r="B1197" s="285"/>
      <c r="C1197" s="286" t="s">
        <v>1071</v>
      </c>
      <c r="D1197" s="286"/>
      <c r="E1197" s="287" t="n">
        <v>5.12</v>
      </c>
      <c r="F1197" s="288"/>
      <c r="G1197" s="289"/>
      <c r="H1197" s="290"/>
      <c r="I1197" s="291"/>
      <c r="J1197" s="292"/>
      <c r="K1197" s="291"/>
      <c r="M1197" s="275"/>
    </row>
    <row r="1198" customFormat="false" ht="13.2" hidden="false" customHeight="true" outlineLevel="0" collapsed="false">
      <c r="A1198" s="284"/>
      <c r="B1198" s="285"/>
      <c r="C1198" s="286" t="s">
        <v>1072</v>
      </c>
      <c r="D1198" s="286"/>
      <c r="E1198" s="287" t="n">
        <v>3.9</v>
      </c>
      <c r="F1198" s="288"/>
      <c r="G1198" s="289"/>
      <c r="H1198" s="290"/>
      <c r="I1198" s="291"/>
      <c r="J1198" s="292"/>
      <c r="K1198" s="291"/>
      <c r="M1198" s="275"/>
    </row>
    <row r="1199" customFormat="false" ht="13.2" hidden="false" customHeight="false" outlineLevel="0" collapsed="false">
      <c r="A1199" s="276" t="n">
        <v>103</v>
      </c>
      <c r="B1199" s="277" t="s">
        <v>1073</v>
      </c>
      <c r="C1199" s="278" t="s">
        <v>1074</v>
      </c>
      <c r="D1199" s="279" t="s">
        <v>206</v>
      </c>
      <c r="E1199" s="280" t="n">
        <v>366.905</v>
      </c>
      <c r="F1199" s="280"/>
      <c r="G1199" s="281" t="n">
        <f aca="false">E1199*F1199</f>
        <v>0</v>
      </c>
      <c r="H1199" s="282" t="n">
        <v>0</v>
      </c>
      <c r="I1199" s="283" t="n">
        <f aca="false">E1199*H1199</f>
        <v>0</v>
      </c>
      <c r="J1199" s="282" t="n">
        <v>-0.01113</v>
      </c>
      <c r="K1199" s="283" t="n">
        <f aca="false">E1199*J1199</f>
        <v>-4.08365265</v>
      </c>
      <c r="M1199" s="275" t="n">
        <v>2</v>
      </c>
      <c r="AT1199" s="245" t="n">
        <v>1</v>
      </c>
      <c r="AU1199" s="245" t="n">
        <f aca="false">IF(AT1199=1,G1199,0)</f>
        <v>0</v>
      </c>
      <c r="AV1199" s="245" t="n">
        <f aca="false">IF(AT1199=2,G1199,0)</f>
        <v>0</v>
      </c>
      <c r="AW1199" s="245" t="n">
        <f aca="false">IF(AT1199=3,G1199,0)</f>
        <v>0</v>
      </c>
      <c r="AX1199" s="245" t="n">
        <f aca="false">IF(AT1199=4,G1199,0)</f>
        <v>0</v>
      </c>
      <c r="AY1199" s="245" t="n">
        <f aca="false">IF(AT1199=5,G1199,0)</f>
        <v>0</v>
      </c>
      <c r="BU1199" s="275" t="n">
        <v>1</v>
      </c>
      <c r="BV1199" s="275" t="n">
        <v>1</v>
      </c>
    </row>
    <row r="1200" customFormat="false" ht="13.2" hidden="false" customHeight="true" outlineLevel="0" collapsed="false">
      <c r="A1200" s="284"/>
      <c r="B1200" s="285"/>
      <c r="C1200" s="286" t="s">
        <v>168</v>
      </c>
      <c r="D1200" s="286"/>
      <c r="E1200" s="287" t="n">
        <v>0</v>
      </c>
      <c r="F1200" s="288"/>
      <c r="G1200" s="289"/>
      <c r="H1200" s="290"/>
      <c r="I1200" s="291"/>
      <c r="J1200" s="292"/>
      <c r="K1200" s="291"/>
      <c r="M1200" s="275"/>
    </row>
    <row r="1201" customFormat="false" ht="13.2" hidden="false" customHeight="true" outlineLevel="0" collapsed="false">
      <c r="A1201" s="284"/>
      <c r="B1201" s="285"/>
      <c r="C1201" s="286" t="s">
        <v>132</v>
      </c>
      <c r="D1201" s="286"/>
      <c r="E1201" s="287" t="n">
        <v>0</v>
      </c>
      <c r="F1201" s="288"/>
      <c r="G1201" s="289"/>
      <c r="H1201" s="290"/>
      <c r="I1201" s="291"/>
      <c r="J1201" s="292"/>
      <c r="K1201" s="291"/>
      <c r="M1201" s="275"/>
    </row>
    <row r="1202" customFormat="false" ht="13.2" hidden="false" customHeight="true" outlineLevel="0" collapsed="false">
      <c r="A1202" s="284"/>
      <c r="B1202" s="285"/>
      <c r="C1202" s="286" t="s">
        <v>1075</v>
      </c>
      <c r="D1202" s="286"/>
      <c r="E1202" s="287" t="n">
        <v>1.5</v>
      </c>
      <c r="F1202" s="288"/>
      <c r="G1202" s="289"/>
      <c r="H1202" s="290"/>
      <c r="I1202" s="291"/>
      <c r="J1202" s="292"/>
      <c r="K1202" s="291"/>
      <c r="M1202" s="275"/>
    </row>
    <row r="1203" customFormat="false" ht="13.2" hidden="false" customHeight="true" outlineLevel="0" collapsed="false">
      <c r="A1203" s="284"/>
      <c r="B1203" s="285"/>
      <c r="C1203" s="286" t="s">
        <v>1076</v>
      </c>
      <c r="D1203" s="286"/>
      <c r="E1203" s="287" t="n">
        <v>1.5</v>
      </c>
      <c r="F1203" s="288"/>
      <c r="G1203" s="289"/>
      <c r="H1203" s="290"/>
      <c r="I1203" s="291"/>
      <c r="J1203" s="292"/>
      <c r="K1203" s="291"/>
      <c r="M1203" s="275"/>
    </row>
    <row r="1204" customFormat="false" ht="13.2" hidden="false" customHeight="true" outlineLevel="0" collapsed="false">
      <c r="A1204" s="284"/>
      <c r="B1204" s="285"/>
      <c r="C1204" s="286" t="s">
        <v>1077</v>
      </c>
      <c r="D1204" s="286"/>
      <c r="E1204" s="287" t="n">
        <v>0.6</v>
      </c>
      <c r="F1204" s="288"/>
      <c r="G1204" s="289"/>
      <c r="H1204" s="290"/>
      <c r="I1204" s="291"/>
      <c r="J1204" s="292"/>
      <c r="K1204" s="291"/>
      <c r="M1204" s="275"/>
    </row>
    <row r="1205" customFormat="false" ht="13.2" hidden="false" customHeight="true" outlineLevel="0" collapsed="false">
      <c r="A1205" s="284"/>
      <c r="B1205" s="285"/>
      <c r="C1205" s="286" t="s">
        <v>1078</v>
      </c>
      <c r="D1205" s="286"/>
      <c r="E1205" s="287" t="n">
        <v>2.9</v>
      </c>
      <c r="F1205" s="288"/>
      <c r="G1205" s="289"/>
      <c r="H1205" s="290"/>
      <c r="I1205" s="291"/>
      <c r="J1205" s="292"/>
      <c r="K1205" s="291"/>
      <c r="M1205" s="275"/>
    </row>
    <row r="1206" customFormat="false" ht="13.2" hidden="false" customHeight="true" outlineLevel="0" collapsed="false">
      <c r="A1206" s="284"/>
      <c r="B1206" s="285"/>
      <c r="C1206" s="286" t="s">
        <v>168</v>
      </c>
      <c r="D1206" s="286"/>
      <c r="E1206" s="287" t="n">
        <v>0</v>
      </c>
      <c r="F1206" s="288"/>
      <c r="G1206" s="289"/>
      <c r="H1206" s="290"/>
      <c r="I1206" s="291"/>
      <c r="J1206" s="292"/>
      <c r="K1206" s="291"/>
      <c r="M1206" s="275"/>
    </row>
    <row r="1207" customFormat="false" ht="13.2" hidden="false" customHeight="true" outlineLevel="0" collapsed="false">
      <c r="A1207" s="284"/>
      <c r="B1207" s="285"/>
      <c r="C1207" s="286" t="s">
        <v>1079</v>
      </c>
      <c r="D1207" s="286"/>
      <c r="E1207" s="287" t="n">
        <v>3</v>
      </c>
      <c r="F1207" s="288"/>
      <c r="G1207" s="289"/>
      <c r="H1207" s="290"/>
      <c r="I1207" s="291"/>
      <c r="J1207" s="292"/>
      <c r="K1207" s="291"/>
      <c r="M1207" s="275"/>
    </row>
    <row r="1208" customFormat="false" ht="13.2" hidden="false" customHeight="true" outlineLevel="0" collapsed="false">
      <c r="A1208" s="284"/>
      <c r="B1208" s="285"/>
      <c r="C1208" s="286" t="s">
        <v>1080</v>
      </c>
      <c r="D1208" s="286"/>
      <c r="E1208" s="287" t="n">
        <v>1.5</v>
      </c>
      <c r="F1208" s="288"/>
      <c r="G1208" s="289"/>
      <c r="H1208" s="290"/>
      <c r="I1208" s="291"/>
      <c r="J1208" s="292"/>
      <c r="K1208" s="291"/>
      <c r="M1208" s="275"/>
    </row>
    <row r="1209" customFormat="false" ht="13.2" hidden="false" customHeight="true" outlineLevel="0" collapsed="false">
      <c r="A1209" s="284"/>
      <c r="B1209" s="285"/>
      <c r="C1209" s="286" t="s">
        <v>1081</v>
      </c>
      <c r="D1209" s="286"/>
      <c r="E1209" s="287" t="n">
        <v>1.5</v>
      </c>
      <c r="F1209" s="288"/>
      <c r="G1209" s="289"/>
      <c r="H1209" s="290"/>
      <c r="I1209" s="291"/>
      <c r="J1209" s="292"/>
      <c r="K1209" s="291"/>
      <c r="M1209" s="275"/>
    </row>
    <row r="1210" customFormat="false" ht="13.2" hidden="false" customHeight="true" outlineLevel="0" collapsed="false">
      <c r="A1210" s="284"/>
      <c r="B1210" s="285"/>
      <c r="C1210" s="286" t="s">
        <v>1082</v>
      </c>
      <c r="D1210" s="286"/>
      <c r="E1210" s="287" t="n">
        <v>1.5</v>
      </c>
      <c r="F1210" s="288"/>
      <c r="G1210" s="289"/>
      <c r="H1210" s="290"/>
      <c r="I1210" s="291"/>
      <c r="J1210" s="292"/>
      <c r="K1210" s="291"/>
      <c r="M1210" s="275"/>
    </row>
    <row r="1211" customFormat="false" ht="13.2" hidden="false" customHeight="true" outlineLevel="0" collapsed="false">
      <c r="A1211" s="284"/>
      <c r="B1211" s="285"/>
      <c r="C1211" s="286" t="s">
        <v>1083</v>
      </c>
      <c r="D1211" s="286"/>
      <c r="E1211" s="287" t="n">
        <v>1.5</v>
      </c>
      <c r="F1211" s="288"/>
      <c r="G1211" s="289"/>
      <c r="H1211" s="290"/>
      <c r="I1211" s="291"/>
      <c r="J1211" s="292"/>
      <c r="K1211" s="291"/>
      <c r="M1211" s="275"/>
    </row>
    <row r="1212" customFormat="false" ht="13.2" hidden="false" customHeight="true" outlineLevel="0" collapsed="false">
      <c r="A1212" s="284"/>
      <c r="B1212" s="285"/>
      <c r="C1212" s="286" t="s">
        <v>1084</v>
      </c>
      <c r="D1212" s="286"/>
      <c r="E1212" s="287" t="n">
        <v>1.4</v>
      </c>
      <c r="F1212" s="288"/>
      <c r="G1212" s="289"/>
      <c r="H1212" s="290"/>
      <c r="I1212" s="291"/>
      <c r="J1212" s="292"/>
      <c r="K1212" s="291"/>
      <c r="M1212" s="275"/>
    </row>
    <row r="1213" customFormat="false" ht="13.2" hidden="false" customHeight="true" outlineLevel="0" collapsed="false">
      <c r="A1213" s="284"/>
      <c r="B1213" s="285"/>
      <c r="C1213" s="286" t="s">
        <v>1085</v>
      </c>
      <c r="D1213" s="286"/>
      <c r="E1213" s="287" t="n">
        <v>1.4</v>
      </c>
      <c r="F1213" s="288"/>
      <c r="G1213" s="289"/>
      <c r="H1213" s="290"/>
      <c r="I1213" s="291"/>
      <c r="J1213" s="292"/>
      <c r="K1213" s="291"/>
      <c r="M1213" s="275"/>
    </row>
    <row r="1214" customFormat="false" ht="13.2" hidden="false" customHeight="true" outlineLevel="0" collapsed="false">
      <c r="A1214" s="284"/>
      <c r="B1214" s="285"/>
      <c r="C1214" s="286" t="s">
        <v>1086</v>
      </c>
      <c r="D1214" s="286"/>
      <c r="E1214" s="287" t="n">
        <v>1.4</v>
      </c>
      <c r="F1214" s="288"/>
      <c r="G1214" s="289"/>
      <c r="H1214" s="290"/>
      <c r="I1214" s="291"/>
      <c r="J1214" s="292"/>
      <c r="K1214" s="291"/>
      <c r="M1214" s="275"/>
    </row>
    <row r="1215" customFormat="false" ht="13.2" hidden="false" customHeight="true" outlineLevel="0" collapsed="false">
      <c r="A1215" s="284"/>
      <c r="B1215" s="285"/>
      <c r="C1215" s="286" t="s">
        <v>145</v>
      </c>
      <c r="D1215" s="286"/>
      <c r="E1215" s="287" t="n">
        <v>0</v>
      </c>
      <c r="F1215" s="288"/>
      <c r="G1215" s="289"/>
      <c r="H1215" s="290"/>
      <c r="I1215" s="291"/>
      <c r="J1215" s="292"/>
      <c r="K1215" s="291"/>
      <c r="M1215" s="275"/>
    </row>
    <row r="1216" customFormat="false" ht="13.2" hidden="false" customHeight="true" outlineLevel="0" collapsed="false">
      <c r="A1216" s="284"/>
      <c r="B1216" s="285"/>
      <c r="C1216" s="286" t="s">
        <v>852</v>
      </c>
      <c r="D1216" s="286"/>
      <c r="E1216" s="287" t="n">
        <v>0</v>
      </c>
      <c r="F1216" s="288"/>
      <c r="G1216" s="289"/>
      <c r="H1216" s="290"/>
      <c r="I1216" s="291"/>
      <c r="J1216" s="292"/>
      <c r="K1216" s="291"/>
      <c r="M1216" s="275"/>
    </row>
    <row r="1217" customFormat="false" ht="13.2" hidden="false" customHeight="true" outlineLevel="0" collapsed="false">
      <c r="A1217" s="284"/>
      <c r="B1217" s="285"/>
      <c r="C1217" s="286" t="s">
        <v>1087</v>
      </c>
      <c r="D1217" s="286"/>
      <c r="E1217" s="287" t="n">
        <v>1.545</v>
      </c>
      <c r="F1217" s="288"/>
      <c r="G1217" s="289"/>
      <c r="H1217" s="290"/>
      <c r="I1217" s="291"/>
      <c r="J1217" s="292"/>
      <c r="K1217" s="291"/>
      <c r="M1217" s="275"/>
    </row>
    <row r="1218" customFormat="false" ht="13.2" hidden="false" customHeight="true" outlineLevel="0" collapsed="false">
      <c r="A1218" s="284"/>
      <c r="B1218" s="285"/>
      <c r="C1218" s="286" t="s">
        <v>1088</v>
      </c>
      <c r="D1218" s="286"/>
      <c r="E1218" s="287" t="n">
        <v>3</v>
      </c>
      <c r="F1218" s="288"/>
      <c r="G1218" s="289"/>
      <c r="H1218" s="290"/>
      <c r="I1218" s="291"/>
      <c r="J1218" s="292"/>
      <c r="K1218" s="291"/>
      <c r="M1218" s="275"/>
    </row>
    <row r="1219" customFormat="false" ht="13.2" hidden="false" customHeight="true" outlineLevel="0" collapsed="false">
      <c r="A1219" s="284"/>
      <c r="B1219" s="285"/>
      <c r="C1219" s="286" t="s">
        <v>1089</v>
      </c>
      <c r="D1219" s="286"/>
      <c r="E1219" s="287" t="n">
        <v>9</v>
      </c>
      <c r="F1219" s="288"/>
      <c r="G1219" s="289"/>
      <c r="H1219" s="290"/>
      <c r="I1219" s="291"/>
      <c r="J1219" s="292"/>
      <c r="K1219" s="291"/>
      <c r="M1219" s="275"/>
    </row>
    <row r="1220" customFormat="false" ht="13.2" hidden="false" customHeight="true" outlineLevel="0" collapsed="false">
      <c r="A1220" s="284"/>
      <c r="B1220" s="285"/>
      <c r="C1220" s="286" t="s">
        <v>1090</v>
      </c>
      <c r="D1220" s="286"/>
      <c r="E1220" s="287" t="n">
        <v>1.5</v>
      </c>
      <c r="F1220" s="288"/>
      <c r="G1220" s="289"/>
      <c r="H1220" s="290"/>
      <c r="I1220" s="291"/>
      <c r="J1220" s="292"/>
      <c r="K1220" s="291"/>
      <c r="M1220" s="275"/>
    </row>
    <row r="1221" customFormat="false" ht="13.2" hidden="false" customHeight="true" outlineLevel="0" collapsed="false">
      <c r="A1221" s="284"/>
      <c r="B1221" s="285"/>
      <c r="C1221" s="286" t="s">
        <v>1091</v>
      </c>
      <c r="D1221" s="286"/>
      <c r="E1221" s="287" t="n">
        <v>3</v>
      </c>
      <c r="F1221" s="288"/>
      <c r="G1221" s="289"/>
      <c r="H1221" s="290"/>
      <c r="I1221" s="291"/>
      <c r="J1221" s="292"/>
      <c r="K1221" s="291"/>
      <c r="M1221" s="275"/>
    </row>
    <row r="1222" customFormat="false" ht="13.2" hidden="false" customHeight="true" outlineLevel="0" collapsed="false">
      <c r="A1222" s="284"/>
      <c r="B1222" s="285"/>
      <c r="C1222" s="286" t="s">
        <v>1092</v>
      </c>
      <c r="D1222" s="286"/>
      <c r="E1222" s="287" t="n">
        <v>3</v>
      </c>
      <c r="F1222" s="288"/>
      <c r="G1222" s="289"/>
      <c r="H1222" s="290"/>
      <c r="I1222" s="291"/>
      <c r="J1222" s="292"/>
      <c r="K1222" s="291"/>
      <c r="M1222" s="275"/>
    </row>
    <row r="1223" customFormat="false" ht="13.2" hidden="false" customHeight="true" outlineLevel="0" collapsed="false">
      <c r="A1223" s="284"/>
      <c r="B1223" s="285"/>
      <c r="C1223" s="286" t="s">
        <v>1093</v>
      </c>
      <c r="D1223" s="286"/>
      <c r="E1223" s="287" t="n">
        <v>1.5</v>
      </c>
      <c r="F1223" s="288"/>
      <c r="G1223" s="289"/>
      <c r="H1223" s="290"/>
      <c r="I1223" s="291"/>
      <c r="J1223" s="292"/>
      <c r="K1223" s="291"/>
      <c r="M1223" s="275"/>
    </row>
    <row r="1224" customFormat="false" ht="13.2" hidden="false" customHeight="true" outlineLevel="0" collapsed="false">
      <c r="A1224" s="284"/>
      <c r="B1224" s="285"/>
      <c r="C1224" s="286" t="s">
        <v>1094</v>
      </c>
      <c r="D1224" s="286"/>
      <c r="E1224" s="287" t="n">
        <v>21</v>
      </c>
      <c r="F1224" s="288"/>
      <c r="G1224" s="289"/>
      <c r="H1224" s="290"/>
      <c r="I1224" s="291"/>
      <c r="J1224" s="292"/>
      <c r="K1224" s="291"/>
      <c r="M1224" s="275"/>
    </row>
    <row r="1225" customFormat="false" ht="13.2" hidden="false" customHeight="true" outlineLevel="0" collapsed="false">
      <c r="A1225" s="284"/>
      <c r="B1225" s="285"/>
      <c r="C1225" s="286" t="s">
        <v>1095</v>
      </c>
      <c r="D1225" s="286"/>
      <c r="E1225" s="287" t="n">
        <v>4.5</v>
      </c>
      <c r="F1225" s="288"/>
      <c r="G1225" s="289"/>
      <c r="H1225" s="290"/>
      <c r="I1225" s="291"/>
      <c r="J1225" s="292"/>
      <c r="K1225" s="291"/>
      <c r="M1225" s="275"/>
    </row>
    <row r="1226" customFormat="false" ht="13.2" hidden="false" customHeight="true" outlineLevel="0" collapsed="false">
      <c r="A1226" s="284"/>
      <c r="B1226" s="285"/>
      <c r="C1226" s="286" t="s">
        <v>1096</v>
      </c>
      <c r="D1226" s="286"/>
      <c r="E1226" s="287" t="n">
        <v>3.75</v>
      </c>
      <c r="F1226" s="288"/>
      <c r="G1226" s="289"/>
      <c r="H1226" s="290"/>
      <c r="I1226" s="291"/>
      <c r="J1226" s="292"/>
      <c r="K1226" s="291"/>
      <c r="M1226" s="275"/>
    </row>
    <row r="1227" customFormat="false" ht="13.2" hidden="false" customHeight="true" outlineLevel="0" collapsed="false">
      <c r="A1227" s="284"/>
      <c r="B1227" s="285"/>
      <c r="C1227" s="286" t="s">
        <v>1097</v>
      </c>
      <c r="D1227" s="286"/>
      <c r="E1227" s="287" t="n">
        <v>1.3</v>
      </c>
      <c r="F1227" s="288"/>
      <c r="G1227" s="289"/>
      <c r="H1227" s="290"/>
      <c r="I1227" s="291"/>
      <c r="J1227" s="292"/>
      <c r="K1227" s="291"/>
      <c r="M1227" s="275"/>
    </row>
    <row r="1228" customFormat="false" ht="13.2" hidden="false" customHeight="true" outlineLevel="0" collapsed="false">
      <c r="A1228" s="284"/>
      <c r="B1228" s="285"/>
      <c r="C1228" s="286" t="s">
        <v>1098</v>
      </c>
      <c r="D1228" s="286"/>
      <c r="E1228" s="287" t="n">
        <v>12.8</v>
      </c>
      <c r="F1228" s="288"/>
      <c r="G1228" s="289"/>
      <c r="H1228" s="290"/>
      <c r="I1228" s="291"/>
      <c r="J1228" s="292"/>
      <c r="K1228" s="291"/>
      <c r="M1228" s="275"/>
    </row>
    <row r="1229" customFormat="false" ht="13.2" hidden="false" customHeight="true" outlineLevel="0" collapsed="false">
      <c r="A1229" s="284"/>
      <c r="B1229" s="285"/>
      <c r="C1229" s="286" t="s">
        <v>1099</v>
      </c>
      <c r="D1229" s="286"/>
      <c r="E1229" s="287" t="n">
        <v>21.36</v>
      </c>
      <c r="F1229" s="288"/>
      <c r="G1229" s="289"/>
      <c r="H1229" s="290"/>
      <c r="I1229" s="291"/>
      <c r="J1229" s="292"/>
      <c r="K1229" s="291"/>
      <c r="M1229" s="275"/>
    </row>
    <row r="1230" customFormat="false" ht="13.2" hidden="false" customHeight="true" outlineLevel="0" collapsed="false">
      <c r="A1230" s="284"/>
      <c r="B1230" s="285"/>
      <c r="C1230" s="286" t="s">
        <v>1100</v>
      </c>
      <c r="D1230" s="286"/>
      <c r="E1230" s="287" t="n">
        <v>1.5</v>
      </c>
      <c r="F1230" s="288"/>
      <c r="G1230" s="289"/>
      <c r="H1230" s="290"/>
      <c r="I1230" s="291"/>
      <c r="J1230" s="292"/>
      <c r="K1230" s="291"/>
      <c r="M1230" s="275"/>
    </row>
    <row r="1231" customFormat="false" ht="13.2" hidden="false" customHeight="true" outlineLevel="0" collapsed="false">
      <c r="A1231" s="284"/>
      <c r="B1231" s="285"/>
      <c r="C1231" s="286" t="s">
        <v>1101</v>
      </c>
      <c r="D1231" s="286"/>
      <c r="E1231" s="287" t="n">
        <v>1.92</v>
      </c>
      <c r="F1231" s="288"/>
      <c r="G1231" s="289"/>
      <c r="H1231" s="290"/>
      <c r="I1231" s="291"/>
      <c r="J1231" s="292"/>
      <c r="K1231" s="291"/>
      <c r="M1231" s="275"/>
    </row>
    <row r="1232" customFormat="false" ht="13.2" hidden="false" customHeight="true" outlineLevel="0" collapsed="false">
      <c r="A1232" s="284"/>
      <c r="B1232" s="285"/>
      <c r="C1232" s="286" t="s">
        <v>869</v>
      </c>
      <c r="D1232" s="286"/>
      <c r="E1232" s="287" t="n">
        <v>0</v>
      </c>
      <c r="F1232" s="288"/>
      <c r="G1232" s="289"/>
      <c r="H1232" s="290"/>
      <c r="I1232" s="291"/>
      <c r="J1232" s="292"/>
      <c r="K1232" s="291"/>
      <c r="M1232" s="275"/>
    </row>
    <row r="1233" customFormat="false" ht="13.2" hidden="false" customHeight="true" outlineLevel="0" collapsed="false">
      <c r="A1233" s="284"/>
      <c r="B1233" s="285"/>
      <c r="C1233" s="286" t="s">
        <v>1102</v>
      </c>
      <c r="D1233" s="286"/>
      <c r="E1233" s="287" t="n">
        <v>1.5</v>
      </c>
      <c r="F1233" s="288"/>
      <c r="G1233" s="289"/>
      <c r="H1233" s="290"/>
      <c r="I1233" s="291"/>
      <c r="J1233" s="292"/>
      <c r="K1233" s="291"/>
      <c r="M1233" s="275"/>
    </row>
    <row r="1234" customFormat="false" ht="13.2" hidden="false" customHeight="true" outlineLevel="0" collapsed="false">
      <c r="A1234" s="284"/>
      <c r="B1234" s="285"/>
      <c r="C1234" s="286" t="s">
        <v>1103</v>
      </c>
      <c r="D1234" s="286"/>
      <c r="E1234" s="287" t="n">
        <v>3.6</v>
      </c>
      <c r="F1234" s="288"/>
      <c r="G1234" s="289"/>
      <c r="H1234" s="290"/>
      <c r="I1234" s="291"/>
      <c r="J1234" s="292"/>
      <c r="K1234" s="291"/>
      <c r="M1234" s="275"/>
    </row>
    <row r="1235" customFormat="false" ht="13.2" hidden="false" customHeight="true" outlineLevel="0" collapsed="false">
      <c r="A1235" s="284"/>
      <c r="B1235" s="285"/>
      <c r="C1235" s="286" t="s">
        <v>1104</v>
      </c>
      <c r="D1235" s="286"/>
      <c r="E1235" s="287" t="n">
        <v>6</v>
      </c>
      <c r="F1235" s="288"/>
      <c r="G1235" s="289"/>
      <c r="H1235" s="290"/>
      <c r="I1235" s="291"/>
      <c r="J1235" s="292"/>
      <c r="K1235" s="291"/>
      <c r="M1235" s="275"/>
    </row>
    <row r="1236" customFormat="false" ht="13.2" hidden="false" customHeight="true" outlineLevel="0" collapsed="false">
      <c r="A1236" s="284"/>
      <c r="B1236" s="285"/>
      <c r="C1236" s="286" t="s">
        <v>1105</v>
      </c>
      <c r="D1236" s="286"/>
      <c r="E1236" s="287" t="n">
        <v>3</v>
      </c>
      <c r="F1236" s="288"/>
      <c r="G1236" s="289"/>
      <c r="H1236" s="290"/>
      <c r="I1236" s="291"/>
      <c r="J1236" s="292"/>
      <c r="K1236" s="291"/>
      <c r="M1236" s="275"/>
    </row>
    <row r="1237" customFormat="false" ht="13.2" hidden="false" customHeight="true" outlineLevel="0" collapsed="false">
      <c r="A1237" s="284"/>
      <c r="B1237" s="285"/>
      <c r="C1237" s="286" t="s">
        <v>1106</v>
      </c>
      <c r="D1237" s="286"/>
      <c r="E1237" s="287" t="n">
        <v>3</v>
      </c>
      <c r="F1237" s="288"/>
      <c r="G1237" s="289"/>
      <c r="H1237" s="290"/>
      <c r="I1237" s="291"/>
      <c r="J1237" s="292"/>
      <c r="K1237" s="291"/>
      <c r="M1237" s="275"/>
    </row>
    <row r="1238" customFormat="false" ht="13.2" hidden="false" customHeight="true" outlineLevel="0" collapsed="false">
      <c r="A1238" s="284"/>
      <c r="B1238" s="285"/>
      <c r="C1238" s="286" t="s">
        <v>1107</v>
      </c>
      <c r="D1238" s="286"/>
      <c r="E1238" s="287" t="n">
        <v>3</v>
      </c>
      <c r="F1238" s="288"/>
      <c r="G1238" s="289"/>
      <c r="H1238" s="290"/>
      <c r="I1238" s="291"/>
      <c r="J1238" s="292"/>
      <c r="K1238" s="291"/>
      <c r="M1238" s="275"/>
    </row>
    <row r="1239" customFormat="false" ht="13.2" hidden="false" customHeight="true" outlineLevel="0" collapsed="false">
      <c r="A1239" s="284"/>
      <c r="B1239" s="285"/>
      <c r="C1239" s="286" t="s">
        <v>1108</v>
      </c>
      <c r="D1239" s="286"/>
      <c r="E1239" s="287" t="n">
        <v>3.27</v>
      </c>
      <c r="F1239" s="288"/>
      <c r="G1239" s="289"/>
      <c r="H1239" s="290"/>
      <c r="I1239" s="291"/>
      <c r="J1239" s="292"/>
      <c r="K1239" s="291"/>
      <c r="M1239" s="275"/>
    </row>
    <row r="1240" customFormat="false" ht="13.2" hidden="false" customHeight="true" outlineLevel="0" collapsed="false">
      <c r="A1240" s="284"/>
      <c r="B1240" s="285"/>
      <c r="C1240" s="286" t="s">
        <v>1109</v>
      </c>
      <c r="D1240" s="286"/>
      <c r="E1240" s="287" t="n">
        <v>3.135</v>
      </c>
      <c r="F1240" s="288"/>
      <c r="G1240" s="289"/>
      <c r="H1240" s="290"/>
      <c r="I1240" s="291"/>
      <c r="J1240" s="292"/>
      <c r="K1240" s="291"/>
      <c r="M1240" s="275"/>
    </row>
    <row r="1241" customFormat="false" ht="13.2" hidden="false" customHeight="true" outlineLevel="0" collapsed="false">
      <c r="A1241" s="284"/>
      <c r="B1241" s="285"/>
      <c r="C1241" s="286" t="s">
        <v>1110</v>
      </c>
      <c r="D1241" s="286"/>
      <c r="E1241" s="287" t="n">
        <v>1.5</v>
      </c>
      <c r="F1241" s="288"/>
      <c r="G1241" s="289"/>
      <c r="H1241" s="290"/>
      <c r="I1241" s="291"/>
      <c r="J1241" s="292"/>
      <c r="K1241" s="291"/>
      <c r="M1241" s="275"/>
    </row>
    <row r="1242" customFormat="false" ht="13.2" hidden="false" customHeight="true" outlineLevel="0" collapsed="false">
      <c r="A1242" s="284"/>
      <c r="B1242" s="285"/>
      <c r="C1242" s="286" t="s">
        <v>1111</v>
      </c>
      <c r="D1242" s="286"/>
      <c r="E1242" s="287" t="n">
        <v>3</v>
      </c>
      <c r="F1242" s="288"/>
      <c r="G1242" s="289"/>
      <c r="H1242" s="290"/>
      <c r="I1242" s="291"/>
      <c r="J1242" s="292"/>
      <c r="K1242" s="291"/>
      <c r="M1242" s="275"/>
    </row>
    <row r="1243" customFormat="false" ht="13.2" hidden="false" customHeight="true" outlineLevel="0" collapsed="false">
      <c r="A1243" s="284"/>
      <c r="B1243" s="285"/>
      <c r="C1243" s="286" t="s">
        <v>1112</v>
      </c>
      <c r="D1243" s="286"/>
      <c r="E1243" s="287" t="n">
        <v>1.5</v>
      </c>
      <c r="F1243" s="288"/>
      <c r="G1243" s="289"/>
      <c r="H1243" s="290"/>
      <c r="I1243" s="291"/>
      <c r="J1243" s="292"/>
      <c r="K1243" s="291"/>
      <c r="M1243" s="275"/>
    </row>
    <row r="1244" customFormat="false" ht="13.2" hidden="false" customHeight="true" outlineLevel="0" collapsed="false">
      <c r="A1244" s="284"/>
      <c r="B1244" s="285"/>
      <c r="C1244" s="286" t="s">
        <v>1113</v>
      </c>
      <c r="D1244" s="286"/>
      <c r="E1244" s="287" t="n">
        <v>4.5</v>
      </c>
      <c r="F1244" s="288"/>
      <c r="G1244" s="289"/>
      <c r="H1244" s="290"/>
      <c r="I1244" s="291"/>
      <c r="J1244" s="292"/>
      <c r="K1244" s="291"/>
      <c r="M1244" s="275"/>
    </row>
    <row r="1245" customFormat="false" ht="13.2" hidden="false" customHeight="true" outlineLevel="0" collapsed="false">
      <c r="A1245" s="284"/>
      <c r="B1245" s="285"/>
      <c r="C1245" s="286" t="s">
        <v>1114</v>
      </c>
      <c r="D1245" s="286"/>
      <c r="E1245" s="287" t="n">
        <v>2.1</v>
      </c>
      <c r="F1245" s="288"/>
      <c r="G1245" s="289"/>
      <c r="H1245" s="290"/>
      <c r="I1245" s="291"/>
      <c r="J1245" s="292"/>
      <c r="K1245" s="291"/>
      <c r="M1245" s="275"/>
    </row>
    <row r="1246" customFormat="false" ht="13.2" hidden="false" customHeight="true" outlineLevel="0" collapsed="false">
      <c r="A1246" s="284"/>
      <c r="B1246" s="285"/>
      <c r="C1246" s="286" t="s">
        <v>1115</v>
      </c>
      <c r="D1246" s="286"/>
      <c r="E1246" s="287" t="n">
        <v>1.5</v>
      </c>
      <c r="F1246" s="288"/>
      <c r="G1246" s="289"/>
      <c r="H1246" s="290"/>
      <c r="I1246" s="291"/>
      <c r="J1246" s="292"/>
      <c r="K1246" s="291"/>
      <c r="M1246" s="275"/>
    </row>
    <row r="1247" customFormat="false" ht="13.2" hidden="false" customHeight="true" outlineLevel="0" collapsed="false">
      <c r="A1247" s="284"/>
      <c r="B1247" s="285"/>
      <c r="C1247" s="286" t="s">
        <v>1116</v>
      </c>
      <c r="D1247" s="286"/>
      <c r="E1247" s="287" t="n">
        <v>1.5</v>
      </c>
      <c r="F1247" s="288"/>
      <c r="G1247" s="289"/>
      <c r="H1247" s="290"/>
      <c r="I1247" s="291"/>
      <c r="J1247" s="292"/>
      <c r="K1247" s="291"/>
      <c r="M1247" s="275"/>
    </row>
    <row r="1248" customFormat="false" ht="13.2" hidden="false" customHeight="true" outlineLevel="0" collapsed="false">
      <c r="A1248" s="284"/>
      <c r="B1248" s="285"/>
      <c r="C1248" s="286" t="s">
        <v>1117</v>
      </c>
      <c r="D1248" s="286"/>
      <c r="E1248" s="287" t="n">
        <v>6</v>
      </c>
      <c r="F1248" s="288"/>
      <c r="G1248" s="289"/>
      <c r="H1248" s="290"/>
      <c r="I1248" s="291"/>
      <c r="J1248" s="292"/>
      <c r="K1248" s="291"/>
      <c r="M1248" s="275"/>
    </row>
    <row r="1249" customFormat="false" ht="13.2" hidden="false" customHeight="true" outlineLevel="0" collapsed="false">
      <c r="A1249" s="284"/>
      <c r="B1249" s="285"/>
      <c r="C1249" s="286" t="s">
        <v>1118</v>
      </c>
      <c r="D1249" s="286"/>
      <c r="E1249" s="287" t="n">
        <v>3</v>
      </c>
      <c r="F1249" s="288"/>
      <c r="G1249" s="289"/>
      <c r="H1249" s="290"/>
      <c r="I1249" s="291"/>
      <c r="J1249" s="292"/>
      <c r="K1249" s="291"/>
      <c r="M1249" s="275"/>
    </row>
    <row r="1250" customFormat="false" ht="13.2" hidden="false" customHeight="true" outlineLevel="0" collapsed="false">
      <c r="A1250" s="284"/>
      <c r="B1250" s="285"/>
      <c r="C1250" s="286" t="s">
        <v>1115</v>
      </c>
      <c r="D1250" s="286"/>
      <c r="E1250" s="287" t="n">
        <v>1.5</v>
      </c>
      <c r="F1250" s="288"/>
      <c r="G1250" s="289"/>
      <c r="H1250" s="290"/>
      <c r="I1250" s="291"/>
      <c r="J1250" s="292"/>
      <c r="K1250" s="291"/>
      <c r="M1250" s="275"/>
    </row>
    <row r="1251" customFormat="false" ht="13.2" hidden="false" customHeight="true" outlineLevel="0" collapsed="false">
      <c r="A1251" s="284"/>
      <c r="B1251" s="285"/>
      <c r="C1251" s="286" t="s">
        <v>1119</v>
      </c>
      <c r="D1251" s="286"/>
      <c r="E1251" s="287" t="n">
        <v>3</v>
      </c>
      <c r="F1251" s="288"/>
      <c r="G1251" s="289"/>
      <c r="H1251" s="290"/>
      <c r="I1251" s="291"/>
      <c r="J1251" s="292"/>
      <c r="K1251" s="291"/>
      <c r="M1251" s="275"/>
    </row>
    <row r="1252" customFormat="false" ht="13.2" hidden="false" customHeight="true" outlineLevel="0" collapsed="false">
      <c r="A1252" s="284"/>
      <c r="B1252" s="285"/>
      <c r="C1252" s="286" t="s">
        <v>1120</v>
      </c>
      <c r="D1252" s="286"/>
      <c r="E1252" s="287" t="n">
        <v>5.34</v>
      </c>
      <c r="F1252" s="288"/>
      <c r="G1252" s="289"/>
      <c r="H1252" s="290"/>
      <c r="I1252" s="291"/>
      <c r="J1252" s="292"/>
      <c r="K1252" s="291"/>
      <c r="M1252" s="275"/>
    </row>
    <row r="1253" customFormat="false" ht="13.2" hidden="false" customHeight="true" outlineLevel="0" collapsed="false">
      <c r="A1253" s="284"/>
      <c r="B1253" s="285"/>
      <c r="C1253" s="286" t="s">
        <v>1121</v>
      </c>
      <c r="D1253" s="286"/>
      <c r="E1253" s="287" t="n">
        <v>5.34</v>
      </c>
      <c r="F1253" s="288"/>
      <c r="G1253" s="289"/>
      <c r="H1253" s="290"/>
      <c r="I1253" s="291"/>
      <c r="J1253" s="292"/>
      <c r="K1253" s="291"/>
      <c r="M1253" s="275"/>
    </row>
    <row r="1254" customFormat="false" ht="13.2" hidden="false" customHeight="true" outlineLevel="0" collapsed="false">
      <c r="A1254" s="284"/>
      <c r="B1254" s="285"/>
      <c r="C1254" s="286" t="s">
        <v>1122</v>
      </c>
      <c r="D1254" s="286"/>
      <c r="E1254" s="287" t="n">
        <v>5.34</v>
      </c>
      <c r="F1254" s="288"/>
      <c r="G1254" s="289"/>
      <c r="H1254" s="290"/>
      <c r="I1254" s="291"/>
      <c r="J1254" s="292"/>
      <c r="K1254" s="291"/>
      <c r="M1254" s="275"/>
    </row>
    <row r="1255" customFormat="false" ht="13.2" hidden="false" customHeight="true" outlineLevel="0" collapsed="false">
      <c r="A1255" s="284"/>
      <c r="B1255" s="285"/>
      <c r="C1255" s="286" t="s">
        <v>1123</v>
      </c>
      <c r="D1255" s="286"/>
      <c r="E1255" s="287" t="n">
        <v>5.34</v>
      </c>
      <c r="F1255" s="288"/>
      <c r="G1255" s="289"/>
      <c r="H1255" s="290"/>
      <c r="I1255" s="291"/>
      <c r="J1255" s="292"/>
      <c r="K1255" s="291"/>
      <c r="M1255" s="275"/>
    </row>
    <row r="1256" customFormat="false" ht="13.2" hidden="false" customHeight="true" outlineLevel="0" collapsed="false">
      <c r="A1256" s="284"/>
      <c r="B1256" s="285"/>
      <c r="C1256" s="286" t="s">
        <v>1124</v>
      </c>
      <c r="D1256" s="286"/>
      <c r="E1256" s="287" t="n">
        <v>16</v>
      </c>
      <c r="F1256" s="288"/>
      <c r="G1256" s="289"/>
      <c r="H1256" s="290"/>
      <c r="I1256" s="291"/>
      <c r="J1256" s="292"/>
      <c r="K1256" s="291"/>
      <c r="M1256" s="275"/>
    </row>
    <row r="1257" customFormat="false" ht="13.2" hidden="false" customHeight="true" outlineLevel="0" collapsed="false">
      <c r="A1257" s="284"/>
      <c r="B1257" s="285"/>
      <c r="C1257" s="286" t="s">
        <v>1125</v>
      </c>
      <c r="D1257" s="286"/>
      <c r="E1257" s="287" t="n">
        <v>3.9</v>
      </c>
      <c r="F1257" s="288"/>
      <c r="G1257" s="289"/>
      <c r="H1257" s="290"/>
      <c r="I1257" s="291"/>
      <c r="J1257" s="292"/>
      <c r="K1257" s="291"/>
      <c r="M1257" s="275"/>
    </row>
    <row r="1258" customFormat="false" ht="13.2" hidden="false" customHeight="true" outlineLevel="0" collapsed="false">
      <c r="A1258" s="284"/>
      <c r="B1258" s="285"/>
      <c r="C1258" s="286" t="s">
        <v>1126</v>
      </c>
      <c r="D1258" s="286"/>
      <c r="E1258" s="287" t="n">
        <v>3</v>
      </c>
      <c r="F1258" s="288"/>
      <c r="G1258" s="289"/>
      <c r="H1258" s="290"/>
      <c r="I1258" s="291"/>
      <c r="J1258" s="292"/>
      <c r="K1258" s="291"/>
      <c r="M1258" s="275"/>
    </row>
    <row r="1259" customFormat="false" ht="13.2" hidden="false" customHeight="true" outlineLevel="0" collapsed="false">
      <c r="A1259" s="284"/>
      <c r="B1259" s="285"/>
      <c r="C1259" s="286" t="s">
        <v>1127</v>
      </c>
      <c r="D1259" s="286"/>
      <c r="E1259" s="287" t="n">
        <v>1.5</v>
      </c>
      <c r="F1259" s="288"/>
      <c r="G1259" s="289"/>
      <c r="H1259" s="290"/>
      <c r="I1259" s="291"/>
      <c r="J1259" s="292"/>
      <c r="K1259" s="291"/>
      <c r="M1259" s="275"/>
    </row>
    <row r="1260" customFormat="false" ht="13.2" hidden="false" customHeight="true" outlineLevel="0" collapsed="false">
      <c r="A1260" s="284"/>
      <c r="B1260" s="285"/>
      <c r="C1260" s="286" t="s">
        <v>897</v>
      </c>
      <c r="D1260" s="286"/>
      <c r="E1260" s="287" t="n">
        <v>0</v>
      </c>
      <c r="F1260" s="288"/>
      <c r="G1260" s="289"/>
      <c r="H1260" s="290"/>
      <c r="I1260" s="291"/>
      <c r="J1260" s="292"/>
      <c r="K1260" s="291"/>
      <c r="M1260" s="275"/>
    </row>
    <row r="1261" customFormat="false" ht="13.2" hidden="false" customHeight="true" outlineLevel="0" collapsed="false">
      <c r="A1261" s="284"/>
      <c r="B1261" s="285"/>
      <c r="C1261" s="286" t="s">
        <v>1128</v>
      </c>
      <c r="D1261" s="286"/>
      <c r="E1261" s="287" t="n">
        <v>3</v>
      </c>
      <c r="F1261" s="288"/>
      <c r="G1261" s="289"/>
      <c r="H1261" s="290"/>
      <c r="I1261" s="291"/>
      <c r="J1261" s="292"/>
      <c r="K1261" s="291"/>
      <c r="M1261" s="275"/>
    </row>
    <row r="1262" customFormat="false" ht="13.2" hidden="false" customHeight="true" outlineLevel="0" collapsed="false">
      <c r="A1262" s="284"/>
      <c r="B1262" s="285"/>
      <c r="C1262" s="286" t="s">
        <v>1129</v>
      </c>
      <c r="D1262" s="286"/>
      <c r="E1262" s="287" t="n">
        <v>2</v>
      </c>
      <c r="F1262" s="288"/>
      <c r="G1262" s="289"/>
      <c r="H1262" s="290"/>
      <c r="I1262" s="291"/>
      <c r="J1262" s="292"/>
      <c r="K1262" s="291"/>
      <c r="M1262" s="275"/>
    </row>
    <row r="1263" customFormat="false" ht="13.2" hidden="false" customHeight="true" outlineLevel="0" collapsed="false">
      <c r="A1263" s="284"/>
      <c r="B1263" s="285"/>
      <c r="C1263" s="286" t="s">
        <v>1130</v>
      </c>
      <c r="D1263" s="286"/>
      <c r="E1263" s="287" t="n">
        <v>3</v>
      </c>
      <c r="F1263" s="288"/>
      <c r="G1263" s="289"/>
      <c r="H1263" s="290"/>
      <c r="I1263" s="291"/>
      <c r="J1263" s="292"/>
      <c r="K1263" s="291"/>
      <c r="M1263" s="275"/>
    </row>
    <row r="1264" customFormat="false" ht="13.2" hidden="false" customHeight="true" outlineLevel="0" collapsed="false">
      <c r="A1264" s="284"/>
      <c r="B1264" s="285"/>
      <c r="C1264" s="286" t="s">
        <v>1131</v>
      </c>
      <c r="D1264" s="286"/>
      <c r="E1264" s="287" t="n">
        <v>6</v>
      </c>
      <c r="F1264" s="288"/>
      <c r="G1264" s="289"/>
      <c r="H1264" s="290"/>
      <c r="I1264" s="291"/>
      <c r="J1264" s="292"/>
      <c r="K1264" s="291"/>
      <c r="M1264" s="275"/>
    </row>
    <row r="1265" customFormat="false" ht="13.2" hidden="false" customHeight="true" outlineLevel="0" collapsed="false">
      <c r="A1265" s="284"/>
      <c r="B1265" s="285"/>
      <c r="C1265" s="286" t="s">
        <v>1132</v>
      </c>
      <c r="D1265" s="286"/>
      <c r="E1265" s="287" t="n">
        <v>6</v>
      </c>
      <c r="F1265" s="288"/>
      <c r="G1265" s="289"/>
      <c r="H1265" s="290"/>
      <c r="I1265" s="291"/>
      <c r="J1265" s="292"/>
      <c r="K1265" s="291"/>
      <c r="M1265" s="275"/>
    </row>
    <row r="1266" customFormat="false" ht="13.2" hidden="false" customHeight="true" outlineLevel="0" collapsed="false">
      <c r="A1266" s="284"/>
      <c r="B1266" s="285"/>
      <c r="C1266" s="286" t="s">
        <v>1133</v>
      </c>
      <c r="D1266" s="286"/>
      <c r="E1266" s="287" t="n">
        <v>3</v>
      </c>
      <c r="F1266" s="288"/>
      <c r="G1266" s="289"/>
      <c r="H1266" s="290"/>
      <c r="I1266" s="291"/>
      <c r="J1266" s="292"/>
      <c r="K1266" s="291"/>
      <c r="M1266" s="275"/>
    </row>
    <row r="1267" customFormat="false" ht="13.2" hidden="false" customHeight="true" outlineLevel="0" collapsed="false">
      <c r="A1267" s="284"/>
      <c r="B1267" s="285"/>
      <c r="C1267" s="286" t="s">
        <v>1134</v>
      </c>
      <c r="D1267" s="286"/>
      <c r="E1267" s="287" t="n">
        <v>3.27</v>
      </c>
      <c r="F1267" s="288"/>
      <c r="G1267" s="289"/>
      <c r="H1267" s="290"/>
      <c r="I1267" s="291"/>
      <c r="J1267" s="292"/>
      <c r="K1267" s="291"/>
      <c r="M1267" s="275"/>
    </row>
    <row r="1268" customFormat="false" ht="13.2" hidden="false" customHeight="true" outlineLevel="0" collapsed="false">
      <c r="A1268" s="284"/>
      <c r="B1268" s="285"/>
      <c r="C1268" s="286" t="s">
        <v>1135</v>
      </c>
      <c r="D1268" s="286"/>
      <c r="E1268" s="287" t="n">
        <v>3.135</v>
      </c>
      <c r="F1268" s="288"/>
      <c r="G1268" s="289"/>
      <c r="H1268" s="290"/>
      <c r="I1268" s="291"/>
      <c r="J1268" s="292"/>
      <c r="K1268" s="291"/>
      <c r="M1268" s="275"/>
    </row>
    <row r="1269" customFormat="false" ht="13.2" hidden="false" customHeight="true" outlineLevel="0" collapsed="false">
      <c r="A1269" s="284"/>
      <c r="B1269" s="285"/>
      <c r="C1269" s="286" t="s">
        <v>1136</v>
      </c>
      <c r="D1269" s="286"/>
      <c r="E1269" s="287" t="n">
        <v>3</v>
      </c>
      <c r="F1269" s="288"/>
      <c r="G1269" s="289"/>
      <c r="H1269" s="290"/>
      <c r="I1269" s="291"/>
      <c r="J1269" s="292"/>
      <c r="K1269" s="291"/>
      <c r="M1269" s="275"/>
    </row>
    <row r="1270" customFormat="false" ht="13.2" hidden="false" customHeight="true" outlineLevel="0" collapsed="false">
      <c r="A1270" s="284"/>
      <c r="B1270" s="285"/>
      <c r="C1270" s="286" t="s">
        <v>1137</v>
      </c>
      <c r="D1270" s="286"/>
      <c r="E1270" s="287" t="n">
        <v>3</v>
      </c>
      <c r="F1270" s="288"/>
      <c r="G1270" s="289"/>
      <c r="H1270" s="290"/>
      <c r="I1270" s="291"/>
      <c r="J1270" s="292"/>
      <c r="K1270" s="291"/>
      <c r="M1270" s="275"/>
    </row>
    <row r="1271" customFormat="false" ht="13.2" hidden="false" customHeight="true" outlineLevel="0" collapsed="false">
      <c r="A1271" s="284"/>
      <c r="B1271" s="285"/>
      <c r="C1271" s="286" t="s">
        <v>1138</v>
      </c>
      <c r="D1271" s="286"/>
      <c r="E1271" s="287" t="n">
        <v>19.5</v>
      </c>
      <c r="F1271" s="288"/>
      <c r="G1271" s="289"/>
      <c r="H1271" s="290"/>
      <c r="I1271" s="291"/>
      <c r="J1271" s="292"/>
      <c r="K1271" s="291"/>
      <c r="M1271" s="275"/>
    </row>
    <row r="1272" customFormat="false" ht="13.2" hidden="false" customHeight="true" outlineLevel="0" collapsed="false">
      <c r="A1272" s="284"/>
      <c r="B1272" s="285"/>
      <c r="C1272" s="286" t="s">
        <v>1139</v>
      </c>
      <c r="D1272" s="286"/>
      <c r="E1272" s="287" t="n">
        <v>0.64</v>
      </c>
      <c r="F1272" s="288"/>
      <c r="G1272" s="289"/>
      <c r="H1272" s="290"/>
      <c r="I1272" s="291"/>
      <c r="J1272" s="292"/>
      <c r="K1272" s="291"/>
      <c r="M1272" s="275"/>
    </row>
    <row r="1273" customFormat="false" ht="13.2" hidden="false" customHeight="true" outlineLevel="0" collapsed="false">
      <c r="A1273" s="284"/>
      <c r="B1273" s="285"/>
      <c r="C1273" s="286" t="s">
        <v>1140</v>
      </c>
      <c r="D1273" s="286"/>
      <c r="E1273" s="287" t="n">
        <v>3</v>
      </c>
      <c r="F1273" s="288"/>
      <c r="G1273" s="289"/>
      <c r="H1273" s="290"/>
      <c r="I1273" s="291"/>
      <c r="J1273" s="292"/>
      <c r="K1273" s="291"/>
      <c r="M1273" s="275"/>
    </row>
    <row r="1274" customFormat="false" ht="13.2" hidden="false" customHeight="true" outlineLevel="0" collapsed="false">
      <c r="A1274" s="284"/>
      <c r="B1274" s="285"/>
      <c r="C1274" s="286" t="s">
        <v>1141</v>
      </c>
      <c r="D1274" s="286"/>
      <c r="E1274" s="287" t="n">
        <v>5.34</v>
      </c>
      <c r="F1274" s="288"/>
      <c r="G1274" s="289"/>
      <c r="H1274" s="290"/>
      <c r="I1274" s="291"/>
      <c r="J1274" s="292"/>
      <c r="K1274" s="291"/>
      <c r="M1274" s="275"/>
    </row>
    <row r="1275" customFormat="false" ht="13.2" hidden="false" customHeight="true" outlineLevel="0" collapsed="false">
      <c r="A1275" s="284"/>
      <c r="B1275" s="285"/>
      <c r="C1275" s="286" t="s">
        <v>1142</v>
      </c>
      <c r="D1275" s="286"/>
      <c r="E1275" s="287" t="n">
        <v>5.34</v>
      </c>
      <c r="F1275" s="288"/>
      <c r="G1275" s="289"/>
      <c r="H1275" s="290"/>
      <c r="I1275" s="291"/>
      <c r="J1275" s="292"/>
      <c r="K1275" s="291"/>
      <c r="M1275" s="275"/>
    </row>
    <row r="1276" customFormat="false" ht="13.2" hidden="false" customHeight="true" outlineLevel="0" collapsed="false">
      <c r="A1276" s="284"/>
      <c r="B1276" s="285"/>
      <c r="C1276" s="286" t="s">
        <v>1143</v>
      </c>
      <c r="D1276" s="286"/>
      <c r="E1276" s="287" t="n">
        <v>5.34</v>
      </c>
      <c r="F1276" s="288"/>
      <c r="G1276" s="289"/>
      <c r="H1276" s="290"/>
      <c r="I1276" s="291"/>
      <c r="J1276" s="292"/>
      <c r="K1276" s="291"/>
      <c r="M1276" s="275"/>
    </row>
    <row r="1277" customFormat="false" ht="13.2" hidden="false" customHeight="true" outlineLevel="0" collapsed="false">
      <c r="A1277" s="284"/>
      <c r="B1277" s="285"/>
      <c r="C1277" s="286" t="s">
        <v>1144</v>
      </c>
      <c r="D1277" s="286"/>
      <c r="E1277" s="287" t="n">
        <v>5.34</v>
      </c>
      <c r="F1277" s="288"/>
      <c r="G1277" s="289"/>
      <c r="H1277" s="290"/>
      <c r="I1277" s="291"/>
      <c r="J1277" s="292"/>
      <c r="K1277" s="291"/>
      <c r="M1277" s="275"/>
    </row>
    <row r="1278" customFormat="false" ht="13.2" hidden="false" customHeight="true" outlineLevel="0" collapsed="false">
      <c r="A1278" s="284"/>
      <c r="B1278" s="285"/>
      <c r="C1278" s="286" t="s">
        <v>1145</v>
      </c>
      <c r="D1278" s="286"/>
      <c r="E1278" s="287" t="n">
        <v>14.4</v>
      </c>
      <c r="F1278" s="288"/>
      <c r="G1278" s="289"/>
      <c r="H1278" s="290"/>
      <c r="I1278" s="291"/>
      <c r="J1278" s="292"/>
      <c r="K1278" s="291"/>
      <c r="M1278" s="275"/>
    </row>
    <row r="1279" customFormat="false" ht="13.2" hidden="false" customHeight="true" outlineLevel="0" collapsed="false">
      <c r="A1279" s="284"/>
      <c r="B1279" s="285"/>
      <c r="C1279" s="286" t="s">
        <v>1146</v>
      </c>
      <c r="D1279" s="286"/>
      <c r="E1279" s="287" t="n">
        <v>1.3</v>
      </c>
      <c r="F1279" s="288"/>
      <c r="G1279" s="289"/>
      <c r="H1279" s="290"/>
      <c r="I1279" s="291"/>
      <c r="J1279" s="292"/>
      <c r="K1279" s="291"/>
      <c r="M1279" s="275"/>
    </row>
    <row r="1280" customFormat="false" ht="13.2" hidden="false" customHeight="true" outlineLevel="0" collapsed="false">
      <c r="A1280" s="284"/>
      <c r="B1280" s="285"/>
      <c r="C1280" s="286" t="s">
        <v>1147</v>
      </c>
      <c r="D1280" s="286"/>
      <c r="E1280" s="287" t="n">
        <v>5.85</v>
      </c>
      <c r="F1280" s="288"/>
      <c r="G1280" s="289"/>
      <c r="H1280" s="290"/>
      <c r="I1280" s="291"/>
      <c r="J1280" s="292"/>
      <c r="K1280" s="291"/>
      <c r="M1280" s="275"/>
    </row>
    <row r="1281" customFormat="false" ht="13.2" hidden="false" customHeight="true" outlineLevel="0" collapsed="false">
      <c r="A1281" s="284"/>
      <c r="B1281" s="285"/>
      <c r="C1281" s="286" t="s">
        <v>1148</v>
      </c>
      <c r="D1281" s="286"/>
      <c r="E1281" s="287" t="n">
        <v>3.9</v>
      </c>
      <c r="F1281" s="288"/>
      <c r="G1281" s="289"/>
      <c r="H1281" s="290"/>
      <c r="I1281" s="291"/>
      <c r="J1281" s="292"/>
      <c r="K1281" s="291"/>
      <c r="M1281" s="275"/>
    </row>
    <row r="1282" customFormat="false" ht="13.2" hidden="false" customHeight="true" outlineLevel="0" collapsed="false">
      <c r="A1282" s="284"/>
      <c r="B1282" s="285"/>
      <c r="C1282" s="286" t="s">
        <v>1149</v>
      </c>
      <c r="D1282" s="286"/>
      <c r="E1282" s="287" t="n">
        <v>21.36</v>
      </c>
      <c r="F1282" s="288"/>
      <c r="G1282" s="289"/>
      <c r="H1282" s="290"/>
      <c r="I1282" s="291"/>
      <c r="J1282" s="292"/>
      <c r="K1282" s="291"/>
      <c r="M1282" s="275"/>
    </row>
    <row r="1283" customFormat="false" ht="13.2" hidden="false" customHeight="true" outlineLevel="0" collapsed="false">
      <c r="A1283" s="284"/>
      <c r="B1283" s="285"/>
      <c r="C1283" s="286" t="s">
        <v>1150</v>
      </c>
      <c r="D1283" s="286"/>
      <c r="E1283" s="287" t="n">
        <v>3</v>
      </c>
      <c r="F1283" s="288"/>
      <c r="G1283" s="289"/>
      <c r="H1283" s="290"/>
      <c r="I1283" s="291"/>
      <c r="J1283" s="292"/>
      <c r="K1283" s="291"/>
      <c r="M1283" s="275"/>
    </row>
    <row r="1284" customFormat="false" ht="13.2" hidden="false" customHeight="true" outlineLevel="0" collapsed="false">
      <c r="A1284" s="284"/>
      <c r="B1284" s="285"/>
      <c r="C1284" s="286" t="s">
        <v>1151</v>
      </c>
      <c r="D1284" s="286"/>
      <c r="E1284" s="287" t="n">
        <v>15.7</v>
      </c>
      <c r="F1284" s="288"/>
      <c r="G1284" s="289"/>
      <c r="H1284" s="290"/>
      <c r="I1284" s="291"/>
      <c r="J1284" s="292"/>
      <c r="K1284" s="291"/>
      <c r="M1284" s="275"/>
    </row>
    <row r="1285" customFormat="false" ht="13.2" hidden="false" customHeight="true" outlineLevel="0" collapsed="false">
      <c r="A1285" s="284"/>
      <c r="B1285" s="285"/>
      <c r="C1285" s="286" t="s">
        <v>1152</v>
      </c>
      <c r="D1285" s="286"/>
      <c r="E1285" s="287" t="n">
        <v>7.8</v>
      </c>
      <c r="F1285" s="288"/>
      <c r="G1285" s="289"/>
      <c r="H1285" s="290"/>
      <c r="I1285" s="291"/>
      <c r="J1285" s="292"/>
      <c r="K1285" s="291"/>
      <c r="M1285" s="275"/>
    </row>
    <row r="1286" customFormat="false" ht="13.2" hidden="false" customHeight="true" outlineLevel="0" collapsed="false">
      <c r="A1286" s="284"/>
      <c r="B1286" s="285"/>
      <c r="C1286" s="286" t="s">
        <v>1153</v>
      </c>
      <c r="D1286" s="286"/>
      <c r="E1286" s="287" t="n">
        <v>1.95</v>
      </c>
      <c r="F1286" s="288"/>
      <c r="G1286" s="289"/>
      <c r="H1286" s="290"/>
      <c r="I1286" s="291"/>
      <c r="J1286" s="292"/>
      <c r="K1286" s="291"/>
      <c r="M1286" s="275"/>
    </row>
    <row r="1287" customFormat="false" ht="13.2" hidden="false" customHeight="false" outlineLevel="0" collapsed="false">
      <c r="A1287" s="297"/>
      <c r="B1287" s="298" t="s">
        <v>178</v>
      </c>
      <c r="C1287" s="299" t="s">
        <v>1154</v>
      </c>
      <c r="D1287" s="300"/>
      <c r="E1287" s="301"/>
      <c r="F1287" s="302"/>
      <c r="G1287" s="303" t="n">
        <f aca="false">SUM(G902:G1286)</f>
        <v>0</v>
      </c>
      <c r="H1287" s="304"/>
      <c r="I1287" s="305" t="n">
        <f aca="false">SUM(I902:I1286)</f>
        <v>0.933173582</v>
      </c>
      <c r="J1287" s="304"/>
      <c r="K1287" s="305" t="n">
        <f aca="false">SUM(K902:K1286)</f>
        <v>-114.74617085</v>
      </c>
      <c r="M1287" s="275" t="n">
        <v>4</v>
      </c>
      <c r="AU1287" s="306" t="n">
        <f aca="false">SUM(AU902:AU1286)</f>
        <v>0</v>
      </c>
      <c r="AV1287" s="306" t="n">
        <f aca="false">SUM(AV902:AV1286)</f>
        <v>0</v>
      </c>
      <c r="AW1287" s="306" t="n">
        <f aca="false">SUM(AW902:AW1286)</f>
        <v>0</v>
      </c>
      <c r="AX1287" s="306" t="n">
        <f aca="false">SUM(AX902:AX1286)</f>
        <v>0</v>
      </c>
      <c r="AY1287" s="306" t="n">
        <f aca="false">SUM(AY902:AY1286)</f>
        <v>0</v>
      </c>
    </row>
    <row r="1288" customFormat="false" ht="13.2" hidden="false" customHeight="false" outlineLevel="0" collapsed="false">
      <c r="A1288" s="265" t="s">
        <v>119</v>
      </c>
      <c r="B1288" s="266" t="s">
        <v>1155</v>
      </c>
      <c r="C1288" s="267" t="s">
        <v>1156</v>
      </c>
      <c r="D1288" s="268"/>
      <c r="E1288" s="269"/>
      <c r="F1288" s="269"/>
      <c r="G1288" s="270"/>
      <c r="H1288" s="271"/>
      <c r="I1288" s="272"/>
      <c r="J1288" s="273"/>
      <c r="K1288" s="274"/>
      <c r="M1288" s="275" t="n">
        <v>1</v>
      </c>
    </row>
    <row r="1289" customFormat="false" ht="13.2" hidden="false" customHeight="false" outlineLevel="0" collapsed="false">
      <c r="A1289" s="276" t="n">
        <v>104</v>
      </c>
      <c r="B1289" s="277" t="s">
        <v>1157</v>
      </c>
      <c r="C1289" s="278" t="s">
        <v>1158</v>
      </c>
      <c r="D1289" s="279" t="s">
        <v>206</v>
      </c>
      <c r="E1289" s="280" t="n">
        <v>136.32</v>
      </c>
      <c r="F1289" s="280"/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-0.00127</v>
      </c>
      <c r="K1289" s="283" t="n">
        <f aca="false">E1289*J1289</f>
        <v>-0.1731264</v>
      </c>
      <c r="M1289" s="275" t="n">
        <v>2</v>
      </c>
      <c r="AT1289" s="245" t="n">
        <v>1</v>
      </c>
      <c r="AU1289" s="245" t="n">
        <f aca="false">IF(AT1289=1,G1289,0)</f>
        <v>0</v>
      </c>
      <c r="AV1289" s="245" t="n">
        <f aca="false">IF(AT1289=2,G1289,0)</f>
        <v>0</v>
      </c>
      <c r="AW1289" s="245" t="n">
        <f aca="false">IF(AT1289=3,G1289,0)</f>
        <v>0</v>
      </c>
      <c r="AX1289" s="245" t="n">
        <f aca="false">IF(AT1289=4,G1289,0)</f>
        <v>0</v>
      </c>
      <c r="AY1289" s="245" t="n">
        <f aca="false">IF(AT1289=5,G1289,0)</f>
        <v>0</v>
      </c>
      <c r="BU1289" s="275" t="n">
        <v>1</v>
      </c>
      <c r="BV1289" s="275" t="n">
        <v>1</v>
      </c>
    </row>
    <row r="1290" customFormat="false" ht="13.2" hidden="false" customHeight="true" outlineLevel="0" collapsed="false">
      <c r="A1290" s="284"/>
      <c r="B1290" s="285"/>
      <c r="C1290" s="286" t="s">
        <v>1159</v>
      </c>
      <c r="D1290" s="286"/>
      <c r="E1290" s="287" t="n">
        <v>0</v>
      </c>
      <c r="F1290" s="288"/>
      <c r="G1290" s="289"/>
      <c r="H1290" s="290"/>
      <c r="I1290" s="291"/>
      <c r="J1290" s="292"/>
      <c r="K1290" s="291"/>
      <c r="M1290" s="275"/>
    </row>
    <row r="1291" customFormat="false" ht="13.2" hidden="false" customHeight="true" outlineLevel="0" collapsed="false">
      <c r="A1291" s="284"/>
      <c r="B1291" s="285"/>
      <c r="C1291" s="295" t="s">
        <v>175</v>
      </c>
      <c r="D1291" s="295"/>
      <c r="E1291" s="296" t="n">
        <v>0</v>
      </c>
      <c r="F1291" s="288"/>
      <c r="G1291" s="289"/>
      <c r="H1291" s="290"/>
      <c r="I1291" s="291"/>
      <c r="J1291" s="292"/>
      <c r="K1291" s="291"/>
      <c r="M1291" s="275"/>
    </row>
    <row r="1292" customFormat="false" ht="13.2" hidden="false" customHeight="true" outlineLevel="0" collapsed="false">
      <c r="A1292" s="284"/>
      <c r="B1292" s="285"/>
      <c r="C1292" s="295" t="s">
        <v>220</v>
      </c>
      <c r="D1292" s="295"/>
      <c r="E1292" s="296" t="n">
        <v>42.598</v>
      </c>
      <c r="F1292" s="288"/>
      <c r="G1292" s="289"/>
      <c r="H1292" s="290"/>
      <c r="I1292" s="291"/>
      <c r="J1292" s="292"/>
      <c r="K1292" s="291"/>
      <c r="M1292" s="275"/>
    </row>
    <row r="1293" customFormat="false" ht="13.2" hidden="false" customHeight="true" outlineLevel="0" collapsed="false">
      <c r="A1293" s="284"/>
      <c r="B1293" s="285"/>
      <c r="C1293" s="295" t="s">
        <v>176</v>
      </c>
      <c r="D1293" s="295"/>
      <c r="E1293" s="296" t="n">
        <v>42.598</v>
      </c>
      <c r="F1293" s="288"/>
      <c r="G1293" s="289"/>
      <c r="H1293" s="290"/>
      <c r="I1293" s="291"/>
      <c r="J1293" s="292"/>
      <c r="K1293" s="291"/>
      <c r="M1293" s="275"/>
    </row>
    <row r="1294" customFormat="false" ht="13.2" hidden="false" customHeight="true" outlineLevel="0" collapsed="false">
      <c r="A1294" s="284"/>
      <c r="B1294" s="285"/>
      <c r="C1294" s="286" t="s">
        <v>1160</v>
      </c>
      <c r="D1294" s="286"/>
      <c r="E1294" s="287" t="n">
        <v>136.32</v>
      </c>
      <c r="F1294" s="288"/>
      <c r="G1294" s="289"/>
      <c r="H1294" s="290"/>
      <c r="I1294" s="291"/>
      <c r="J1294" s="292"/>
      <c r="K1294" s="291"/>
      <c r="M1294" s="275"/>
    </row>
    <row r="1295" customFormat="false" ht="13.2" hidden="false" customHeight="false" outlineLevel="0" collapsed="false">
      <c r="A1295" s="276" t="n">
        <v>105</v>
      </c>
      <c r="B1295" s="277" t="s">
        <v>1161</v>
      </c>
      <c r="C1295" s="278" t="s">
        <v>1162</v>
      </c>
      <c r="D1295" s="279" t="s">
        <v>206</v>
      </c>
      <c r="E1295" s="280" t="n">
        <v>1.2</v>
      </c>
      <c r="F1295" s="280"/>
      <c r="G1295" s="281" t="n">
        <f aca="false">E1295*F1295</f>
        <v>0</v>
      </c>
      <c r="H1295" s="282" t="n">
        <v>0.00049</v>
      </c>
      <c r="I1295" s="283" t="n">
        <f aca="false">E1295*H1295</f>
        <v>0.000588</v>
      </c>
      <c r="J1295" s="282" t="n">
        <v>-0.04</v>
      </c>
      <c r="K1295" s="283" t="n">
        <f aca="false">E1295*J1295</f>
        <v>-0.048</v>
      </c>
      <c r="M1295" s="275" t="n">
        <v>2</v>
      </c>
      <c r="AT1295" s="245" t="n">
        <v>1</v>
      </c>
      <c r="AU1295" s="245" t="n">
        <f aca="false">IF(AT1295=1,G1295,0)</f>
        <v>0</v>
      </c>
      <c r="AV1295" s="245" t="n">
        <f aca="false">IF(AT1295=2,G1295,0)</f>
        <v>0</v>
      </c>
      <c r="AW1295" s="245" t="n">
        <f aca="false">IF(AT1295=3,G1295,0)</f>
        <v>0</v>
      </c>
      <c r="AX1295" s="245" t="n">
        <f aca="false">IF(AT1295=4,G1295,0)</f>
        <v>0</v>
      </c>
      <c r="AY1295" s="245" t="n">
        <f aca="false">IF(AT1295=5,G1295,0)</f>
        <v>0</v>
      </c>
      <c r="BU1295" s="275" t="n">
        <v>1</v>
      </c>
      <c r="BV1295" s="275" t="n">
        <v>1</v>
      </c>
    </row>
    <row r="1296" customFormat="false" ht="13.2" hidden="false" customHeight="true" outlineLevel="0" collapsed="false">
      <c r="A1296" s="284"/>
      <c r="B1296" s="285"/>
      <c r="C1296" s="286" t="s">
        <v>235</v>
      </c>
      <c r="D1296" s="286"/>
      <c r="E1296" s="287" t="n">
        <v>0</v>
      </c>
      <c r="F1296" s="288"/>
      <c r="G1296" s="289"/>
      <c r="H1296" s="290"/>
      <c r="I1296" s="291"/>
      <c r="J1296" s="292"/>
      <c r="K1296" s="291"/>
      <c r="M1296" s="275"/>
    </row>
    <row r="1297" customFormat="false" ht="13.2" hidden="false" customHeight="true" outlineLevel="0" collapsed="false">
      <c r="A1297" s="284"/>
      <c r="B1297" s="285"/>
      <c r="C1297" s="286" t="s">
        <v>236</v>
      </c>
      <c r="D1297" s="286"/>
      <c r="E1297" s="287" t="n">
        <v>1.2</v>
      </c>
      <c r="F1297" s="288"/>
      <c r="G1297" s="289"/>
      <c r="H1297" s="290"/>
      <c r="I1297" s="291"/>
      <c r="J1297" s="292"/>
      <c r="K1297" s="291"/>
      <c r="M1297" s="275"/>
    </row>
    <row r="1298" customFormat="false" ht="13.2" hidden="false" customHeight="false" outlineLevel="0" collapsed="false">
      <c r="A1298" s="276" t="n">
        <v>106</v>
      </c>
      <c r="B1298" s="277" t="s">
        <v>1163</v>
      </c>
      <c r="C1298" s="278" t="s">
        <v>1164</v>
      </c>
      <c r="D1298" s="279" t="s">
        <v>124</v>
      </c>
      <c r="E1298" s="280" t="n">
        <v>505.9236</v>
      </c>
      <c r="F1298" s="280"/>
      <c r="G1298" s="281" t="n">
        <f aca="false">E1298*F1298</f>
        <v>0</v>
      </c>
      <c r="H1298" s="282" t="n">
        <v>0</v>
      </c>
      <c r="I1298" s="283" t="n">
        <f aca="false">E1298*H1298</f>
        <v>0</v>
      </c>
      <c r="J1298" s="282" t="n">
        <v>-0.046</v>
      </c>
      <c r="K1298" s="283" t="n">
        <f aca="false">E1298*J1298</f>
        <v>-23.2724856</v>
      </c>
      <c r="M1298" s="275" t="n">
        <v>2</v>
      </c>
      <c r="AT1298" s="245" t="n">
        <v>1</v>
      </c>
      <c r="AU1298" s="245" t="n">
        <f aca="false">IF(AT1298=1,G1298,0)</f>
        <v>0</v>
      </c>
      <c r="AV1298" s="245" t="n">
        <f aca="false">IF(AT1298=2,G1298,0)</f>
        <v>0</v>
      </c>
      <c r="AW1298" s="245" t="n">
        <f aca="false">IF(AT1298=3,G1298,0)</f>
        <v>0</v>
      </c>
      <c r="AX1298" s="245" t="n">
        <f aca="false">IF(AT1298=4,G1298,0)</f>
        <v>0</v>
      </c>
      <c r="AY1298" s="245" t="n">
        <f aca="false">IF(AT1298=5,G1298,0)</f>
        <v>0</v>
      </c>
      <c r="BU1298" s="275" t="n">
        <v>1</v>
      </c>
      <c r="BV1298" s="275" t="n">
        <v>1</v>
      </c>
    </row>
    <row r="1299" customFormat="false" ht="13.2" hidden="false" customHeight="true" outlineLevel="0" collapsed="false">
      <c r="A1299" s="284"/>
      <c r="B1299" s="285"/>
      <c r="C1299" s="286" t="s">
        <v>341</v>
      </c>
      <c r="D1299" s="286"/>
      <c r="E1299" s="287" t="n">
        <v>0</v>
      </c>
      <c r="F1299" s="288"/>
      <c r="G1299" s="289"/>
      <c r="H1299" s="290"/>
      <c r="I1299" s="291"/>
      <c r="J1299" s="292"/>
      <c r="K1299" s="291"/>
      <c r="M1299" s="275"/>
    </row>
    <row r="1300" customFormat="false" ht="13.2" hidden="false" customHeight="true" outlineLevel="0" collapsed="false">
      <c r="A1300" s="284"/>
      <c r="B1300" s="285"/>
      <c r="C1300" s="295" t="s">
        <v>175</v>
      </c>
      <c r="D1300" s="295"/>
      <c r="E1300" s="296" t="n">
        <v>0</v>
      </c>
      <c r="F1300" s="288"/>
      <c r="G1300" s="289"/>
      <c r="H1300" s="290"/>
      <c r="I1300" s="291"/>
      <c r="J1300" s="292"/>
      <c r="K1300" s="291"/>
      <c r="M1300" s="275"/>
    </row>
    <row r="1301" customFormat="false" ht="13.2" hidden="false" customHeight="true" outlineLevel="0" collapsed="false">
      <c r="A1301" s="284"/>
      <c r="B1301" s="285"/>
      <c r="C1301" s="295" t="s">
        <v>342</v>
      </c>
      <c r="D1301" s="295"/>
      <c r="E1301" s="296" t="n">
        <v>12.6</v>
      </c>
      <c r="F1301" s="288"/>
      <c r="G1301" s="289"/>
      <c r="H1301" s="290"/>
      <c r="I1301" s="291"/>
      <c r="J1301" s="292"/>
      <c r="K1301" s="291"/>
      <c r="M1301" s="275"/>
    </row>
    <row r="1302" customFormat="false" ht="13.2" hidden="false" customHeight="true" outlineLevel="0" collapsed="false">
      <c r="A1302" s="284"/>
      <c r="B1302" s="285"/>
      <c r="C1302" s="295" t="s">
        <v>343</v>
      </c>
      <c r="D1302" s="295"/>
      <c r="E1302" s="296" t="n">
        <v>12.6</v>
      </c>
      <c r="F1302" s="288"/>
      <c r="G1302" s="289"/>
      <c r="H1302" s="290"/>
      <c r="I1302" s="291"/>
      <c r="J1302" s="292"/>
      <c r="K1302" s="291"/>
      <c r="M1302" s="275"/>
    </row>
    <row r="1303" customFormat="false" ht="13.2" hidden="false" customHeight="true" outlineLevel="0" collapsed="false">
      <c r="A1303" s="284"/>
      <c r="B1303" s="285"/>
      <c r="C1303" s="295" t="s">
        <v>344</v>
      </c>
      <c r="D1303" s="295"/>
      <c r="E1303" s="296" t="n">
        <v>16.2</v>
      </c>
      <c r="F1303" s="288"/>
      <c r="G1303" s="289"/>
      <c r="H1303" s="290"/>
      <c r="I1303" s="291"/>
      <c r="J1303" s="292"/>
      <c r="K1303" s="291"/>
      <c r="M1303" s="275"/>
    </row>
    <row r="1304" customFormat="false" ht="13.2" hidden="false" customHeight="true" outlineLevel="0" collapsed="false">
      <c r="A1304" s="284"/>
      <c r="B1304" s="285"/>
      <c r="C1304" s="295" t="s">
        <v>345</v>
      </c>
      <c r="D1304" s="295"/>
      <c r="E1304" s="296" t="n">
        <v>3.3</v>
      </c>
      <c r="F1304" s="288"/>
      <c r="G1304" s="289"/>
      <c r="H1304" s="290"/>
      <c r="I1304" s="291"/>
      <c r="J1304" s="292"/>
      <c r="K1304" s="291"/>
      <c r="M1304" s="275"/>
    </row>
    <row r="1305" customFormat="false" ht="13.2" hidden="false" customHeight="true" outlineLevel="0" collapsed="false">
      <c r="A1305" s="284"/>
      <c r="B1305" s="285"/>
      <c r="C1305" s="295" t="s">
        <v>346</v>
      </c>
      <c r="D1305" s="295"/>
      <c r="E1305" s="296" t="n">
        <v>3.38</v>
      </c>
      <c r="F1305" s="288"/>
      <c r="G1305" s="289"/>
      <c r="H1305" s="290"/>
      <c r="I1305" s="291"/>
      <c r="J1305" s="292"/>
      <c r="K1305" s="291"/>
      <c r="M1305" s="275"/>
    </row>
    <row r="1306" customFormat="false" ht="13.2" hidden="false" customHeight="true" outlineLevel="0" collapsed="false">
      <c r="A1306" s="284"/>
      <c r="B1306" s="285"/>
      <c r="C1306" s="295" t="s">
        <v>347</v>
      </c>
      <c r="D1306" s="295"/>
      <c r="E1306" s="296" t="n">
        <v>3.3</v>
      </c>
      <c r="F1306" s="288"/>
      <c r="G1306" s="289"/>
      <c r="H1306" s="290"/>
      <c r="I1306" s="291"/>
      <c r="J1306" s="292"/>
      <c r="K1306" s="291"/>
      <c r="M1306" s="275"/>
    </row>
    <row r="1307" customFormat="false" ht="13.2" hidden="false" customHeight="true" outlineLevel="0" collapsed="false">
      <c r="A1307" s="284"/>
      <c r="B1307" s="285"/>
      <c r="C1307" s="295" t="s">
        <v>348</v>
      </c>
      <c r="D1307" s="295"/>
      <c r="E1307" s="296" t="n">
        <v>7.8</v>
      </c>
      <c r="F1307" s="288"/>
      <c r="G1307" s="289"/>
      <c r="H1307" s="290"/>
      <c r="I1307" s="291"/>
      <c r="J1307" s="292"/>
      <c r="K1307" s="291"/>
      <c r="M1307" s="275"/>
    </row>
    <row r="1308" customFormat="false" ht="13.2" hidden="false" customHeight="true" outlineLevel="0" collapsed="false">
      <c r="A1308" s="284"/>
      <c r="B1308" s="285"/>
      <c r="C1308" s="295" t="s">
        <v>349</v>
      </c>
      <c r="D1308" s="295"/>
      <c r="E1308" s="296" t="n">
        <v>6.48</v>
      </c>
      <c r="F1308" s="288"/>
      <c r="G1308" s="289"/>
      <c r="H1308" s="290"/>
      <c r="I1308" s="291"/>
      <c r="J1308" s="292"/>
      <c r="K1308" s="291"/>
      <c r="M1308" s="275"/>
    </row>
    <row r="1309" customFormat="false" ht="13.2" hidden="false" customHeight="true" outlineLevel="0" collapsed="false">
      <c r="A1309" s="284"/>
      <c r="B1309" s="285"/>
      <c r="C1309" s="295" t="s">
        <v>350</v>
      </c>
      <c r="D1309" s="295"/>
      <c r="E1309" s="296" t="n">
        <v>18.4</v>
      </c>
      <c r="F1309" s="288"/>
      <c r="G1309" s="289"/>
      <c r="H1309" s="290"/>
      <c r="I1309" s="291"/>
      <c r="J1309" s="292"/>
      <c r="K1309" s="291"/>
      <c r="M1309" s="275"/>
    </row>
    <row r="1310" customFormat="false" ht="13.2" hidden="false" customHeight="true" outlineLevel="0" collapsed="false">
      <c r="A1310" s="284"/>
      <c r="B1310" s="285"/>
      <c r="C1310" s="295" t="s">
        <v>351</v>
      </c>
      <c r="D1310" s="295"/>
      <c r="E1310" s="296" t="n">
        <v>18.4</v>
      </c>
      <c r="F1310" s="288"/>
      <c r="G1310" s="289"/>
      <c r="H1310" s="290"/>
      <c r="I1310" s="291"/>
      <c r="J1310" s="292"/>
      <c r="K1310" s="291"/>
      <c r="M1310" s="275"/>
    </row>
    <row r="1311" customFormat="false" ht="13.2" hidden="false" customHeight="true" outlineLevel="0" collapsed="false">
      <c r="A1311" s="284"/>
      <c r="B1311" s="285"/>
      <c r="C1311" s="295" t="s">
        <v>352</v>
      </c>
      <c r="D1311" s="295"/>
      <c r="E1311" s="296" t="n">
        <v>5.23</v>
      </c>
      <c r="F1311" s="288"/>
      <c r="G1311" s="289"/>
      <c r="H1311" s="290"/>
      <c r="I1311" s="291"/>
      <c r="J1311" s="292"/>
      <c r="K1311" s="291"/>
      <c r="M1311" s="275"/>
    </row>
    <row r="1312" customFormat="false" ht="13.2" hidden="false" customHeight="true" outlineLevel="0" collapsed="false">
      <c r="A1312" s="284"/>
      <c r="B1312" s="285"/>
      <c r="C1312" s="295" t="s">
        <v>353</v>
      </c>
      <c r="D1312" s="295"/>
      <c r="E1312" s="296" t="n">
        <v>11.46</v>
      </c>
      <c r="F1312" s="288"/>
      <c r="G1312" s="289"/>
      <c r="H1312" s="290"/>
      <c r="I1312" s="291"/>
      <c r="J1312" s="292"/>
      <c r="K1312" s="291"/>
      <c r="M1312" s="275"/>
    </row>
    <row r="1313" customFormat="false" ht="13.2" hidden="false" customHeight="true" outlineLevel="0" collapsed="false">
      <c r="A1313" s="284"/>
      <c r="B1313" s="285"/>
      <c r="C1313" s="295" t="s">
        <v>354</v>
      </c>
      <c r="D1313" s="295"/>
      <c r="E1313" s="296" t="n">
        <v>10.43</v>
      </c>
      <c r="F1313" s="288"/>
      <c r="G1313" s="289"/>
      <c r="H1313" s="290"/>
      <c r="I1313" s="291"/>
      <c r="J1313" s="292"/>
      <c r="K1313" s="291"/>
      <c r="M1313" s="275"/>
    </row>
    <row r="1314" customFormat="false" ht="13.2" hidden="false" customHeight="true" outlineLevel="0" collapsed="false">
      <c r="A1314" s="284"/>
      <c r="B1314" s="285"/>
      <c r="C1314" s="295" t="s">
        <v>355</v>
      </c>
      <c r="D1314" s="295"/>
      <c r="E1314" s="296" t="n">
        <v>2.84</v>
      </c>
      <c r="F1314" s="288"/>
      <c r="G1314" s="289"/>
      <c r="H1314" s="290"/>
      <c r="I1314" s="291"/>
      <c r="J1314" s="292"/>
      <c r="K1314" s="291"/>
      <c r="M1314" s="275"/>
    </row>
    <row r="1315" customFormat="false" ht="13.2" hidden="false" customHeight="true" outlineLevel="0" collapsed="false">
      <c r="A1315" s="284"/>
      <c r="B1315" s="285"/>
      <c r="C1315" s="295" t="s">
        <v>356</v>
      </c>
      <c r="D1315" s="295"/>
      <c r="E1315" s="296" t="n">
        <v>6.28</v>
      </c>
      <c r="F1315" s="288"/>
      <c r="G1315" s="289"/>
      <c r="H1315" s="290"/>
      <c r="I1315" s="291"/>
      <c r="J1315" s="292"/>
      <c r="K1315" s="291"/>
      <c r="M1315" s="275"/>
    </row>
    <row r="1316" customFormat="false" ht="13.2" hidden="false" customHeight="true" outlineLevel="0" collapsed="false">
      <c r="A1316" s="284"/>
      <c r="B1316" s="285"/>
      <c r="C1316" s="295" t="s">
        <v>357</v>
      </c>
      <c r="D1316" s="295"/>
      <c r="E1316" s="296" t="n">
        <v>2.16</v>
      </c>
      <c r="F1316" s="288"/>
      <c r="G1316" s="289"/>
      <c r="H1316" s="290"/>
      <c r="I1316" s="291"/>
      <c r="J1316" s="292"/>
      <c r="K1316" s="291"/>
      <c r="M1316" s="275"/>
    </row>
    <row r="1317" customFormat="false" ht="13.2" hidden="false" customHeight="true" outlineLevel="0" collapsed="false">
      <c r="A1317" s="284"/>
      <c r="B1317" s="285"/>
      <c r="C1317" s="295" t="s">
        <v>358</v>
      </c>
      <c r="D1317" s="295"/>
      <c r="E1317" s="296" t="n">
        <v>4.4</v>
      </c>
      <c r="F1317" s="288"/>
      <c r="G1317" s="289"/>
      <c r="H1317" s="290"/>
      <c r="I1317" s="291"/>
      <c r="J1317" s="292"/>
      <c r="K1317" s="291"/>
      <c r="M1317" s="275"/>
    </row>
    <row r="1318" customFormat="false" ht="13.2" hidden="false" customHeight="true" outlineLevel="0" collapsed="false">
      <c r="A1318" s="284"/>
      <c r="B1318" s="285"/>
      <c r="C1318" s="295" t="s">
        <v>359</v>
      </c>
      <c r="D1318" s="295"/>
      <c r="E1318" s="296" t="n">
        <v>2.7</v>
      </c>
      <c r="F1318" s="288"/>
      <c r="G1318" s="289"/>
      <c r="H1318" s="290"/>
      <c r="I1318" s="291"/>
      <c r="J1318" s="292"/>
      <c r="K1318" s="291"/>
      <c r="M1318" s="275"/>
    </row>
    <row r="1319" customFormat="false" ht="13.2" hidden="false" customHeight="true" outlineLevel="0" collapsed="false">
      <c r="A1319" s="284"/>
      <c r="B1319" s="285"/>
      <c r="C1319" s="295" t="s">
        <v>360</v>
      </c>
      <c r="D1319" s="295"/>
      <c r="E1319" s="296" t="n">
        <v>1.9</v>
      </c>
      <c r="F1319" s="288"/>
      <c r="G1319" s="289"/>
      <c r="H1319" s="290"/>
      <c r="I1319" s="291"/>
      <c r="J1319" s="292"/>
      <c r="K1319" s="291"/>
      <c r="M1319" s="275"/>
    </row>
    <row r="1320" customFormat="false" ht="13.2" hidden="false" customHeight="true" outlineLevel="0" collapsed="false">
      <c r="A1320" s="284"/>
      <c r="B1320" s="285"/>
      <c r="C1320" s="295" t="s">
        <v>361</v>
      </c>
      <c r="D1320" s="295"/>
      <c r="E1320" s="296" t="n">
        <v>7.11</v>
      </c>
      <c r="F1320" s="288"/>
      <c r="G1320" s="289"/>
      <c r="H1320" s="290"/>
      <c r="I1320" s="291"/>
      <c r="J1320" s="292"/>
      <c r="K1320" s="291"/>
      <c r="M1320" s="275"/>
    </row>
    <row r="1321" customFormat="false" ht="13.2" hidden="false" customHeight="true" outlineLevel="0" collapsed="false">
      <c r="A1321" s="284"/>
      <c r="B1321" s="285"/>
      <c r="C1321" s="295" t="s">
        <v>362</v>
      </c>
      <c r="D1321" s="295"/>
      <c r="E1321" s="296" t="n">
        <v>68.4</v>
      </c>
      <c r="F1321" s="288"/>
      <c r="G1321" s="289"/>
      <c r="H1321" s="290"/>
      <c r="I1321" s="291"/>
      <c r="J1321" s="292"/>
      <c r="K1321" s="291"/>
      <c r="M1321" s="275"/>
    </row>
    <row r="1322" customFormat="false" ht="13.2" hidden="false" customHeight="true" outlineLevel="0" collapsed="false">
      <c r="A1322" s="284"/>
      <c r="B1322" s="285"/>
      <c r="C1322" s="295" t="s">
        <v>363</v>
      </c>
      <c r="D1322" s="295"/>
      <c r="E1322" s="296" t="n">
        <v>5.85</v>
      </c>
      <c r="F1322" s="288"/>
      <c r="G1322" s="289"/>
      <c r="H1322" s="290"/>
      <c r="I1322" s="291"/>
      <c r="J1322" s="292"/>
      <c r="K1322" s="291"/>
      <c r="M1322" s="275"/>
    </row>
    <row r="1323" customFormat="false" ht="13.2" hidden="false" customHeight="true" outlineLevel="0" collapsed="false">
      <c r="A1323" s="284"/>
      <c r="B1323" s="285"/>
      <c r="C1323" s="295" t="s">
        <v>364</v>
      </c>
      <c r="D1323" s="295"/>
      <c r="E1323" s="296" t="n">
        <v>59.16</v>
      </c>
      <c r="F1323" s="288"/>
      <c r="G1323" s="289"/>
      <c r="H1323" s="290"/>
      <c r="I1323" s="291"/>
      <c r="J1323" s="292"/>
      <c r="K1323" s="291"/>
      <c r="M1323" s="275"/>
    </row>
    <row r="1324" customFormat="false" ht="13.2" hidden="false" customHeight="true" outlineLevel="0" collapsed="false">
      <c r="A1324" s="284"/>
      <c r="B1324" s="285"/>
      <c r="C1324" s="295" t="s">
        <v>365</v>
      </c>
      <c r="D1324" s="295"/>
      <c r="E1324" s="296" t="n">
        <v>27.84</v>
      </c>
      <c r="F1324" s="288"/>
      <c r="G1324" s="289"/>
      <c r="H1324" s="290"/>
      <c r="I1324" s="291"/>
      <c r="J1324" s="292"/>
      <c r="K1324" s="291"/>
      <c r="M1324" s="275"/>
    </row>
    <row r="1325" customFormat="false" ht="13.2" hidden="false" customHeight="true" outlineLevel="0" collapsed="false">
      <c r="A1325" s="284"/>
      <c r="B1325" s="285"/>
      <c r="C1325" s="295" t="s">
        <v>366</v>
      </c>
      <c r="D1325" s="295"/>
      <c r="E1325" s="296" t="n">
        <v>44.8</v>
      </c>
      <c r="F1325" s="288"/>
      <c r="G1325" s="289"/>
      <c r="H1325" s="290"/>
      <c r="I1325" s="291"/>
      <c r="J1325" s="292"/>
      <c r="K1325" s="291"/>
      <c r="M1325" s="275"/>
    </row>
    <row r="1326" customFormat="false" ht="13.2" hidden="false" customHeight="true" outlineLevel="0" collapsed="false">
      <c r="A1326" s="284"/>
      <c r="B1326" s="285"/>
      <c r="C1326" s="295" t="s">
        <v>367</v>
      </c>
      <c r="D1326" s="295"/>
      <c r="E1326" s="296" t="n">
        <v>6.4</v>
      </c>
      <c r="F1326" s="288"/>
      <c r="G1326" s="289"/>
      <c r="H1326" s="290"/>
      <c r="I1326" s="291"/>
      <c r="J1326" s="292"/>
      <c r="K1326" s="291"/>
      <c r="M1326" s="275"/>
    </row>
    <row r="1327" customFormat="false" ht="13.2" hidden="false" customHeight="true" outlineLevel="0" collapsed="false">
      <c r="A1327" s="284"/>
      <c r="B1327" s="285"/>
      <c r="C1327" s="295" t="s">
        <v>368</v>
      </c>
      <c r="D1327" s="295"/>
      <c r="E1327" s="296" t="n">
        <v>5.48</v>
      </c>
      <c r="F1327" s="288"/>
      <c r="G1327" s="289"/>
      <c r="H1327" s="290"/>
      <c r="I1327" s="291"/>
      <c r="J1327" s="292"/>
      <c r="K1327" s="291"/>
      <c r="M1327" s="275"/>
    </row>
    <row r="1328" customFormat="false" ht="13.2" hidden="false" customHeight="true" outlineLevel="0" collapsed="false">
      <c r="A1328" s="284"/>
      <c r="B1328" s="285"/>
      <c r="C1328" s="295" t="s">
        <v>369</v>
      </c>
      <c r="D1328" s="295"/>
      <c r="E1328" s="296" t="n">
        <v>5.4</v>
      </c>
      <c r="F1328" s="288"/>
      <c r="G1328" s="289"/>
      <c r="H1328" s="290"/>
      <c r="I1328" s="291"/>
      <c r="J1328" s="292"/>
      <c r="K1328" s="291"/>
      <c r="M1328" s="275"/>
    </row>
    <row r="1329" customFormat="false" ht="13.2" hidden="false" customHeight="true" outlineLevel="0" collapsed="false">
      <c r="A1329" s="284"/>
      <c r="B1329" s="285"/>
      <c r="C1329" s="295" t="s">
        <v>370</v>
      </c>
      <c r="D1329" s="295"/>
      <c r="E1329" s="296" t="n">
        <v>616.68</v>
      </c>
      <c r="F1329" s="288"/>
      <c r="G1329" s="289"/>
      <c r="H1329" s="290"/>
      <c r="I1329" s="291"/>
      <c r="J1329" s="292"/>
      <c r="K1329" s="291"/>
      <c r="M1329" s="275"/>
    </row>
    <row r="1330" customFormat="false" ht="13.2" hidden="false" customHeight="true" outlineLevel="0" collapsed="false">
      <c r="A1330" s="284"/>
      <c r="B1330" s="285"/>
      <c r="C1330" s="295" t="s">
        <v>371</v>
      </c>
      <c r="D1330" s="295"/>
      <c r="E1330" s="296" t="n">
        <v>16.38</v>
      </c>
      <c r="F1330" s="288"/>
      <c r="G1330" s="289"/>
      <c r="H1330" s="290"/>
      <c r="I1330" s="291"/>
      <c r="J1330" s="292"/>
      <c r="K1330" s="291"/>
      <c r="M1330" s="275"/>
    </row>
    <row r="1331" customFormat="false" ht="13.2" hidden="false" customHeight="true" outlineLevel="0" collapsed="false">
      <c r="A1331" s="284"/>
      <c r="B1331" s="285"/>
      <c r="C1331" s="295" t="s">
        <v>372</v>
      </c>
      <c r="D1331" s="295"/>
      <c r="E1331" s="296" t="n">
        <v>9.2</v>
      </c>
      <c r="F1331" s="288"/>
      <c r="G1331" s="289"/>
      <c r="H1331" s="290"/>
      <c r="I1331" s="291"/>
      <c r="J1331" s="292"/>
      <c r="K1331" s="291"/>
      <c r="M1331" s="275"/>
    </row>
    <row r="1332" customFormat="false" ht="13.2" hidden="false" customHeight="true" outlineLevel="0" collapsed="false">
      <c r="A1332" s="284"/>
      <c r="B1332" s="285"/>
      <c r="C1332" s="295" t="s">
        <v>373</v>
      </c>
      <c r="D1332" s="295"/>
      <c r="E1332" s="296" t="n">
        <v>9.11</v>
      </c>
      <c r="F1332" s="288"/>
      <c r="G1332" s="289"/>
      <c r="H1332" s="290"/>
      <c r="I1332" s="291"/>
      <c r="J1332" s="292"/>
      <c r="K1332" s="291"/>
      <c r="M1332" s="275"/>
    </row>
    <row r="1333" customFormat="false" ht="13.2" hidden="false" customHeight="true" outlineLevel="0" collapsed="false">
      <c r="A1333" s="284"/>
      <c r="B1333" s="285"/>
      <c r="C1333" s="295" t="s">
        <v>374</v>
      </c>
      <c r="D1333" s="295"/>
      <c r="E1333" s="296" t="n">
        <v>19.14</v>
      </c>
      <c r="F1333" s="288"/>
      <c r="G1333" s="289"/>
      <c r="H1333" s="290"/>
      <c r="I1333" s="291"/>
      <c r="J1333" s="292"/>
      <c r="K1333" s="291"/>
      <c r="M1333" s="275"/>
    </row>
    <row r="1334" customFormat="false" ht="13.2" hidden="false" customHeight="true" outlineLevel="0" collapsed="false">
      <c r="A1334" s="284"/>
      <c r="B1334" s="285"/>
      <c r="C1334" s="295" t="s">
        <v>375</v>
      </c>
      <c r="D1334" s="295"/>
      <c r="E1334" s="296" t="n">
        <v>9.93</v>
      </c>
      <c r="F1334" s="288"/>
      <c r="G1334" s="289"/>
      <c r="H1334" s="290"/>
      <c r="I1334" s="291"/>
      <c r="J1334" s="292"/>
      <c r="K1334" s="291"/>
      <c r="M1334" s="275"/>
    </row>
    <row r="1335" customFormat="false" ht="13.2" hidden="false" customHeight="true" outlineLevel="0" collapsed="false">
      <c r="A1335" s="284"/>
      <c r="B1335" s="285"/>
      <c r="C1335" s="295" t="s">
        <v>376</v>
      </c>
      <c r="D1335" s="295"/>
      <c r="E1335" s="296" t="n">
        <v>11.02</v>
      </c>
      <c r="F1335" s="288"/>
      <c r="G1335" s="289"/>
      <c r="H1335" s="290"/>
      <c r="I1335" s="291"/>
      <c r="J1335" s="292"/>
      <c r="K1335" s="291"/>
      <c r="M1335" s="275"/>
    </row>
    <row r="1336" customFormat="false" ht="13.2" hidden="false" customHeight="true" outlineLevel="0" collapsed="false">
      <c r="A1336" s="284"/>
      <c r="B1336" s="285"/>
      <c r="C1336" s="295" t="s">
        <v>377</v>
      </c>
      <c r="D1336" s="295"/>
      <c r="E1336" s="296" t="n">
        <v>19.48</v>
      </c>
      <c r="F1336" s="288"/>
      <c r="G1336" s="289"/>
      <c r="H1336" s="290"/>
      <c r="I1336" s="291"/>
      <c r="J1336" s="292"/>
      <c r="K1336" s="291"/>
      <c r="M1336" s="275"/>
    </row>
    <row r="1337" customFormat="false" ht="13.2" hidden="false" customHeight="true" outlineLevel="0" collapsed="false">
      <c r="A1337" s="284"/>
      <c r="B1337" s="285"/>
      <c r="C1337" s="295" t="s">
        <v>378</v>
      </c>
      <c r="D1337" s="295"/>
      <c r="E1337" s="296" t="n">
        <v>45.54</v>
      </c>
      <c r="F1337" s="288"/>
      <c r="G1337" s="289"/>
      <c r="H1337" s="290"/>
      <c r="I1337" s="291"/>
      <c r="J1337" s="292"/>
      <c r="K1337" s="291"/>
      <c r="M1337" s="275"/>
    </row>
    <row r="1338" customFormat="false" ht="13.2" hidden="false" customHeight="true" outlineLevel="0" collapsed="false">
      <c r="A1338" s="284"/>
      <c r="B1338" s="285"/>
      <c r="C1338" s="295" t="s">
        <v>379</v>
      </c>
      <c r="D1338" s="295"/>
      <c r="E1338" s="296" t="n">
        <v>7.12</v>
      </c>
      <c r="F1338" s="288"/>
      <c r="G1338" s="289"/>
      <c r="H1338" s="290"/>
      <c r="I1338" s="291"/>
      <c r="J1338" s="292"/>
      <c r="K1338" s="291"/>
      <c r="M1338" s="275"/>
    </row>
    <row r="1339" customFormat="false" ht="13.2" hidden="false" customHeight="true" outlineLevel="0" collapsed="false">
      <c r="A1339" s="284"/>
      <c r="B1339" s="285"/>
      <c r="C1339" s="295" t="s">
        <v>380</v>
      </c>
      <c r="D1339" s="295"/>
      <c r="E1339" s="296" t="n">
        <v>9.97</v>
      </c>
      <c r="F1339" s="288"/>
      <c r="G1339" s="289"/>
      <c r="H1339" s="290"/>
      <c r="I1339" s="291"/>
      <c r="J1339" s="292"/>
      <c r="K1339" s="291"/>
      <c r="M1339" s="275"/>
    </row>
    <row r="1340" customFormat="false" ht="13.2" hidden="false" customHeight="true" outlineLevel="0" collapsed="false">
      <c r="A1340" s="284"/>
      <c r="B1340" s="285"/>
      <c r="C1340" s="295" t="s">
        <v>381</v>
      </c>
      <c r="D1340" s="295"/>
      <c r="E1340" s="296" t="n">
        <v>19.77</v>
      </c>
      <c r="F1340" s="288"/>
      <c r="G1340" s="289"/>
      <c r="H1340" s="290"/>
      <c r="I1340" s="291"/>
      <c r="J1340" s="292"/>
      <c r="K1340" s="291"/>
      <c r="M1340" s="275"/>
    </row>
    <row r="1341" customFormat="false" ht="13.2" hidden="false" customHeight="true" outlineLevel="0" collapsed="false">
      <c r="A1341" s="284"/>
      <c r="B1341" s="285"/>
      <c r="C1341" s="295" t="s">
        <v>382</v>
      </c>
      <c r="D1341" s="295"/>
      <c r="E1341" s="296" t="n">
        <v>19.95</v>
      </c>
      <c r="F1341" s="288"/>
      <c r="G1341" s="289"/>
      <c r="H1341" s="290"/>
      <c r="I1341" s="291"/>
      <c r="J1341" s="292"/>
      <c r="K1341" s="291"/>
      <c r="M1341" s="275"/>
    </row>
    <row r="1342" customFormat="false" ht="13.2" hidden="false" customHeight="true" outlineLevel="0" collapsed="false">
      <c r="A1342" s="284"/>
      <c r="B1342" s="285"/>
      <c r="C1342" s="295" t="s">
        <v>383</v>
      </c>
      <c r="D1342" s="295"/>
      <c r="E1342" s="296" t="n">
        <v>93.1</v>
      </c>
      <c r="F1342" s="288"/>
      <c r="G1342" s="289"/>
      <c r="H1342" s="290"/>
      <c r="I1342" s="291"/>
      <c r="J1342" s="292"/>
      <c r="K1342" s="291"/>
      <c r="M1342" s="275"/>
    </row>
    <row r="1343" customFormat="false" ht="13.2" hidden="false" customHeight="true" outlineLevel="0" collapsed="false">
      <c r="A1343" s="284"/>
      <c r="B1343" s="285"/>
      <c r="C1343" s="295" t="s">
        <v>384</v>
      </c>
      <c r="D1343" s="295"/>
      <c r="E1343" s="296" t="n">
        <v>21.2</v>
      </c>
      <c r="F1343" s="288"/>
      <c r="G1343" s="289"/>
      <c r="H1343" s="290"/>
      <c r="I1343" s="291"/>
      <c r="J1343" s="292"/>
      <c r="K1343" s="291"/>
      <c r="M1343" s="275"/>
    </row>
    <row r="1344" customFormat="false" ht="13.2" hidden="false" customHeight="true" outlineLevel="0" collapsed="false">
      <c r="A1344" s="284"/>
      <c r="B1344" s="285"/>
      <c r="C1344" s="295" t="s">
        <v>385</v>
      </c>
      <c r="D1344" s="295"/>
      <c r="E1344" s="296" t="n">
        <v>6.0024</v>
      </c>
      <c r="F1344" s="288"/>
      <c r="G1344" s="289"/>
      <c r="H1344" s="290"/>
      <c r="I1344" s="291"/>
      <c r="J1344" s="292"/>
      <c r="K1344" s="291"/>
      <c r="M1344" s="275"/>
    </row>
    <row r="1345" customFormat="false" ht="13.2" hidden="false" customHeight="true" outlineLevel="0" collapsed="false">
      <c r="A1345" s="284"/>
      <c r="B1345" s="285"/>
      <c r="C1345" s="295" t="s">
        <v>386</v>
      </c>
      <c r="D1345" s="295"/>
      <c r="E1345" s="296" t="n">
        <v>77.76</v>
      </c>
      <c r="F1345" s="288"/>
      <c r="G1345" s="289"/>
      <c r="H1345" s="290"/>
      <c r="I1345" s="291"/>
      <c r="J1345" s="292"/>
      <c r="K1345" s="291"/>
      <c r="M1345" s="275"/>
    </row>
    <row r="1346" customFormat="false" ht="13.2" hidden="false" customHeight="true" outlineLevel="0" collapsed="false">
      <c r="A1346" s="284"/>
      <c r="B1346" s="285"/>
      <c r="C1346" s="295" t="s">
        <v>387</v>
      </c>
      <c r="D1346" s="295"/>
      <c r="E1346" s="296" t="n">
        <v>62.1</v>
      </c>
      <c r="F1346" s="288"/>
      <c r="G1346" s="289"/>
      <c r="H1346" s="290"/>
      <c r="I1346" s="291"/>
      <c r="J1346" s="292"/>
      <c r="K1346" s="291"/>
      <c r="M1346" s="275"/>
    </row>
    <row r="1347" customFormat="false" ht="13.2" hidden="false" customHeight="true" outlineLevel="0" collapsed="false">
      <c r="A1347" s="284"/>
      <c r="B1347" s="285"/>
      <c r="C1347" s="295" t="s">
        <v>388</v>
      </c>
      <c r="D1347" s="295"/>
      <c r="E1347" s="296" t="n">
        <v>19.796</v>
      </c>
      <c r="F1347" s="288"/>
      <c r="G1347" s="289"/>
      <c r="H1347" s="290"/>
      <c r="I1347" s="291"/>
      <c r="J1347" s="292"/>
      <c r="K1347" s="291"/>
      <c r="M1347" s="275"/>
    </row>
    <row r="1348" customFormat="false" ht="13.2" hidden="false" customHeight="true" outlineLevel="0" collapsed="false">
      <c r="A1348" s="284"/>
      <c r="B1348" s="285"/>
      <c r="C1348" s="295" t="s">
        <v>389</v>
      </c>
      <c r="D1348" s="295"/>
      <c r="E1348" s="296" t="n">
        <v>85.68</v>
      </c>
      <c r="F1348" s="288"/>
      <c r="G1348" s="289"/>
      <c r="H1348" s="290"/>
      <c r="I1348" s="291"/>
      <c r="J1348" s="292"/>
      <c r="K1348" s="291"/>
      <c r="M1348" s="275"/>
    </row>
    <row r="1349" customFormat="false" ht="13.2" hidden="false" customHeight="true" outlineLevel="0" collapsed="false">
      <c r="A1349" s="284"/>
      <c r="B1349" s="285"/>
      <c r="C1349" s="295" t="s">
        <v>390</v>
      </c>
      <c r="D1349" s="295"/>
      <c r="E1349" s="296" t="n">
        <v>20.22</v>
      </c>
      <c r="F1349" s="288"/>
      <c r="G1349" s="289"/>
      <c r="H1349" s="290"/>
      <c r="I1349" s="291"/>
      <c r="J1349" s="292"/>
      <c r="K1349" s="291"/>
      <c r="M1349" s="275"/>
    </row>
    <row r="1350" customFormat="false" ht="13.2" hidden="false" customHeight="true" outlineLevel="0" collapsed="false">
      <c r="A1350" s="284"/>
      <c r="B1350" s="285"/>
      <c r="C1350" s="295" t="s">
        <v>391</v>
      </c>
      <c r="D1350" s="295"/>
      <c r="E1350" s="296" t="n">
        <v>285.95</v>
      </c>
      <c r="F1350" s="288"/>
      <c r="G1350" s="289"/>
      <c r="H1350" s="290"/>
      <c r="I1350" s="291"/>
      <c r="J1350" s="292"/>
      <c r="K1350" s="291"/>
      <c r="M1350" s="275"/>
    </row>
    <row r="1351" customFormat="false" ht="13.2" hidden="false" customHeight="true" outlineLevel="0" collapsed="false">
      <c r="A1351" s="284"/>
      <c r="B1351" s="285"/>
      <c r="C1351" s="295" t="s">
        <v>392</v>
      </c>
      <c r="D1351" s="295"/>
      <c r="E1351" s="296" t="n">
        <v>16.4</v>
      </c>
      <c r="F1351" s="288"/>
      <c r="G1351" s="289"/>
      <c r="H1351" s="290"/>
      <c r="I1351" s="291"/>
      <c r="J1351" s="292"/>
      <c r="K1351" s="291"/>
      <c r="M1351" s="275"/>
    </row>
    <row r="1352" customFormat="false" ht="13.2" hidden="false" customHeight="true" outlineLevel="0" collapsed="false">
      <c r="A1352" s="284"/>
      <c r="B1352" s="285"/>
      <c r="C1352" s="295" t="s">
        <v>393</v>
      </c>
      <c r="D1352" s="295"/>
      <c r="E1352" s="296" t="n">
        <v>243.36</v>
      </c>
      <c r="F1352" s="288"/>
      <c r="G1352" s="289"/>
      <c r="H1352" s="290"/>
      <c r="I1352" s="291"/>
      <c r="J1352" s="292"/>
      <c r="K1352" s="291"/>
      <c r="M1352" s="275"/>
    </row>
    <row r="1353" customFormat="false" ht="13.2" hidden="false" customHeight="true" outlineLevel="0" collapsed="false">
      <c r="A1353" s="284"/>
      <c r="B1353" s="285"/>
      <c r="C1353" s="295" t="s">
        <v>394</v>
      </c>
      <c r="D1353" s="295"/>
      <c r="E1353" s="296" t="n">
        <v>38.58</v>
      </c>
      <c r="F1353" s="288"/>
      <c r="G1353" s="289"/>
      <c r="H1353" s="290"/>
      <c r="I1353" s="291"/>
      <c r="J1353" s="292"/>
      <c r="K1353" s="291"/>
      <c r="M1353" s="275"/>
    </row>
    <row r="1354" customFormat="false" ht="13.2" hidden="false" customHeight="true" outlineLevel="0" collapsed="false">
      <c r="A1354" s="284"/>
      <c r="B1354" s="285"/>
      <c r="C1354" s="295" t="s">
        <v>395</v>
      </c>
      <c r="D1354" s="295"/>
      <c r="E1354" s="296" t="n">
        <v>83.52</v>
      </c>
      <c r="F1354" s="288"/>
      <c r="G1354" s="289"/>
      <c r="H1354" s="290"/>
      <c r="I1354" s="291"/>
      <c r="J1354" s="292"/>
      <c r="K1354" s="291"/>
      <c r="M1354" s="275"/>
    </row>
    <row r="1355" customFormat="false" ht="13.2" hidden="false" customHeight="true" outlineLevel="0" collapsed="false">
      <c r="A1355" s="284"/>
      <c r="B1355" s="285"/>
      <c r="C1355" s="295" t="s">
        <v>396</v>
      </c>
      <c r="D1355" s="295"/>
      <c r="E1355" s="296" t="n">
        <v>166.4</v>
      </c>
      <c r="F1355" s="288"/>
      <c r="G1355" s="289"/>
      <c r="H1355" s="290"/>
      <c r="I1355" s="291"/>
      <c r="J1355" s="292"/>
      <c r="K1355" s="291"/>
      <c r="M1355" s="275"/>
    </row>
    <row r="1356" customFormat="false" ht="13.2" hidden="false" customHeight="true" outlineLevel="0" collapsed="false">
      <c r="A1356" s="284"/>
      <c r="B1356" s="285"/>
      <c r="C1356" s="295" t="s">
        <v>397</v>
      </c>
      <c r="D1356" s="295"/>
      <c r="E1356" s="296" t="n">
        <v>7.4844</v>
      </c>
      <c r="F1356" s="288"/>
      <c r="G1356" s="289"/>
      <c r="H1356" s="290"/>
      <c r="I1356" s="291"/>
      <c r="J1356" s="292"/>
      <c r="K1356" s="291"/>
      <c r="M1356" s="275"/>
    </row>
    <row r="1357" customFormat="false" ht="13.2" hidden="false" customHeight="true" outlineLevel="0" collapsed="false">
      <c r="A1357" s="284"/>
      <c r="B1357" s="285"/>
      <c r="C1357" s="295" t="s">
        <v>398</v>
      </c>
      <c r="D1357" s="295"/>
      <c r="E1357" s="296" t="n">
        <v>8.4</v>
      </c>
      <c r="F1357" s="288"/>
      <c r="G1357" s="289"/>
      <c r="H1357" s="290"/>
      <c r="I1357" s="291"/>
      <c r="J1357" s="292"/>
      <c r="K1357" s="291"/>
      <c r="M1357" s="275"/>
    </row>
    <row r="1358" customFormat="false" ht="13.2" hidden="false" customHeight="true" outlineLevel="0" collapsed="false">
      <c r="A1358" s="284"/>
      <c r="B1358" s="285"/>
      <c r="C1358" s="295" t="s">
        <v>399</v>
      </c>
      <c r="D1358" s="295"/>
      <c r="E1358" s="296" t="n">
        <v>7.06</v>
      </c>
      <c r="F1358" s="288"/>
      <c r="G1358" s="289"/>
      <c r="H1358" s="290"/>
      <c r="I1358" s="291"/>
      <c r="J1358" s="292"/>
      <c r="K1358" s="291"/>
      <c r="M1358" s="275"/>
    </row>
    <row r="1359" customFormat="false" ht="13.2" hidden="false" customHeight="true" outlineLevel="0" collapsed="false">
      <c r="A1359" s="284"/>
      <c r="B1359" s="285"/>
      <c r="C1359" s="295" t="s">
        <v>400</v>
      </c>
      <c r="D1359" s="295"/>
      <c r="E1359" s="296" t="n">
        <v>2</v>
      </c>
      <c r="F1359" s="288"/>
      <c r="G1359" s="289"/>
      <c r="H1359" s="290"/>
      <c r="I1359" s="291"/>
      <c r="J1359" s="292"/>
      <c r="K1359" s="291"/>
      <c r="M1359" s="275"/>
    </row>
    <row r="1360" customFormat="false" ht="13.2" hidden="false" customHeight="true" outlineLevel="0" collapsed="false">
      <c r="A1360" s="284"/>
      <c r="B1360" s="285"/>
      <c r="C1360" s="295" t="s">
        <v>176</v>
      </c>
      <c r="D1360" s="295"/>
      <c r="E1360" s="296" t="n">
        <v>2438.6028</v>
      </c>
      <c r="F1360" s="288"/>
      <c r="G1360" s="289"/>
      <c r="H1360" s="290"/>
      <c r="I1360" s="291"/>
      <c r="J1360" s="292"/>
      <c r="K1360" s="291"/>
      <c r="M1360" s="275"/>
    </row>
    <row r="1361" customFormat="false" ht="13.2" hidden="false" customHeight="true" outlineLevel="0" collapsed="false">
      <c r="A1361" s="284"/>
      <c r="B1361" s="285"/>
      <c r="C1361" s="286" t="s">
        <v>401</v>
      </c>
      <c r="D1361" s="286"/>
      <c r="E1361" s="287" t="n">
        <v>487.7206</v>
      </c>
      <c r="F1361" s="288"/>
      <c r="G1361" s="289"/>
      <c r="H1361" s="290"/>
      <c r="I1361" s="291"/>
      <c r="J1361" s="292"/>
      <c r="K1361" s="291"/>
      <c r="M1361" s="275"/>
    </row>
    <row r="1362" customFormat="false" ht="13.2" hidden="false" customHeight="true" outlineLevel="0" collapsed="false">
      <c r="A1362" s="284"/>
      <c r="B1362" s="285"/>
      <c r="C1362" s="286" t="s">
        <v>402</v>
      </c>
      <c r="D1362" s="286"/>
      <c r="E1362" s="287" t="n">
        <v>0</v>
      </c>
      <c r="F1362" s="288"/>
      <c r="G1362" s="289"/>
      <c r="H1362" s="290"/>
      <c r="I1362" s="291"/>
      <c r="J1362" s="292"/>
      <c r="K1362" s="291"/>
      <c r="M1362" s="275"/>
    </row>
    <row r="1363" customFormat="false" ht="13.2" hidden="false" customHeight="true" outlineLevel="0" collapsed="false">
      <c r="A1363" s="284"/>
      <c r="B1363" s="285"/>
      <c r="C1363" s="286" t="s">
        <v>403</v>
      </c>
      <c r="D1363" s="286"/>
      <c r="E1363" s="287" t="n">
        <v>2.31</v>
      </c>
      <c r="F1363" s="288"/>
      <c r="G1363" s="289"/>
      <c r="H1363" s="290"/>
      <c r="I1363" s="291"/>
      <c r="J1363" s="292"/>
      <c r="K1363" s="291"/>
      <c r="M1363" s="275"/>
    </row>
    <row r="1364" customFormat="false" ht="13.2" hidden="false" customHeight="true" outlineLevel="0" collapsed="false">
      <c r="A1364" s="284"/>
      <c r="B1364" s="285"/>
      <c r="C1364" s="286" t="s">
        <v>404</v>
      </c>
      <c r="D1364" s="286"/>
      <c r="E1364" s="287" t="n">
        <v>2.31</v>
      </c>
      <c r="F1364" s="288"/>
      <c r="G1364" s="289"/>
      <c r="H1364" s="290"/>
      <c r="I1364" s="291"/>
      <c r="J1364" s="292"/>
      <c r="K1364" s="291"/>
      <c r="M1364" s="275"/>
    </row>
    <row r="1365" customFormat="false" ht="13.2" hidden="false" customHeight="true" outlineLevel="0" collapsed="false">
      <c r="A1365" s="284"/>
      <c r="B1365" s="285"/>
      <c r="C1365" s="286" t="s">
        <v>405</v>
      </c>
      <c r="D1365" s="286"/>
      <c r="E1365" s="287" t="n">
        <v>4.125</v>
      </c>
      <c r="F1365" s="288"/>
      <c r="G1365" s="289"/>
      <c r="H1365" s="290"/>
      <c r="I1365" s="291"/>
      <c r="J1365" s="292"/>
      <c r="K1365" s="291"/>
      <c r="M1365" s="275"/>
    </row>
    <row r="1366" customFormat="false" ht="13.2" hidden="false" customHeight="true" outlineLevel="0" collapsed="false">
      <c r="A1366" s="284"/>
      <c r="B1366" s="285"/>
      <c r="C1366" s="286" t="s">
        <v>406</v>
      </c>
      <c r="D1366" s="286"/>
      <c r="E1366" s="287" t="n">
        <v>1.56</v>
      </c>
      <c r="F1366" s="288"/>
      <c r="G1366" s="289"/>
      <c r="H1366" s="290"/>
      <c r="I1366" s="291"/>
      <c r="J1366" s="292"/>
      <c r="K1366" s="291"/>
      <c r="M1366" s="275"/>
    </row>
    <row r="1367" customFormat="false" ht="13.2" hidden="false" customHeight="true" outlineLevel="0" collapsed="false">
      <c r="A1367" s="284"/>
      <c r="B1367" s="285"/>
      <c r="C1367" s="286" t="s">
        <v>407</v>
      </c>
      <c r="D1367" s="286"/>
      <c r="E1367" s="287" t="n">
        <v>1.56</v>
      </c>
      <c r="F1367" s="288"/>
      <c r="G1367" s="289"/>
      <c r="H1367" s="290"/>
      <c r="I1367" s="291"/>
      <c r="J1367" s="292"/>
      <c r="K1367" s="291"/>
      <c r="M1367" s="275"/>
    </row>
    <row r="1368" customFormat="false" ht="13.2" hidden="false" customHeight="true" outlineLevel="0" collapsed="false">
      <c r="A1368" s="284"/>
      <c r="B1368" s="285"/>
      <c r="C1368" s="286" t="s">
        <v>408</v>
      </c>
      <c r="D1368" s="286"/>
      <c r="E1368" s="287" t="n">
        <v>2.368</v>
      </c>
      <c r="F1368" s="288"/>
      <c r="G1368" s="289"/>
      <c r="H1368" s="290"/>
      <c r="I1368" s="291"/>
      <c r="J1368" s="292"/>
      <c r="K1368" s="291"/>
      <c r="M1368" s="275"/>
    </row>
    <row r="1369" customFormat="false" ht="13.2" hidden="false" customHeight="true" outlineLevel="0" collapsed="false">
      <c r="A1369" s="284"/>
      <c r="B1369" s="285"/>
      <c r="C1369" s="286" t="s">
        <v>409</v>
      </c>
      <c r="D1369" s="286"/>
      <c r="E1369" s="287" t="n">
        <v>0.564</v>
      </c>
      <c r="F1369" s="288"/>
      <c r="G1369" s="289"/>
      <c r="H1369" s="290"/>
      <c r="I1369" s="291"/>
      <c r="J1369" s="292"/>
      <c r="K1369" s="291"/>
      <c r="M1369" s="275"/>
    </row>
    <row r="1370" customFormat="false" ht="13.2" hidden="false" customHeight="true" outlineLevel="0" collapsed="false">
      <c r="A1370" s="284"/>
      <c r="B1370" s="285"/>
      <c r="C1370" s="286" t="s">
        <v>410</v>
      </c>
      <c r="D1370" s="286"/>
      <c r="E1370" s="287" t="n">
        <v>1.41</v>
      </c>
      <c r="F1370" s="288"/>
      <c r="G1370" s="289"/>
      <c r="H1370" s="290"/>
      <c r="I1370" s="291"/>
      <c r="J1370" s="292"/>
      <c r="K1370" s="291"/>
      <c r="M1370" s="275"/>
    </row>
    <row r="1371" customFormat="false" ht="13.2" hidden="false" customHeight="true" outlineLevel="0" collapsed="false">
      <c r="A1371" s="284"/>
      <c r="B1371" s="285"/>
      <c r="C1371" s="286" t="s">
        <v>411</v>
      </c>
      <c r="D1371" s="286"/>
      <c r="E1371" s="287" t="n">
        <v>0.144</v>
      </c>
      <c r="F1371" s="288"/>
      <c r="G1371" s="289"/>
      <c r="H1371" s="290"/>
      <c r="I1371" s="291"/>
      <c r="J1371" s="292"/>
      <c r="K1371" s="291"/>
      <c r="M1371" s="275"/>
    </row>
    <row r="1372" customFormat="false" ht="13.2" hidden="false" customHeight="true" outlineLevel="0" collapsed="false">
      <c r="A1372" s="284"/>
      <c r="B1372" s="285"/>
      <c r="C1372" s="286" t="s">
        <v>412</v>
      </c>
      <c r="D1372" s="286"/>
      <c r="E1372" s="287" t="n">
        <v>1.312</v>
      </c>
      <c r="F1372" s="288"/>
      <c r="G1372" s="289"/>
      <c r="H1372" s="290"/>
      <c r="I1372" s="291"/>
      <c r="J1372" s="292"/>
      <c r="K1372" s="291"/>
      <c r="M1372" s="275"/>
    </row>
    <row r="1373" customFormat="false" ht="13.2" hidden="false" customHeight="true" outlineLevel="0" collapsed="false">
      <c r="A1373" s="284"/>
      <c r="B1373" s="285"/>
      <c r="C1373" s="286" t="s">
        <v>413</v>
      </c>
      <c r="D1373" s="286"/>
      <c r="E1373" s="287" t="n">
        <v>0.3</v>
      </c>
      <c r="F1373" s="288"/>
      <c r="G1373" s="289"/>
      <c r="H1373" s="290"/>
      <c r="I1373" s="291"/>
      <c r="J1373" s="292"/>
      <c r="K1373" s="291"/>
      <c r="M1373" s="275"/>
    </row>
    <row r="1374" customFormat="false" ht="13.2" hidden="false" customHeight="true" outlineLevel="0" collapsed="false">
      <c r="A1374" s="284"/>
      <c r="B1374" s="285"/>
      <c r="C1374" s="286" t="s">
        <v>414</v>
      </c>
      <c r="D1374" s="286"/>
      <c r="E1374" s="287" t="n">
        <v>0.24</v>
      </c>
      <c r="F1374" s="288"/>
      <c r="G1374" s="289"/>
      <c r="H1374" s="290"/>
      <c r="I1374" s="291"/>
      <c r="J1374" s="292"/>
      <c r="K1374" s="291"/>
      <c r="M1374" s="275"/>
    </row>
    <row r="1375" customFormat="false" ht="13.2" hidden="false" customHeight="false" outlineLevel="0" collapsed="false">
      <c r="A1375" s="276" t="n">
        <v>107</v>
      </c>
      <c r="B1375" s="277" t="s">
        <v>1165</v>
      </c>
      <c r="C1375" s="278" t="s">
        <v>1166</v>
      </c>
      <c r="D1375" s="279" t="s">
        <v>124</v>
      </c>
      <c r="E1375" s="280" t="n">
        <v>25.36</v>
      </c>
      <c r="F1375" s="280"/>
      <c r="G1375" s="281" t="n">
        <f aca="false">E1375*F1375</f>
        <v>0</v>
      </c>
      <c r="H1375" s="282" t="n">
        <v>0</v>
      </c>
      <c r="I1375" s="283" t="n">
        <f aca="false">E1375*H1375</f>
        <v>0</v>
      </c>
      <c r="J1375" s="282" t="n">
        <v>-0.01</v>
      </c>
      <c r="K1375" s="283" t="n">
        <f aca="false">E1375*J1375</f>
        <v>-0.2536</v>
      </c>
      <c r="M1375" s="275" t="n">
        <v>2</v>
      </c>
      <c r="AT1375" s="245" t="n">
        <v>1</v>
      </c>
      <c r="AU1375" s="245" t="n">
        <f aca="false">IF(AT1375=1,G1375,0)</f>
        <v>0</v>
      </c>
      <c r="AV1375" s="245" t="n">
        <f aca="false">IF(AT1375=2,G1375,0)</f>
        <v>0</v>
      </c>
      <c r="AW1375" s="245" t="n">
        <f aca="false">IF(AT1375=3,G1375,0)</f>
        <v>0</v>
      </c>
      <c r="AX1375" s="245" t="n">
        <f aca="false">IF(AT1375=4,G1375,0)</f>
        <v>0</v>
      </c>
      <c r="AY1375" s="245" t="n">
        <f aca="false">IF(AT1375=5,G1375,0)</f>
        <v>0</v>
      </c>
      <c r="BU1375" s="275" t="n">
        <v>1</v>
      </c>
      <c r="BV1375" s="275" t="n">
        <v>1</v>
      </c>
    </row>
    <row r="1376" customFormat="false" ht="13.2" hidden="false" customHeight="true" outlineLevel="0" collapsed="false">
      <c r="A1376" s="284"/>
      <c r="B1376" s="285"/>
      <c r="C1376" s="286" t="s">
        <v>1167</v>
      </c>
      <c r="D1376" s="286"/>
      <c r="E1376" s="287" t="n">
        <v>12.4</v>
      </c>
      <c r="F1376" s="288"/>
      <c r="G1376" s="289"/>
      <c r="H1376" s="290"/>
      <c r="I1376" s="291"/>
      <c r="J1376" s="292"/>
      <c r="K1376" s="291"/>
      <c r="M1376" s="275"/>
    </row>
    <row r="1377" customFormat="false" ht="13.2" hidden="false" customHeight="true" outlineLevel="0" collapsed="false">
      <c r="A1377" s="284"/>
      <c r="B1377" s="285"/>
      <c r="C1377" s="286" t="s">
        <v>1168</v>
      </c>
      <c r="D1377" s="286"/>
      <c r="E1377" s="287" t="n">
        <v>12.96</v>
      </c>
      <c r="F1377" s="288"/>
      <c r="G1377" s="289"/>
      <c r="H1377" s="290"/>
      <c r="I1377" s="291"/>
      <c r="J1377" s="292"/>
      <c r="K1377" s="291"/>
      <c r="M1377" s="275"/>
    </row>
    <row r="1378" customFormat="false" ht="13.2" hidden="false" customHeight="false" outlineLevel="0" collapsed="false">
      <c r="A1378" s="276" t="n">
        <v>108</v>
      </c>
      <c r="B1378" s="277" t="s">
        <v>1169</v>
      </c>
      <c r="C1378" s="278" t="s">
        <v>1170</v>
      </c>
      <c r="D1378" s="279" t="s">
        <v>124</v>
      </c>
      <c r="E1378" s="280" t="n">
        <v>155.5775</v>
      </c>
      <c r="F1378" s="280"/>
      <c r="G1378" s="281" t="n">
        <f aca="false">E1378*F1378</f>
        <v>0</v>
      </c>
      <c r="H1378" s="282" t="n">
        <v>0</v>
      </c>
      <c r="I1378" s="283" t="n">
        <f aca="false">E1378*H1378</f>
        <v>0</v>
      </c>
      <c r="J1378" s="282" t="n">
        <v>-0.059</v>
      </c>
      <c r="K1378" s="283" t="n">
        <f aca="false">E1378*J1378</f>
        <v>-9.1790725</v>
      </c>
      <c r="M1378" s="275" t="n">
        <v>2</v>
      </c>
      <c r="AT1378" s="245" t="n">
        <v>1</v>
      </c>
      <c r="AU1378" s="245" t="n">
        <f aca="false">IF(AT1378=1,G1378,0)</f>
        <v>0</v>
      </c>
      <c r="AV1378" s="245" t="n">
        <f aca="false">IF(AT1378=2,G1378,0)</f>
        <v>0</v>
      </c>
      <c r="AW1378" s="245" t="n">
        <f aca="false">IF(AT1378=3,G1378,0)</f>
        <v>0</v>
      </c>
      <c r="AX1378" s="245" t="n">
        <f aca="false">IF(AT1378=4,G1378,0)</f>
        <v>0</v>
      </c>
      <c r="AY1378" s="245" t="n">
        <f aca="false">IF(AT1378=5,G1378,0)</f>
        <v>0</v>
      </c>
      <c r="BU1378" s="275" t="n">
        <v>1</v>
      </c>
      <c r="BV1378" s="275" t="n">
        <v>0</v>
      </c>
    </row>
    <row r="1379" customFormat="false" ht="13.2" hidden="false" customHeight="true" outlineLevel="0" collapsed="false">
      <c r="A1379" s="284"/>
      <c r="B1379" s="285"/>
      <c r="C1379" s="286" t="s">
        <v>145</v>
      </c>
      <c r="D1379" s="286"/>
      <c r="E1379" s="287" t="n">
        <v>0</v>
      </c>
      <c r="F1379" s="288"/>
      <c r="G1379" s="289"/>
      <c r="H1379" s="290"/>
      <c r="I1379" s="291"/>
      <c r="J1379" s="292"/>
      <c r="K1379" s="291"/>
      <c r="M1379" s="275"/>
    </row>
    <row r="1380" customFormat="false" ht="13.2" hidden="false" customHeight="true" outlineLevel="0" collapsed="false">
      <c r="A1380" s="284"/>
      <c r="B1380" s="285"/>
      <c r="C1380" s="286" t="s">
        <v>198</v>
      </c>
      <c r="D1380" s="286"/>
      <c r="E1380" s="287" t="n">
        <v>77.2772</v>
      </c>
      <c r="F1380" s="288"/>
      <c r="G1380" s="289"/>
      <c r="H1380" s="290"/>
      <c r="I1380" s="291"/>
      <c r="J1380" s="292"/>
      <c r="K1380" s="291"/>
      <c r="M1380" s="275"/>
    </row>
    <row r="1381" customFormat="false" ht="13.2" hidden="false" customHeight="true" outlineLevel="0" collapsed="false">
      <c r="A1381" s="284"/>
      <c r="B1381" s="285"/>
      <c r="C1381" s="286" t="s">
        <v>670</v>
      </c>
      <c r="D1381" s="286"/>
      <c r="E1381" s="287" t="n">
        <v>16.7453</v>
      </c>
      <c r="F1381" s="288"/>
      <c r="G1381" s="289"/>
      <c r="H1381" s="290"/>
      <c r="I1381" s="291"/>
      <c r="J1381" s="292"/>
      <c r="K1381" s="291"/>
      <c r="M1381" s="275"/>
    </row>
    <row r="1382" customFormat="false" ht="13.2" hidden="false" customHeight="true" outlineLevel="0" collapsed="false">
      <c r="A1382" s="284"/>
      <c r="B1382" s="285"/>
      <c r="C1382" s="286" t="s">
        <v>553</v>
      </c>
      <c r="D1382" s="286"/>
      <c r="E1382" s="287" t="n">
        <v>0</v>
      </c>
      <c r="F1382" s="288"/>
      <c r="G1382" s="289"/>
      <c r="H1382" s="290"/>
      <c r="I1382" s="291"/>
      <c r="J1382" s="292"/>
      <c r="K1382" s="291"/>
      <c r="M1382" s="275"/>
    </row>
    <row r="1383" customFormat="false" ht="13.2" hidden="false" customHeight="true" outlineLevel="0" collapsed="false">
      <c r="A1383" s="284"/>
      <c r="B1383" s="285"/>
      <c r="C1383" s="286" t="s">
        <v>1171</v>
      </c>
      <c r="D1383" s="286"/>
      <c r="E1383" s="287" t="n">
        <v>61.555</v>
      </c>
      <c r="F1383" s="288"/>
      <c r="G1383" s="289"/>
      <c r="H1383" s="290"/>
      <c r="I1383" s="291"/>
      <c r="J1383" s="292"/>
      <c r="K1383" s="291"/>
      <c r="M1383" s="275"/>
    </row>
    <row r="1384" customFormat="false" ht="13.2" hidden="false" customHeight="false" outlineLevel="0" collapsed="false">
      <c r="A1384" s="276" t="n">
        <v>109</v>
      </c>
      <c r="B1384" s="277" t="s">
        <v>1172</v>
      </c>
      <c r="C1384" s="278" t="s">
        <v>1173</v>
      </c>
      <c r="D1384" s="279" t="s">
        <v>124</v>
      </c>
      <c r="E1384" s="280" t="n">
        <v>630.7275</v>
      </c>
      <c r="F1384" s="280"/>
      <c r="G1384" s="281" t="n">
        <f aca="false">E1384*F1384</f>
        <v>0</v>
      </c>
      <c r="H1384" s="282" t="n">
        <v>0</v>
      </c>
      <c r="I1384" s="283" t="n">
        <f aca="false">E1384*H1384</f>
        <v>0</v>
      </c>
      <c r="J1384" s="282" t="n">
        <v>-0.014</v>
      </c>
      <c r="K1384" s="283" t="n">
        <f aca="false">E1384*J1384</f>
        <v>-8.830185</v>
      </c>
      <c r="M1384" s="275" t="n">
        <v>2</v>
      </c>
      <c r="AT1384" s="245" t="n">
        <v>1</v>
      </c>
      <c r="AU1384" s="245" t="n">
        <f aca="false">IF(AT1384=1,G1384,0)</f>
        <v>0</v>
      </c>
      <c r="AV1384" s="245" t="n">
        <f aca="false">IF(AT1384=2,G1384,0)</f>
        <v>0</v>
      </c>
      <c r="AW1384" s="245" t="n">
        <f aca="false">IF(AT1384=3,G1384,0)</f>
        <v>0</v>
      </c>
      <c r="AX1384" s="245" t="n">
        <f aca="false">IF(AT1384=4,G1384,0)</f>
        <v>0</v>
      </c>
      <c r="AY1384" s="245" t="n">
        <f aca="false">IF(AT1384=5,G1384,0)</f>
        <v>0</v>
      </c>
      <c r="BU1384" s="275" t="n">
        <v>1</v>
      </c>
      <c r="BV1384" s="275" t="n">
        <v>1</v>
      </c>
    </row>
    <row r="1385" customFormat="false" ht="13.2" hidden="false" customHeight="true" outlineLevel="0" collapsed="false">
      <c r="A1385" s="284"/>
      <c r="B1385" s="285"/>
      <c r="C1385" s="286" t="s">
        <v>145</v>
      </c>
      <c r="D1385" s="286"/>
      <c r="E1385" s="287" t="n">
        <v>0</v>
      </c>
      <c r="F1385" s="288"/>
      <c r="G1385" s="289"/>
      <c r="H1385" s="290"/>
      <c r="I1385" s="291"/>
      <c r="J1385" s="292"/>
      <c r="K1385" s="291"/>
      <c r="M1385" s="275"/>
    </row>
    <row r="1386" customFormat="false" ht="13.2" hidden="false" customHeight="true" outlineLevel="0" collapsed="false">
      <c r="A1386" s="284"/>
      <c r="B1386" s="285"/>
      <c r="C1386" s="286" t="s">
        <v>198</v>
      </c>
      <c r="D1386" s="286"/>
      <c r="E1386" s="287" t="n">
        <v>77.2772</v>
      </c>
      <c r="F1386" s="288"/>
      <c r="G1386" s="289"/>
      <c r="H1386" s="290"/>
      <c r="I1386" s="291"/>
      <c r="J1386" s="292"/>
      <c r="K1386" s="291"/>
      <c r="M1386" s="275"/>
    </row>
    <row r="1387" customFormat="false" ht="13.2" hidden="false" customHeight="true" outlineLevel="0" collapsed="false">
      <c r="A1387" s="284"/>
      <c r="B1387" s="285"/>
      <c r="C1387" s="286" t="s">
        <v>670</v>
      </c>
      <c r="D1387" s="286"/>
      <c r="E1387" s="287" t="n">
        <v>16.7453</v>
      </c>
      <c r="F1387" s="288"/>
      <c r="G1387" s="289"/>
      <c r="H1387" s="290"/>
      <c r="I1387" s="291"/>
      <c r="J1387" s="292"/>
      <c r="K1387" s="291"/>
      <c r="M1387" s="275"/>
    </row>
    <row r="1388" customFormat="false" ht="13.2" hidden="false" customHeight="true" outlineLevel="0" collapsed="false">
      <c r="A1388" s="284"/>
      <c r="B1388" s="285"/>
      <c r="C1388" s="286" t="s">
        <v>553</v>
      </c>
      <c r="D1388" s="286"/>
      <c r="E1388" s="287" t="n">
        <v>0</v>
      </c>
      <c r="F1388" s="288"/>
      <c r="G1388" s="289"/>
      <c r="H1388" s="290"/>
      <c r="I1388" s="291"/>
      <c r="J1388" s="292"/>
      <c r="K1388" s="291"/>
      <c r="M1388" s="275"/>
    </row>
    <row r="1389" customFormat="false" ht="13.2" hidden="false" customHeight="true" outlineLevel="0" collapsed="false">
      <c r="A1389" s="284"/>
      <c r="B1389" s="285"/>
      <c r="C1389" s="286" t="s">
        <v>1171</v>
      </c>
      <c r="D1389" s="286"/>
      <c r="E1389" s="287" t="n">
        <v>61.555</v>
      </c>
      <c r="F1389" s="288"/>
      <c r="G1389" s="289"/>
      <c r="H1389" s="290"/>
      <c r="I1389" s="291"/>
      <c r="J1389" s="292"/>
      <c r="K1389" s="291"/>
      <c r="M1389" s="275"/>
    </row>
    <row r="1390" customFormat="false" ht="13.2" hidden="false" customHeight="true" outlineLevel="0" collapsed="false">
      <c r="A1390" s="284"/>
      <c r="B1390" s="285"/>
      <c r="C1390" s="286" t="s">
        <v>1174</v>
      </c>
      <c r="D1390" s="286"/>
      <c r="E1390" s="287" t="n">
        <v>-30.75</v>
      </c>
      <c r="F1390" s="288"/>
      <c r="G1390" s="289"/>
      <c r="H1390" s="290"/>
      <c r="I1390" s="291"/>
      <c r="J1390" s="292"/>
      <c r="K1390" s="291"/>
      <c r="M1390" s="275"/>
    </row>
    <row r="1391" customFormat="false" ht="13.2" hidden="false" customHeight="true" outlineLevel="0" collapsed="false">
      <c r="A1391" s="284"/>
      <c r="B1391" s="285"/>
      <c r="C1391" s="286" t="s">
        <v>1175</v>
      </c>
      <c r="D1391" s="286"/>
      <c r="E1391" s="287" t="n">
        <v>505.9</v>
      </c>
      <c r="F1391" s="288"/>
      <c r="G1391" s="289"/>
      <c r="H1391" s="290"/>
      <c r="I1391" s="291"/>
      <c r="J1391" s="292"/>
      <c r="K1391" s="291"/>
      <c r="M1391" s="275"/>
    </row>
    <row r="1392" customFormat="false" ht="13.2" hidden="false" customHeight="false" outlineLevel="0" collapsed="false">
      <c r="A1392" s="297"/>
      <c r="B1392" s="298" t="s">
        <v>178</v>
      </c>
      <c r="C1392" s="299" t="s">
        <v>1176</v>
      </c>
      <c r="D1392" s="300"/>
      <c r="E1392" s="301"/>
      <c r="F1392" s="302"/>
      <c r="G1392" s="303" t="n">
        <f aca="false">SUM(G1288:G1391)</f>
        <v>0</v>
      </c>
      <c r="H1392" s="304"/>
      <c r="I1392" s="305" t="n">
        <f aca="false">SUM(I1288:I1391)</f>
        <v>0.000588</v>
      </c>
      <c r="J1392" s="304"/>
      <c r="K1392" s="305" t="n">
        <f aca="false">SUM(K1288:K1391)</f>
        <v>-41.7564695</v>
      </c>
      <c r="M1392" s="275" t="n">
        <v>4</v>
      </c>
      <c r="AU1392" s="306" t="n">
        <f aca="false">SUM(AU1288:AU1391)</f>
        <v>0</v>
      </c>
      <c r="AV1392" s="306" t="n">
        <f aca="false">SUM(AV1288:AV1391)</f>
        <v>0</v>
      </c>
      <c r="AW1392" s="306" t="n">
        <f aca="false">SUM(AW1288:AW1391)</f>
        <v>0</v>
      </c>
      <c r="AX1392" s="306" t="n">
        <f aca="false">SUM(AX1288:AX1391)</f>
        <v>0</v>
      </c>
      <c r="AY1392" s="306" t="n">
        <f aca="false">SUM(AY1288:AY1391)</f>
        <v>0</v>
      </c>
    </row>
    <row r="1393" customFormat="false" ht="13.2" hidden="false" customHeight="false" outlineLevel="0" collapsed="false">
      <c r="A1393" s="265" t="s">
        <v>119</v>
      </c>
      <c r="B1393" s="266" t="s">
        <v>1177</v>
      </c>
      <c r="C1393" s="267" t="s">
        <v>1178</v>
      </c>
      <c r="D1393" s="268"/>
      <c r="E1393" s="269"/>
      <c r="F1393" s="269"/>
      <c r="G1393" s="270"/>
      <c r="H1393" s="271"/>
      <c r="I1393" s="272"/>
      <c r="J1393" s="273"/>
      <c r="K1393" s="274"/>
      <c r="M1393" s="275" t="n">
        <v>1</v>
      </c>
    </row>
    <row r="1394" customFormat="false" ht="13.2" hidden="false" customHeight="false" outlineLevel="0" collapsed="false">
      <c r="A1394" s="276" t="n">
        <v>110</v>
      </c>
      <c r="B1394" s="277" t="s">
        <v>1179</v>
      </c>
      <c r="C1394" s="278" t="s">
        <v>1180</v>
      </c>
      <c r="D1394" s="279" t="s">
        <v>174</v>
      </c>
      <c r="E1394" s="280" t="n">
        <v>144.123246976</v>
      </c>
      <c r="F1394" s="280"/>
      <c r="G1394" s="281" t="n">
        <f aca="false">E1394*F1394</f>
        <v>0</v>
      </c>
      <c r="H1394" s="282" t="n">
        <v>0</v>
      </c>
      <c r="I1394" s="283" t="n">
        <f aca="false">E1394*H1394</f>
        <v>0</v>
      </c>
      <c r="J1394" s="282"/>
      <c r="K1394" s="283" t="n">
        <f aca="false">E1394*J1394</f>
        <v>0</v>
      </c>
      <c r="M1394" s="275" t="n">
        <v>2</v>
      </c>
      <c r="AT1394" s="245" t="n">
        <v>1</v>
      </c>
      <c r="AU1394" s="245" t="n">
        <f aca="false">IF(AT1394=1,G1394,0)</f>
        <v>0</v>
      </c>
      <c r="AV1394" s="245" t="n">
        <f aca="false">IF(AT1394=2,G1394,0)</f>
        <v>0</v>
      </c>
      <c r="AW1394" s="245" t="n">
        <f aca="false">IF(AT1394=3,G1394,0)</f>
        <v>0</v>
      </c>
      <c r="AX1394" s="245" t="n">
        <f aca="false">IF(AT1394=4,G1394,0)</f>
        <v>0</v>
      </c>
      <c r="AY1394" s="245" t="n">
        <f aca="false">IF(AT1394=5,G1394,0)</f>
        <v>0</v>
      </c>
      <c r="BU1394" s="275" t="n">
        <v>7</v>
      </c>
      <c r="BV1394" s="275" t="n">
        <v>1</v>
      </c>
    </row>
    <row r="1395" customFormat="false" ht="13.2" hidden="false" customHeight="false" outlineLevel="0" collapsed="false">
      <c r="A1395" s="297"/>
      <c r="B1395" s="298" t="s">
        <v>178</v>
      </c>
      <c r="C1395" s="299" t="s">
        <v>1181</v>
      </c>
      <c r="D1395" s="300"/>
      <c r="E1395" s="301"/>
      <c r="F1395" s="302"/>
      <c r="G1395" s="303" t="n">
        <f aca="false">SUM(G1393:G1394)</f>
        <v>0</v>
      </c>
      <c r="H1395" s="304"/>
      <c r="I1395" s="305" t="n">
        <f aca="false">SUM(I1393:I1394)</f>
        <v>0</v>
      </c>
      <c r="J1395" s="304"/>
      <c r="K1395" s="305" t="n">
        <f aca="false">SUM(K1393:K1394)</f>
        <v>0</v>
      </c>
      <c r="M1395" s="275" t="n">
        <v>4</v>
      </c>
      <c r="AU1395" s="306" t="n">
        <f aca="false">SUM(AU1393:AU1394)</f>
        <v>0</v>
      </c>
      <c r="AV1395" s="306" t="n">
        <f aca="false">SUM(AV1393:AV1394)</f>
        <v>0</v>
      </c>
      <c r="AW1395" s="306" t="n">
        <f aca="false">SUM(AW1393:AW1394)</f>
        <v>0</v>
      </c>
      <c r="AX1395" s="306" t="n">
        <f aca="false">SUM(AX1393:AX1394)</f>
        <v>0</v>
      </c>
      <c r="AY1395" s="306" t="n">
        <f aca="false">SUM(AY1393:AY1394)</f>
        <v>0</v>
      </c>
    </row>
    <row r="1396" customFormat="false" ht="13.2" hidden="false" customHeight="false" outlineLevel="0" collapsed="false">
      <c r="A1396" s="265" t="s">
        <v>119</v>
      </c>
      <c r="B1396" s="266" t="s">
        <v>1182</v>
      </c>
      <c r="C1396" s="267" t="s">
        <v>1183</v>
      </c>
      <c r="D1396" s="268"/>
      <c r="E1396" s="269"/>
      <c r="F1396" s="269"/>
      <c r="G1396" s="270"/>
      <c r="H1396" s="271"/>
      <c r="I1396" s="272"/>
      <c r="J1396" s="273"/>
      <c r="K1396" s="274"/>
      <c r="M1396" s="275" t="n">
        <v>1</v>
      </c>
    </row>
    <row r="1397" customFormat="false" ht="20.4" hidden="false" customHeight="false" outlineLevel="0" collapsed="false">
      <c r="A1397" s="276" t="n">
        <v>111</v>
      </c>
      <c r="B1397" s="277" t="s">
        <v>1184</v>
      </c>
      <c r="C1397" s="307" t="s">
        <v>1185</v>
      </c>
      <c r="D1397" s="279" t="s">
        <v>124</v>
      </c>
      <c r="E1397" s="280" t="n">
        <v>40.9955</v>
      </c>
      <c r="F1397" s="280"/>
      <c r="G1397" s="281" t="n">
        <f aca="false">E1397*F1397</f>
        <v>0</v>
      </c>
      <c r="H1397" s="282" t="n">
        <v>0.00033</v>
      </c>
      <c r="I1397" s="283" t="n">
        <f aca="false">E1397*H1397</f>
        <v>0.013528515</v>
      </c>
      <c r="J1397" s="282" t="n">
        <v>0</v>
      </c>
      <c r="K1397" s="283" t="n">
        <f aca="false">E1397*J1397</f>
        <v>0</v>
      </c>
      <c r="M1397" s="275" t="n">
        <v>2</v>
      </c>
      <c r="AT1397" s="245" t="n">
        <v>2</v>
      </c>
      <c r="AU1397" s="245" t="n">
        <f aca="false">IF(AT1397=1,G1397,0)</f>
        <v>0</v>
      </c>
      <c r="AV1397" s="245" t="n">
        <f aca="false">IF(AT1397=2,G1397,0)</f>
        <v>0</v>
      </c>
      <c r="AW1397" s="245" t="n">
        <f aca="false">IF(AT1397=3,G1397,0)</f>
        <v>0</v>
      </c>
      <c r="AX1397" s="245" t="n">
        <f aca="false">IF(AT1397=4,G1397,0)</f>
        <v>0</v>
      </c>
      <c r="AY1397" s="245" t="n">
        <f aca="false">IF(AT1397=5,G1397,0)</f>
        <v>0</v>
      </c>
      <c r="BU1397" s="275" t="n">
        <v>1</v>
      </c>
      <c r="BV1397" s="275" t="n">
        <v>7</v>
      </c>
    </row>
    <row r="1398" customFormat="false" ht="13.2" hidden="false" customHeight="true" outlineLevel="0" collapsed="false">
      <c r="A1398" s="284"/>
      <c r="B1398" s="285"/>
      <c r="C1398" s="286" t="s">
        <v>695</v>
      </c>
      <c r="D1398" s="286"/>
      <c r="E1398" s="287" t="n">
        <v>40.9955</v>
      </c>
      <c r="F1398" s="288"/>
      <c r="G1398" s="289"/>
      <c r="H1398" s="290"/>
      <c r="I1398" s="291"/>
      <c r="J1398" s="292"/>
      <c r="K1398" s="291"/>
      <c r="M1398" s="275"/>
    </row>
    <row r="1399" customFormat="false" ht="20.4" hidden="false" customHeight="false" outlineLevel="0" collapsed="false">
      <c r="A1399" s="276" t="n">
        <v>112</v>
      </c>
      <c r="B1399" s="277" t="s">
        <v>1186</v>
      </c>
      <c r="C1399" s="278" t="s">
        <v>1187</v>
      </c>
      <c r="D1399" s="279" t="s">
        <v>124</v>
      </c>
      <c r="E1399" s="280" t="n">
        <v>1.5</v>
      </c>
      <c r="F1399" s="280"/>
      <c r="G1399" s="281" t="n">
        <f aca="false">E1399*F1399</f>
        <v>0</v>
      </c>
      <c r="H1399" s="282" t="n">
        <v>0.00948</v>
      </c>
      <c r="I1399" s="283" t="n">
        <f aca="false">E1399*H1399</f>
        <v>0.01422</v>
      </c>
      <c r="J1399" s="282" t="n">
        <v>0</v>
      </c>
      <c r="K1399" s="283" t="n">
        <f aca="false">E1399*J1399</f>
        <v>0</v>
      </c>
      <c r="M1399" s="275" t="n">
        <v>2</v>
      </c>
      <c r="AT1399" s="245" t="n">
        <v>2</v>
      </c>
      <c r="AU1399" s="245" t="n">
        <f aca="false">IF(AT1399=1,G1399,0)</f>
        <v>0</v>
      </c>
      <c r="AV1399" s="245" t="n">
        <f aca="false">IF(AT1399=2,G1399,0)</f>
        <v>0</v>
      </c>
      <c r="AW1399" s="245" t="n">
        <f aca="false">IF(AT1399=3,G1399,0)</f>
        <v>0</v>
      </c>
      <c r="AX1399" s="245" t="n">
        <f aca="false">IF(AT1399=4,G1399,0)</f>
        <v>0</v>
      </c>
      <c r="AY1399" s="245" t="n">
        <f aca="false">IF(AT1399=5,G1399,0)</f>
        <v>0</v>
      </c>
      <c r="BU1399" s="275" t="n">
        <v>1</v>
      </c>
      <c r="BV1399" s="275" t="n">
        <v>7</v>
      </c>
    </row>
    <row r="1400" customFormat="false" ht="13.2" hidden="false" customHeight="true" outlineLevel="0" collapsed="false">
      <c r="A1400" s="284"/>
      <c r="B1400" s="285"/>
      <c r="C1400" s="286" t="s">
        <v>1188</v>
      </c>
      <c r="D1400" s="286"/>
      <c r="E1400" s="287" t="n">
        <v>1.5</v>
      </c>
      <c r="F1400" s="288"/>
      <c r="G1400" s="289"/>
      <c r="H1400" s="290"/>
      <c r="I1400" s="291"/>
      <c r="J1400" s="292"/>
      <c r="K1400" s="291"/>
      <c r="M1400" s="275"/>
    </row>
    <row r="1401" customFormat="false" ht="20.4" hidden="false" customHeight="false" outlineLevel="0" collapsed="false">
      <c r="A1401" s="276" t="n">
        <v>113</v>
      </c>
      <c r="B1401" s="277" t="s">
        <v>1189</v>
      </c>
      <c r="C1401" s="278" t="s">
        <v>1190</v>
      </c>
      <c r="D1401" s="279" t="s">
        <v>124</v>
      </c>
      <c r="E1401" s="280" t="n">
        <v>40.9955</v>
      </c>
      <c r="F1401" s="280"/>
      <c r="G1401" s="281" t="n">
        <f aca="false">E1401*F1401</f>
        <v>0</v>
      </c>
      <c r="H1401" s="282" t="n">
        <v>0.00487</v>
      </c>
      <c r="I1401" s="283" t="n">
        <f aca="false">E1401*H1401</f>
        <v>0.199648085</v>
      </c>
      <c r="J1401" s="282" t="n">
        <v>0</v>
      </c>
      <c r="K1401" s="283" t="n">
        <f aca="false">E1401*J1401</f>
        <v>0</v>
      </c>
      <c r="M1401" s="275" t="n">
        <v>2</v>
      </c>
      <c r="AT1401" s="245" t="n">
        <v>2</v>
      </c>
      <c r="AU1401" s="245" t="n">
        <f aca="false">IF(AT1401=1,G1401,0)</f>
        <v>0</v>
      </c>
      <c r="AV1401" s="245" t="n">
        <f aca="false">IF(AT1401=2,G1401,0)</f>
        <v>0</v>
      </c>
      <c r="AW1401" s="245" t="n">
        <f aca="false">IF(AT1401=3,G1401,0)</f>
        <v>0</v>
      </c>
      <c r="AX1401" s="245" t="n">
        <f aca="false">IF(AT1401=4,G1401,0)</f>
        <v>0</v>
      </c>
      <c r="AY1401" s="245" t="n">
        <f aca="false">IF(AT1401=5,G1401,0)</f>
        <v>0</v>
      </c>
      <c r="BU1401" s="275" t="n">
        <v>1</v>
      </c>
      <c r="BV1401" s="275" t="n">
        <v>7</v>
      </c>
    </row>
    <row r="1402" customFormat="false" ht="13.2" hidden="false" customHeight="true" outlineLevel="0" collapsed="false">
      <c r="A1402" s="284"/>
      <c r="B1402" s="285"/>
      <c r="C1402" s="286" t="s">
        <v>695</v>
      </c>
      <c r="D1402" s="286"/>
      <c r="E1402" s="287" t="n">
        <v>40.9955</v>
      </c>
      <c r="F1402" s="288"/>
      <c r="G1402" s="289"/>
      <c r="H1402" s="290"/>
      <c r="I1402" s="291"/>
      <c r="J1402" s="292"/>
      <c r="K1402" s="291"/>
      <c r="M1402" s="275"/>
    </row>
    <row r="1403" customFormat="false" ht="20.4" hidden="false" customHeight="false" outlineLevel="0" collapsed="false">
      <c r="A1403" s="276" t="n">
        <v>114</v>
      </c>
      <c r="B1403" s="277" t="s">
        <v>1191</v>
      </c>
      <c r="C1403" s="278" t="s">
        <v>1192</v>
      </c>
      <c r="D1403" s="279" t="s">
        <v>124</v>
      </c>
      <c r="E1403" s="280" t="n">
        <v>40.9955</v>
      </c>
      <c r="F1403" s="280"/>
      <c r="G1403" s="281" t="n">
        <f aca="false">E1403*F1403</f>
        <v>0</v>
      </c>
      <c r="H1403" s="282" t="n">
        <v>0.00403</v>
      </c>
      <c r="I1403" s="283" t="n">
        <f aca="false">E1403*H1403</f>
        <v>0.165211865</v>
      </c>
      <c r="J1403" s="282" t="n">
        <v>0</v>
      </c>
      <c r="K1403" s="283" t="n">
        <f aca="false">E1403*J1403</f>
        <v>0</v>
      </c>
      <c r="M1403" s="275" t="n">
        <v>2</v>
      </c>
      <c r="AT1403" s="245" t="n">
        <v>2</v>
      </c>
      <c r="AU1403" s="245" t="n">
        <f aca="false">IF(AT1403=1,G1403,0)</f>
        <v>0</v>
      </c>
      <c r="AV1403" s="245" t="n">
        <f aca="false">IF(AT1403=2,G1403,0)</f>
        <v>0</v>
      </c>
      <c r="AW1403" s="245" t="n">
        <f aca="false">IF(AT1403=3,G1403,0)</f>
        <v>0</v>
      </c>
      <c r="AX1403" s="245" t="n">
        <f aca="false">IF(AT1403=4,G1403,0)</f>
        <v>0</v>
      </c>
      <c r="AY1403" s="245" t="n">
        <f aca="false">IF(AT1403=5,G1403,0)</f>
        <v>0</v>
      </c>
      <c r="BU1403" s="275" t="n">
        <v>1</v>
      </c>
      <c r="BV1403" s="275" t="n">
        <v>7</v>
      </c>
    </row>
    <row r="1404" customFormat="false" ht="13.2" hidden="false" customHeight="true" outlineLevel="0" collapsed="false">
      <c r="A1404" s="284"/>
      <c r="B1404" s="285"/>
      <c r="C1404" s="286" t="s">
        <v>695</v>
      </c>
      <c r="D1404" s="286"/>
      <c r="E1404" s="287" t="n">
        <v>40.9955</v>
      </c>
      <c r="F1404" s="288"/>
      <c r="G1404" s="289"/>
      <c r="H1404" s="290"/>
      <c r="I1404" s="291"/>
      <c r="J1404" s="292"/>
      <c r="K1404" s="291"/>
      <c r="M1404" s="275"/>
    </row>
    <row r="1405" customFormat="false" ht="13.2" hidden="false" customHeight="false" outlineLevel="0" collapsed="false">
      <c r="A1405" s="276" t="n">
        <v>115</v>
      </c>
      <c r="B1405" s="277" t="s">
        <v>1193</v>
      </c>
      <c r="C1405" s="307" t="s">
        <v>1194</v>
      </c>
      <c r="D1405" s="279" t="s">
        <v>124</v>
      </c>
      <c r="E1405" s="280" t="n">
        <v>14.67</v>
      </c>
      <c r="F1405" s="280"/>
      <c r="G1405" s="281" t="n">
        <f aca="false">E1405*F1405</f>
        <v>0</v>
      </c>
      <c r="H1405" s="282" t="n">
        <v>0.00021</v>
      </c>
      <c r="I1405" s="283" t="n">
        <f aca="false">E1405*H1405</f>
        <v>0.0030807</v>
      </c>
      <c r="J1405" s="282" t="n">
        <v>0</v>
      </c>
      <c r="K1405" s="283" t="n">
        <f aca="false">E1405*J1405</f>
        <v>0</v>
      </c>
      <c r="M1405" s="275" t="n">
        <v>2</v>
      </c>
      <c r="AT1405" s="245" t="n">
        <v>2</v>
      </c>
      <c r="AU1405" s="245" t="n">
        <f aca="false">IF(AT1405=1,G1405,0)</f>
        <v>0</v>
      </c>
      <c r="AV1405" s="245" t="n">
        <f aca="false">IF(AT1405=2,G1405,0)</f>
        <v>0</v>
      </c>
      <c r="AW1405" s="245" t="n">
        <f aca="false">IF(AT1405=3,G1405,0)</f>
        <v>0</v>
      </c>
      <c r="AX1405" s="245" t="n">
        <f aca="false">IF(AT1405=4,G1405,0)</f>
        <v>0</v>
      </c>
      <c r="AY1405" s="245" t="n">
        <f aca="false">IF(AT1405=5,G1405,0)</f>
        <v>0</v>
      </c>
      <c r="BU1405" s="275" t="n">
        <v>1</v>
      </c>
      <c r="BV1405" s="275" t="n">
        <v>7</v>
      </c>
    </row>
    <row r="1406" customFormat="false" ht="13.2" hidden="false" customHeight="true" outlineLevel="0" collapsed="false">
      <c r="A1406" s="284"/>
      <c r="B1406" s="285"/>
      <c r="C1406" s="286" t="s">
        <v>1195</v>
      </c>
      <c r="D1406" s="286"/>
      <c r="E1406" s="287" t="n">
        <v>14.67</v>
      </c>
      <c r="F1406" s="288"/>
      <c r="G1406" s="289"/>
      <c r="H1406" s="290"/>
      <c r="I1406" s="291"/>
      <c r="J1406" s="292"/>
      <c r="K1406" s="291"/>
      <c r="M1406" s="275"/>
    </row>
    <row r="1407" customFormat="false" ht="13.2" hidden="false" customHeight="false" outlineLevel="0" collapsed="false">
      <c r="A1407" s="276" t="n">
        <v>116</v>
      </c>
      <c r="B1407" s="277" t="s">
        <v>1196</v>
      </c>
      <c r="C1407" s="278" t="s">
        <v>1197</v>
      </c>
      <c r="D1407" s="279" t="s">
        <v>124</v>
      </c>
      <c r="E1407" s="280" t="n">
        <v>14.67</v>
      </c>
      <c r="F1407" s="280"/>
      <c r="G1407" s="281" t="n">
        <f aca="false">E1407*F1407</f>
        <v>0</v>
      </c>
      <c r="H1407" s="282" t="n">
        <v>0.00315</v>
      </c>
      <c r="I1407" s="283" t="n">
        <f aca="false">E1407*H1407</f>
        <v>0.0462105</v>
      </c>
      <c r="J1407" s="282" t="n">
        <v>0</v>
      </c>
      <c r="K1407" s="283" t="n">
        <f aca="false">E1407*J1407</f>
        <v>0</v>
      </c>
      <c r="M1407" s="275" t="n">
        <v>2</v>
      </c>
      <c r="AT1407" s="245" t="n">
        <v>2</v>
      </c>
      <c r="AU1407" s="245" t="n">
        <f aca="false">IF(AT1407=1,G1407,0)</f>
        <v>0</v>
      </c>
      <c r="AV1407" s="245" t="n">
        <f aca="false">IF(AT1407=2,G1407,0)</f>
        <v>0</v>
      </c>
      <c r="AW1407" s="245" t="n">
        <f aca="false">IF(AT1407=3,G1407,0)</f>
        <v>0</v>
      </c>
      <c r="AX1407" s="245" t="n">
        <f aca="false">IF(AT1407=4,G1407,0)</f>
        <v>0</v>
      </c>
      <c r="AY1407" s="245" t="n">
        <f aca="false">IF(AT1407=5,G1407,0)</f>
        <v>0</v>
      </c>
      <c r="BU1407" s="275" t="n">
        <v>1</v>
      </c>
      <c r="BV1407" s="275" t="n">
        <v>7</v>
      </c>
    </row>
    <row r="1408" customFormat="false" ht="13.2" hidden="false" customHeight="true" outlineLevel="0" collapsed="false">
      <c r="A1408" s="284"/>
      <c r="B1408" s="285"/>
      <c r="C1408" s="286" t="s">
        <v>1195</v>
      </c>
      <c r="D1408" s="286"/>
      <c r="E1408" s="287" t="n">
        <v>14.67</v>
      </c>
      <c r="F1408" s="288"/>
      <c r="G1408" s="289"/>
      <c r="H1408" s="290"/>
      <c r="I1408" s="291"/>
      <c r="J1408" s="292"/>
      <c r="K1408" s="291"/>
      <c r="M1408" s="275"/>
    </row>
    <row r="1409" customFormat="false" ht="13.2" hidden="false" customHeight="false" outlineLevel="0" collapsed="false">
      <c r="A1409" s="276" t="n">
        <v>117</v>
      </c>
      <c r="B1409" s="277" t="s">
        <v>1198</v>
      </c>
      <c r="C1409" s="278" t="s">
        <v>1199</v>
      </c>
      <c r="D1409" s="279" t="s">
        <v>124</v>
      </c>
      <c r="E1409" s="280" t="n">
        <v>24.05</v>
      </c>
      <c r="F1409" s="280"/>
      <c r="G1409" s="281" t="n">
        <f aca="false">E1409*F1409</f>
        <v>0</v>
      </c>
      <c r="H1409" s="282" t="n">
        <v>0.00063</v>
      </c>
      <c r="I1409" s="283" t="n">
        <f aca="false">E1409*H1409</f>
        <v>0.0151515</v>
      </c>
      <c r="J1409" s="282" t="n">
        <v>0</v>
      </c>
      <c r="K1409" s="283" t="n">
        <f aca="false">E1409*J1409</f>
        <v>0</v>
      </c>
      <c r="M1409" s="275" t="n">
        <v>2</v>
      </c>
      <c r="AT1409" s="245" t="n">
        <v>2</v>
      </c>
      <c r="AU1409" s="245" t="n">
        <f aca="false">IF(AT1409=1,G1409,0)</f>
        <v>0</v>
      </c>
      <c r="AV1409" s="245" t="n">
        <f aca="false">IF(AT1409=2,G1409,0)</f>
        <v>0</v>
      </c>
      <c r="AW1409" s="245" t="n">
        <f aca="false">IF(AT1409=3,G1409,0)</f>
        <v>0</v>
      </c>
      <c r="AX1409" s="245" t="n">
        <f aca="false">IF(AT1409=4,G1409,0)</f>
        <v>0</v>
      </c>
      <c r="AY1409" s="245" t="n">
        <f aca="false">IF(AT1409=5,G1409,0)</f>
        <v>0</v>
      </c>
      <c r="BU1409" s="275" t="n">
        <v>1</v>
      </c>
      <c r="BV1409" s="275" t="n">
        <v>7</v>
      </c>
    </row>
    <row r="1410" customFormat="false" ht="13.2" hidden="false" customHeight="true" outlineLevel="0" collapsed="false">
      <c r="A1410" s="284"/>
      <c r="B1410" s="285"/>
      <c r="C1410" s="286" t="s">
        <v>1200</v>
      </c>
      <c r="D1410" s="286"/>
      <c r="E1410" s="287" t="n">
        <v>0</v>
      </c>
      <c r="F1410" s="288"/>
      <c r="G1410" s="289"/>
      <c r="H1410" s="290"/>
      <c r="I1410" s="291"/>
      <c r="J1410" s="292"/>
      <c r="K1410" s="291"/>
      <c r="M1410" s="275"/>
    </row>
    <row r="1411" customFormat="false" ht="13.2" hidden="false" customHeight="true" outlineLevel="0" collapsed="false">
      <c r="A1411" s="284"/>
      <c r="B1411" s="285"/>
      <c r="C1411" s="286" t="s">
        <v>1201</v>
      </c>
      <c r="D1411" s="286"/>
      <c r="E1411" s="287" t="n">
        <v>24.05</v>
      </c>
      <c r="F1411" s="288"/>
      <c r="G1411" s="289"/>
      <c r="H1411" s="290"/>
      <c r="I1411" s="291"/>
      <c r="J1411" s="292"/>
      <c r="K1411" s="291"/>
      <c r="M1411" s="275"/>
    </row>
    <row r="1412" customFormat="false" ht="13.2" hidden="false" customHeight="false" outlineLevel="0" collapsed="false">
      <c r="A1412" s="276" t="n">
        <v>118</v>
      </c>
      <c r="B1412" s="277" t="s">
        <v>1202</v>
      </c>
      <c r="C1412" s="278" t="s">
        <v>1203</v>
      </c>
      <c r="D1412" s="279" t="s">
        <v>124</v>
      </c>
      <c r="E1412" s="280" t="n">
        <v>17.2794</v>
      </c>
      <c r="F1412" s="280"/>
      <c r="G1412" s="281" t="n">
        <f aca="false">E1412*F1412</f>
        <v>0</v>
      </c>
      <c r="H1412" s="282" t="n">
        <v>0.00017</v>
      </c>
      <c r="I1412" s="283" t="n">
        <f aca="false">E1412*H1412</f>
        <v>0.002937498</v>
      </c>
      <c r="J1412" s="282" t="n">
        <v>0</v>
      </c>
      <c r="K1412" s="283" t="n">
        <f aca="false">E1412*J1412</f>
        <v>0</v>
      </c>
      <c r="M1412" s="275" t="n">
        <v>2</v>
      </c>
      <c r="AT1412" s="245" t="n">
        <v>2</v>
      </c>
      <c r="AU1412" s="245" t="n">
        <f aca="false">IF(AT1412=1,G1412,0)</f>
        <v>0</v>
      </c>
      <c r="AV1412" s="245" t="n">
        <f aca="false">IF(AT1412=2,G1412,0)</f>
        <v>0</v>
      </c>
      <c r="AW1412" s="245" t="n">
        <f aca="false">IF(AT1412=3,G1412,0)</f>
        <v>0</v>
      </c>
      <c r="AX1412" s="245" t="n">
        <f aca="false">IF(AT1412=4,G1412,0)</f>
        <v>0</v>
      </c>
      <c r="AY1412" s="245" t="n">
        <f aca="false">IF(AT1412=5,G1412,0)</f>
        <v>0</v>
      </c>
      <c r="BU1412" s="275" t="n">
        <v>1</v>
      </c>
      <c r="BV1412" s="275" t="n">
        <v>7</v>
      </c>
    </row>
    <row r="1413" customFormat="false" ht="13.2" hidden="false" customHeight="true" outlineLevel="0" collapsed="false">
      <c r="A1413" s="284"/>
      <c r="B1413" s="285"/>
      <c r="C1413" s="286" t="s">
        <v>158</v>
      </c>
      <c r="D1413" s="286"/>
      <c r="E1413" s="287" t="n">
        <v>17.2794</v>
      </c>
      <c r="F1413" s="288"/>
      <c r="G1413" s="289"/>
      <c r="H1413" s="290"/>
      <c r="I1413" s="291"/>
      <c r="J1413" s="292"/>
      <c r="K1413" s="291"/>
      <c r="M1413" s="275"/>
    </row>
    <row r="1414" customFormat="false" ht="13.2" hidden="false" customHeight="false" outlineLevel="0" collapsed="false">
      <c r="A1414" s="276" t="n">
        <v>119</v>
      </c>
      <c r="B1414" s="277" t="s">
        <v>1204</v>
      </c>
      <c r="C1414" s="278" t="s">
        <v>1205</v>
      </c>
      <c r="D1414" s="279" t="s">
        <v>15</v>
      </c>
      <c r="E1414" s="280"/>
      <c r="F1414" s="280" t="n">
        <v>4.05</v>
      </c>
      <c r="G1414" s="281" t="n">
        <f aca="false">E1414*F1414</f>
        <v>0</v>
      </c>
      <c r="H1414" s="282" t="n">
        <v>0</v>
      </c>
      <c r="I1414" s="283" t="n">
        <f aca="false">E1414*H1414</f>
        <v>0</v>
      </c>
      <c r="J1414" s="282"/>
      <c r="K1414" s="283" t="n">
        <f aca="false">E1414*J1414</f>
        <v>0</v>
      </c>
      <c r="M1414" s="275" t="n">
        <v>2</v>
      </c>
      <c r="AT1414" s="245" t="n">
        <v>2</v>
      </c>
      <c r="AU1414" s="245" t="n">
        <f aca="false">IF(AT1414=1,G1414,0)</f>
        <v>0</v>
      </c>
      <c r="AV1414" s="245" t="n">
        <f aca="false">IF(AT1414=2,G1414,0)</f>
        <v>0</v>
      </c>
      <c r="AW1414" s="245" t="n">
        <f aca="false">IF(AT1414=3,G1414,0)</f>
        <v>0</v>
      </c>
      <c r="AX1414" s="245" t="n">
        <f aca="false">IF(AT1414=4,G1414,0)</f>
        <v>0</v>
      </c>
      <c r="AY1414" s="245" t="n">
        <f aca="false">IF(AT1414=5,G1414,0)</f>
        <v>0</v>
      </c>
      <c r="BU1414" s="275" t="n">
        <v>7</v>
      </c>
      <c r="BV1414" s="275" t="n">
        <v>1002</v>
      </c>
    </row>
    <row r="1415" customFormat="false" ht="13.2" hidden="false" customHeight="false" outlineLevel="0" collapsed="false">
      <c r="A1415" s="297"/>
      <c r="B1415" s="298" t="s">
        <v>178</v>
      </c>
      <c r="C1415" s="299" t="s">
        <v>1206</v>
      </c>
      <c r="D1415" s="300"/>
      <c r="E1415" s="301"/>
      <c r="F1415" s="302"/>
      <c r="G1415" s="303" t="n">
        <f aca="false">SUM(G1396:G1414)</f>
        <v>0</v>
      </c>
      <c r="H1415" s="304"/>
      <c r="I1415" s="305" t="n">
        <f aca="false">SUM(I1396:I1414)</f>
        <v>0.459988663</v>
      </c>
      <c r="J1415" s="304"/>
      <c r="K1415" s="305" t="n">
        <f aca="false">SUM(K1396:K1414)</f>
        <v>0</v>
      </c>
      <c r="M1415" s="275" t="n">
        <v>4</v>
      </c>
      <c r="AU1415" s="306" t="n">
        <f aca="false">SUM(AU1396:AU1414)</f>
        <v>0</v>
      </c>
      <c r="AV1415" s="306" t="n">
        <f aca="false">SUM(AV1396:AV1414)</f>
        <v>0</v>
      </c>
      <c r="AW1415" s="306" t="n">
        <f aca="false">SUM(AW1396:AW1414)</f>
        <v>0</v>
      </c>
      <c r="AX1415" s="306" t="n">
        <f aca="false">SUM(AX1396:AX1414)</f>
        <v>0</v>
      </c>
      <c r="AY1415" s="306" t="n">
        <f aca="false">SUM(AY1396:AY1414)</f>
        <v>0</v>
      </c>
    </row>
    <row r="1416" customFormat="false" ht="13.2" hidden="false" customHeight="false" outlineLevel="0" collapsed="false">
      <c r="A1416" s="265" t="s">
        <v>119</v>
      </c>
      <c r="B1416" s="266" t="s">
        <v>1207</v>
      </c>
      <c r="C1416" s="267" t="s">
        <v>1208</v>
      </c>
      <c r="D1416" s="268"/>
      <c r="E1416" s="269"/>
      <c r="F1416" s="269"/>
      <c r="G1416" s="270"/>
      <c r="H1416" s="271"/>
      <c r="I1416" s="272"/>
      <c r="J1416" s="273"/>
      <c r="K1416" s="274"/>
      <c r="M1416" s="275" t="n">
        <v>1</v>
      </c>
    </row>
    <row r="1417" customFormat="false" ht="20.4" hidden="false" customHeight="false" outlineLevel="0" collapsed="false">
      <c r="A1417" s="276" t="n">
        <v>120</v>
      </c>
      <c r="B1417" s="277" t="s">
        <v>1209</v>
      </c>
      <c r="C1417" s="278" t="s">
        <v>1210</v>
      </c>
      <c r="D1417" s="279" t="s">
        <v>124</v>
      </c>
      <c r="E1417" s="280" t="n">
        <v>39.4732</v>
      </c>
      <c r="F1417" s="280"/>
      <c r="G1417" s="281" t="n">
        <f aca="false">E1417*F1417</f>
        <v>0</v>
      </c>
      <c r="H1417" s="282" t="n">
        <v>0</v>
      </c>
      <c r="I1417" s="283" t="n">
        <f aca="false">E1417*H1417</f>
        <v>0</v>
      </c>
      <c r="J1417" s="282" t="n">
        <v>-0.01</v>
      </c>
      <c r="K1417" s="283" t="n">
        <f aca="false">E1417*J1417</f>
        <v>-0.394732</v>
      </c>
      <c r="M1417" s="275" t="n">
        <v>2</v>
      </c>
      <c r="AT1417" s="245" t="n">
        <v>2</v>
      </c>
      <c r="AU1417" s="245" t="n">
        <f aca="false">IF(AT1417=1,G1417,0)</f>
        <v>0</v>
      </c>
      <c r="AV1417" s="245" t="n">
        <f aca="false">IF(AT1417=2,G1417,0)</f>
        <v>0</v>
      </c>
      <c r="AW1417" s="245" t="n">
        <f aca="false">IF(AT1417=3,G1417,0)</f>
        <v>0</v>
      </c>
      <c r="AX1417" s="245" t="n">
        <f aca="false">IF(AT1417=4,G1417,0)</f>
        <v>0</v>
      </c>
      <c r="AY1417" s="245" t="n">
        <f aca="false">IF(AT1417=5,G1417,0)</f>
        <v>0</v>
      </c>
      <c r="BU1417" s="275" t="n">
        <v>1</v>
      </c>
      <c r="BV1417" s="275" t="n">
        <v>7</v>
      </c>
    </row>
    <row r="1418" customFormat="false" ht="13.2" hidden="false" customHeight="true" outlineLevel="0" collapsed="false">
      <c r="A1418" s="284"/>
      <c r="B1418" s="285"/>
      <c r="C1418" s="286" t="s">
        <v>217</v>
      </c>
      <c r="D1418" s="286"/>
      <c r="E1418" s="287" t="n">
        <v>39.4732</v>
      </c>
      <c r="F1418" s="288"/>
      <c r="G1418" s="289"/>
      <c r="H1418" s="290"/>
      <c r="I1418" s="291"/>
      <c r="J1418" s="292"/>
      <c r="K1418" s="291"/>
      <c r="M1418" s="275"/>
    </row>
    <row r="1419" customFormat="false" ht="13.2" hidden="false" customHeight="false" outlineLevel="0" collapsed="false">
      <c r="A1419" s="276" t="n">
        <v>121</v>
      </c>
      <c r="B1419" s="277" t="s">
        <v>1211</v>
      </c>
      <c r="C1419" s="278" t="s">
        <v>1212</v>
      </c>
      <c r="D1419" s="279" t="s">
        <v>124</v>
      </c>
      <c r="E1419" s="280" t="n">
        <v>78.9463</v>
      </c>
      <c r="F1419" s="280"/>
      <c r="G1419" s="281" t="n">
        <f aca="false">E1419*F1419</f>
        <v>0</v>
      </c>
      <c r="H1419" s="282" t="n">
        <v>0</v>
      </c>
      <c r="I1419" s="283" t="n">
        <f aca="false">E1419*H1419</f>
        <v>0</v>
      </c>
      <c r="J1419" s="282" t="n">
        <v>-0.006</v>
      </c>
      <c r="K1419" s="283" t="n">
        <f aca="false">E1419*J1419</f>
        <v>-0.4736778</v>
      </c>
      <c r="M1419" s="275" t="n">
        <v>2</v>
      </c>
      <c r="AT1419" s="245" t="n">
        <v>2</v>
      </c>
      <c r="AU1419" s="245" t="n">
        <f aca="false">IF(AT1419=1,G1419,0)</f>
        <v>0</v>
      </c>
      <c r="AV1419" s="245" t="n">
        <f aca="false">IF(AT1419=2,G1419,0)</f>
        <v>0</v>
      </c>
      <c r="AW1419" s="245" t="n">
        <f aca="false">IF(AT1419=3,G1419,0)</f>
        <v>0</v>
      </c>
      <c r="AX1419" s="245" t="n">
        <f aca="false">IF(AT1419=4,G1419,0)</f>
        <v>0</v>
      </c>
      <c r="AY1419" s="245" t="n">
        <f aca="false">IF(AT1419=5,G1419,0)</f>
        <v>0</v>
      </c>
      <c r="BU1419" s="275" t="n">
        <v>1</v>
      </c>
      <c r="BV1419" s="275" t="n">
        <v>7</v>
      </c>
    </row>
    <row r="1420" customFormat="false" ht="13.2" hidden="false" customHeight="true" outlineLevel="0" collapsed="false">
      <c r="A1420" s="284"/>
      <c r="B1420" s="285"/>
      <c r="C1420" s="286" t="s">
        <v>1213</v>
      </c>
      <c r="D1420" s="286"/>
      <c r="E1420" s="287" t="n">
        <v>78.9463</v>
      </c>
      <c r="F1420" s="288"/>
      <c r="G1420" s="289"/>
      <c r="H1420" s="290"/>
      <c r="I1420" s="291"/>
      <c r="J1420" s="292"/>
      <c r="K1420" s="291"/>
      <c r="M1420" s="275"/>
    </row>
    <row r="1421" customFormat="false" ht="20.4" hidden="false" customHeight="false" outlineLevel="0" collapsed="false">
      <c r="A1421" s="276" t="n">
        <v>122</v>
      </c>
      <c r="B1421" s="277" t="s">
        <v>1214</v>
      </c>
      <c r="C1421" s="278" t="s">
        <v>1215</v>
      </c>
      <c r="D1421" s="279" t="s">
        <v>124</v>
      </c>
      <c r="E1421" s="280" t="n">
        <v>40.9955</v>
      </c>
      <c r="F1421" s="280"/>
      <c r="G1421" s="281" t="n">
        <f aca="false">E1421*F1421</f>
        <v>0</v>
      </c>
      <c r="H1421" s="282" t="n">
        <v>0.0053</v>
      </c>
      <c r="I1421" s="283" t="n">
        <f aca="false">E1421*H1421</f>
        <v>0.21727615</v>
      </c>
      <c r="J1421" s="282" t="n">
        <v>0</v>
      </c>
      <c r="K1421" s="283" t="n">
        <f aca="false">E1421*J1421</f>
        <v>0</v>
      </c>
      <c r="M1421" s="275" t="n">
        <v>2</v>
      </c>
      <c r="AT1421" s="245" t="n">
        <v>2</v>
      </c>
      <c r="AU1421" s="245" t="n">
        <f aca="false">IF(AT1421=1,G1421,0)</f>
        <v>0</v>
      </c>
      <c r="AV1421" s="245" t="n">
        <f aca="false">IF(AT1421=2,G1421,0)</f>
        <v>0</v>
      </c>
      <c r="AW1421" s="245" t="n">
        <f aca="false">IF(AT1421=3,G1421,0)</f>
        <v>0</v>
      </c>
      <c r="AX1421" s="245" t="n">
        <f aca="false">IF(AT1421=4,G1421,0)</f>
        <v>0</v>
      </c>
      <c r="AY1421" s="245" t="n">
        <f aca="false">IF(AT1421=5,G1421,0)</f>
        <v>0</v>
      </c>
      <c r="BU1421" s="275" t="n">
        <v>1</v>
      </c>
      <c r="BV1421" s="275" t="n">
        <v>7</v>
      </c>
    </row>
    <row r="1422" customFormat="false" ht="13.2" hidden="false" customHeight="true" outlineLevel="0" collapsed="false">
      <c r="A1422" s="284"/>
      <c r="B1422" s="285"/>
      <c r="C1422" s="286" t="s">
        <v>695</v>
      </c>
      <c r="D1422" s="286"/>
      <c r="E1422" s="287" t="n">
        <v>40.9955</v>
      </c>
      <c r="F1422" s="288"/>
      <c r="G1422" s="289"/>
      <c r="H1422" s="290"/>
      <c r="I1422" s="291"/>
      <c r="J1422" s="292"/>
      <c r="K1422" s="291"/>
      <c r="M1422" s="275"/>
    </row>
    <row r="1423" customFormat="false" ht="13.2" hidden="false" customHeight="false" outlineLevel="0" collapsed="false">
      <c r="A1423" s="276" t="n">
        <v>123</v>
      </c>
      <c r="B1423" s="277" t="s">
        <v>1216</v>
      </c>
      <c r="C1423" s="278" t="s">
        <v>1217</v>
      </c>
      <c r="D1423" s="279" t="s">
        <v>15</v>
      </c>
      <c r="E1423" s="280"/>
      <c r="F1423" s="280" t="n">
        <v>4.15</v>
      </c>
      <c r="G1423" s="281" t="n">
        <f aca="false">E1423*F1423</f>
        <v>0</v>
      </c>
      <c r="H1423" s="282" t="n">
        <v>0</v>
      </c>
      <c r="I1423" s="283" t="n">
        <f aca="false">E1423*H1423</f>
        <v>0</v>
      </c>
      <c r="J1423" s="282"/>
      <c r="K1423" s="283" t="n">
        <f aca="false">E1423*J1423</f>
        <v>0</v>
      </c>
      <c r="M1423" s="275" t="n">
        <v>2</v>
      </c>
      <c r="AT1423" s="245" t="n">
        <v>2</v>
      </c>
      <c r="AU1423" s="245" t="n">
        <f aca="false">IF(AT1423=1,G1423,0)</f>
        <v>0</v>
      </c>
      <c r="AV1423" s="245" t="n">
        <f aca="false">IF(AT1423=2,G1423,0)</f>
        <v>0</v>
      </c>
      <c r="AW1423" s="245" t="n">
        <f aca="false">IF(AT1423=3,G1423,0)</f>
        <v>0</v>
      </c>
      <c r="AX1423" s="245" t="n">
        <f aca="false">IF(AT1423=4,G1423,0)</f>
        <v>0</v>
      </c>
      <c r="AY1423" s="245" t="n">
        <f aca="false">IF(AT1423=5,G1423,0)</f>
        <v>0</v>
      </c>
      <c r="BU1423" s="275" t="n">
        <v>7</v>
      </c>
      <c r="BV1423" s="275" t="n">
        <v>1002</v>
      </c>
    </row>
    <row r="1424" customFormat="false" ht="13.2" hidden="false" customHeight="false" outlineLevel="0" collapsed="false">
      <c r="A1424" s="297"/>
      <c r="B1424" s="298" t="s">
        <v>178</v>
      </c>
      <c r="C1424" s="299" t="s">
        <v>1218</v>
      </c>
      <c r="D1424" s="300"/>
      <c r="E1424" s="301"/>
      <c r="F1424" s="302"/>
      <c r="G1424" s="303" t="n">
        <f aca="false">SUM(G1416:G1423)</f>
        <v>0</v>
      </c>
      <c r="H1424" s="304"/>
      <c r="I1424" s="305" t="n">
        <f aca="false">SUM(I1416:I1423)</f>
        <v>0.21727615</v>
      </c>
      <c r="J1424" s="304"/>
      <c r="K1424" s="305" t="n">
        <f aca="false">SUM(K1416:K1423)</f>
        <v>-0.8684098</v>
      </c>
      <c r="M1424" s="275" t="n">
        <v>4</v>
      </c>
      <c r="AU1424" s="306" t="n">
        <f aca="false">SUM(AU1416:AU1423)</f>
        <v>0</v>
      </c>
      <c r="AV1424" s="306" t="n">
        <f aca="false">SUM(AV1416:AV1423)</f>
        <v>0</v>
      </c>
      <c r="AW1424" s="306" t="n">
        <f aca="false">SUM(AW1416:AW1423)</f>
        <v>0</v>
      </c>
      <c r="AX1424" s="306" t="n">
        <f aca="false">SUM(AX1416:AX1423)</f>
        <v>0</v>
      </c>
      <c r="AY1424" s="306" t="n">
        <f aca="false">SUM(AY1416:AY1423)</f>
        <v>0</v>
      </c>
    </row>
    <row r="1425" customFormat="false" ht="13.2" hidden="false" customHeight="false" outlineLevel="0" collapsed="false">
      <c r="A1425" s="265" t="s">
        <v>119</v>
      </c>
      <c r="B1425" s="266" t="s">
        <v>1219</v>
      </c>
      <c r="C1425" s="267" t="s">
        <v>1220</v>
      </c>
      <c r="D1425" s="268"/>
      <c r="E1425" s="269"/>
      <c r="F1425" s="269"/>
      <c r="G1425" s="270"/>
      <c r="H1425" s="271"/>
      <c r="I1425" s="272"/>
      <c r="J1425" s="273"/>
      <c r="K1425" s="274"/>
      <c r="M1425" s="275" t="n">
        <v>1</v>
      </c>
    </row>
    <row r="1426" customFormat="false" ht="20.4" hidden="false" customHeight="false" outlineLevel="0" collapsed="false">
      <c r="A1426" s="276" t="n">
        <v>124</v>
      </c>
      <c r="B1426" s="277" t="s">
        <v>1221</v>
      </c>
      <c r="C1426" s="278" t="s">
        <v>1222</v>
      </c>
      <c r="D1426" s="279" t="s">
        <v>124</v>
      </c>
      <c r="E1426" s="280" t="n">
        <v>1155.8212</v>
      </c>
      <c r="F1426" s="280"/>
      <c r="G1426" s="281" t="n">
        <f aca="false">E1426*F1426</f>
        <v>0</v>
      </c>
      <c r="H1426" s="282" t="n">
        <v>0.00018</v>
      </c>
      <c r="I1426" s="283" t="n">
        <f aca="false">E1426*H1426</f>
        <v>0.208047816</v>
      </c>
      <c r="J1426" s="282" t="n">
        <v>0</v>
      </c>
      <c r="K1426" s="283" t="n">
        <f aca="false">E1426*J1426</f>
        <v>0</v>
      </c>
      <c r="M1426" s="275" t="n">
        <v>2</v>
      </c>
      <c r="AT1426" s="245" t="n">
        <v>2</v>
      </c>
      <c r="AU1426" s="245" t="n">
        <f aca="false">IF(AT1426=1,G1426,0)</f>
        <v>0</v>
      </c>
      <c r="AV1426" s="245" t="n">
        <f aca="false">IF(AT1426=2,G1426,0)</f>
        <v>0</v>
      </c>
      <c r="AW1426" s="245" t="n">
        <f aca="false">IF(AT1426=3,G1426,0)</f>
        <v>0</v>
      </c>
      <c r="AX1426" s="245" t="n">
        <f aca="false">IF(AT1426=4,G1426,0)</f>
        <v>0</v>
      </c>
      <c r="AY1426" s="245" t="n">
        <f aca="false">IF(AT1426=5,G1426,0)</f>
        <v>0</v>
      </c>
      <c r="BU1426" s="275" t="n">
        <v>1</v>
      </c>
      <c r="BV1426" s="275" t="n">
        <v>7</v>
      </c>
    </row>
    <row r="1427" customFormat="false" ht="13.2" hidden="false" customHeight="true" outlineLevel="0" collapsed="false">
      <c r="A1427" s="284"/>
      <c r="B1427" s="285"/>
      <c r="C1427" s="286" t="s">
        <v>1223</v>
      </c>
      <c r="D1427" s="286"/>
      <c r="E1427" s="287" t="n">
        <v>0</v>
      </c>
      <c r="F1427" s="288"/>
      <c r="G1427" s="289"/>
      <c r="H1427" s="290"/>
      <c r="I1427" s="291"/>
      <c r="J1427" s="292"/>
      <c r="K1427" s="291"/>
      <c r="M1427" s="275"/>
    </row>
    <row r="1428" customFormat="false" ht="13.2" hidden="false" customHeight="true" outlineLevel="0" collapsed="false">
      <c r="A1428" s="284"/>
      <c r="B1428" s="285"/>
      <c r="C1428" s="286" t="s">
        <v>1224</v>
      </c>
      <c r="D1428" s="286"/>
      <c r="E1428" s="287" t="n">
        <v>0</v>
      </c>
      <c r="F1428" s="288"/>
      <c r="G1428" s="289"/>
      <c r="H1428" s="290"/>
      <c r="I1428" s="291"/>
      <c r="J1428" s="292"/>
      <c r="K1428" s="291"/>
      <c r="M1428" s="275"/>
    </row>
    <row r="1429" customFormat="false" ht="13.2" hidden="false" customHeight="true" outlineLevel="0" collapsed="false">
      <c r="A1429" s="284"/>
      <c r="B1429" s="285"/>
      <c r="C1429" s="286" t="s">
        <v>1225</v>
      </c>
      <c r="D1429" s="286"/>
      <c r="E1429" s="287" t="n">
        <v>457.808</v>
      </c>
      <c r="F1429" s="288"/>
      <c r="G1429" s="289"/>
      <c r="H1429" s="290"/>
      <c r="I1429" s="291"/>
      <c r="J1429" s="292"/>
      <c r="K1429" s="291"/>
      <c r="M1429" s="275"/>
    </row>
    <row r="1430" customFormat="false" ht="13.2" hidden="false" customHeight="true" outlineLevel="0" collapsed="false">
      <c r="A1430" s="284"/>
      <c r="B1430" s="285"/>
      <c r="C1430" s="286" t="s">
        <v>1226</v>
      </c>
      <c r="D1430" s="286"/>
      <c r="E1430" s="287" t="n">
        <v>71.2608</v>
      </c>
      <c r="F1430" s="288"/>
      <c r="G1430" s="289"/>
      <c r="H1430" s="290"/>
      <c r="I1430" s="291"/>
      <c r="J1430" s="292"/>
      <c r="K1430" s="291"/>
      <c r="M1430" s="275"/>
    </row>
    <row r="1431" customFormat="false" ht="13.2" hidden="false" customHeight="true" outlineLevel="0" collapsed="false">
      <c r="A1431" s="284"/>
      <c r="B1431" s="285"/>
      <c r="C1431" s="286" t="s">
        <v>1227</v>
      </c>
      <c r="D1431" s="286"/>
      <c r="E1431" s="287" t="n">
        <v>120.2602</v>
      </c>
      <c r="F1431" s="288"/>
      <c r="G1431" s="289"/>
      <c r="H1431" s="290"/>
      <c r="I1431" s="291"/>
      <c r="J1431" s="292"/>
      <c r="K1431" s="291"/>
      <c r="M1431" s="275"/>
    </row>
    <row r="1432" customFormat="false" ht="13.2" hidden="false" customHeight="true" outlineLevel="0" collapsed="false">
      <c r="A1432" s="284"/>
      <c r="B1432" s="285"/>
      <c r="C1432" s="286" t="s">
        <v>1228</v>
      </c>
      <c r="D1432" s="286"/>
      <c r="E1432" s="287" t="n">
        <v>506.4922</v>
      </c>
      <c r="F1432" s="288"/>
      <c r="G1432" s="289"/>
      <c r="H1432" s="290"/>
      <c r="I1432" s="291"/>
      <c r="J1432" s="292"/>
      <c r="K1432" s="291"/>
      <c r="M1432" s="275"/>
    </row>
    <row r="1433" customFormat="false" ht="13.2" hidden="false" customHeight="true" outlineLevel="0" collapsed="false">
      <c r="A1433" s="284"/>
      <c r="B1433" s="285"/>
      <c r="C1433" s="286" t="s">
        <v>1229</v>
      </c>
      <c r="D1433" s="286"/>
      <c r="E1433" s="287" t="n">
        <v>0</v>
      </c>
      <c r="F1433" s="288"/>
      <c r="G1433" s="289"/>
      <c r="H1433" s="290"/>
      <c r="I1433" s="291"/>
      <c r="J1433" s="292"/>
      <c r="K1433" s="291"/>
      <c r="M1433" s="275"/>
    </row>
    <row r="1434" customFormat="false" ht="20.4" hidden="false" customHeight="false" outlineLevel="0" collapsed="false">
      <c r="A1434" s="276" t="n">
        <v>125</v>
      </c>
      <c r="B1434" s="277" t="s">
        <v>1230</v>
      </c>
      <c r="C1434" s="278" t="s">
        <v>1231</v>
      </c>
      <c r="D1434" s="279" t="s">
        <v>124</v>
      </c>
      <c r="E1434" s="280" t="n">
        <v>1155.8212</v>
      </c>
      <c r="F1434" s="280"/>
      <c r="G1434" s="281" t="n">
        <f aca="false">E1434*F1434</f>
        <v>0</v>
      </c>
      <c r="H1434" s="282" t="n">
        <v>0.0002</v>
      </c>
      <c r="I1434" s="283" t="n">
        <f aca="false">E1434*H1434</f>
        <v>0.23116424</v>
      </c>
      <c r="J1434" s="282" t="n">
        <v>0</v>
      </c>
      <c r="K1434" s="283" t="n">
        <f aca="false">E1434*J1434</f>
        <v>0</v>
      </c>
      <c r="M1434" s="275" t="n">
        <v>2</v>
      </c>
      <c r="AT1434" s="245" t="n">
        <v>2</v>
      </c>
      <c r="AU1434" s="245" t="n">
        <f aca="false">IF(AT1434=1,G1434,0)</f>
        <v>0</v>
      </c>
      <c r="AV1434" s="245" t="n">
        <f aca="false">IF(AT1434=2,G1434,0)</f>
        <v>0</v>
      </c>
      <c r="AW1434" s="245" t="n">
        <f aca="false">IF(AT1434=3,G1434,0)</f>
        <v>0</v>
      </c>
      <c r="AX1434" s="245" t="n">
        <f aca="false">IF(AT1434=4,G1434,0)</f>
        <v>0</v>
      </c>
      <c r="AY1434" s="245" t="n">
        <f aca="false">IF(AT1434=5,G1434,0)</f>
        <v>0</v>
      </c>
      <c r="BU1434" s="275" t="n">
        <v>1</v>
      </c>
      <c r="BV1434" s="275" t="n">
        <v>0</v>
      </c>
    </row>
    <row r="1435" customFormat="false" ht="13.2" hidden="false" customHeight="true" outlineLevel="0" collapsed="false">
      <c r="A1435" s="284"/>
      <c r="B1435" s="293"/>
      <c r="C1435" s="294" t="s">
        <v>1232</v>
      </c>
      <c r="D1435" s="294"/>
      <c r="E1435" s="294"/>
      <c r="F1435" s="294"/>
      <c r="G1435" s="294"/>
      <c r="I1435" s="291"/>
      <c r="K1435" s="291"/>
      <c r="M1435" s="275" t="n">
        <v>3</v>
      </c>
    </row>
    <row r="1436" customFormat="false" ht="13.2" hidden="false" customHeight="true" outlineLevel="0" collapsed="false">
      <c r="A1436" s="284"/>
      <c r="B1436" s="285"/>
      <c r="C1436" s="286" t="s">
        <v>1233</v>
      </c>
      <c r="D1436" s="286"/>
      <c r="E1436" s="287" t="n">
        <v>0</v>
      </c>
      <c r="F1436" s="288"/>
      <c r="G1436" s="289"/>
      <c r="H1436" s="290"/>
      <c r="I1436" s="291"/>
      <c r="J1436" s="292"/>
      <c r="K1436" s="291"/>
      <c r="M1436" s="275"/>
    </row>
    <row r="1437" customFormat="false" ht="13.2" hidden="false" customHeight="true" outlineLevel="0" collapsed="false">
      <c r="A1437" s="284"/>
      <c r="B1437" s="285"/>
      <c r="C1437" s="286" t="s">
        <v>1224</v>
      </c>
      <c r="D1437" s="286"/>
      <c r="E1437" s="287" t="n">
        <v>0</v>
      </c>
      <c r="F1437" s="288"/>
      <c r="G1437" s="289"/>
      <c r="H1437" s="290"/>
      <c r="I1437" s="291"/>
      <c r="J1437" s="292"/>
      <c r="K1437" s="291"/>
      <c r="M1437" s="275"/>
    </row>
    <row r="1438" customFormat="false" ht="13.2" hidden="false" customHeight="true" outlineLevel="0" collapsed="false">
      <c r="A1438" s="284"/>
      <c r="B1438" s="285"/>
      <c r="C1438" s="286" t="s">
        <v>1225</v>
      </c>
      <c r="D1438" s="286"/>
      <c r="E1438" s="287" t="n">
        <v>457.808</v>
      </c>
      <c r="F1438" s="288"/>
      <c r="G1438" s="289"/>
      <c r="H1438" s="290"/>
      <c r="I1438" s="291"/>
      <c r="J1438" s="292"/>
      <c r="K1438" s="291"/>
      <c r="M1438" s="275"/>
    </row>
    <row r="1439" customFormat="false" ht="13.2" hidden="false" customHeight="true" outlineLevel="0" collapsed="false">
      <c r="A1439" s="284"/>
      <c r="B1439" s="285"/>
      <c r="C1439" s="286" t="s">
        <v>1226</v>
      </c>
      <c r="D1439" s="286"/>
      <c r="E1439" s="287" t="n">
        <v>71.2608</v>
      </c>
      <c r="F1439" s="288"/>
      <c r="G1439" s="289"/>
      <c r="H1439" s="290"/>
      <c r="I1439" s="291"/>
      <c r="J1439" s="292"/>
      <c r="K1439" s="291"/>
      <c r="M1439" s="275"/>
    </row>
    <row r="1440" customFormat="false" ht="13.2" hidden="false" customHeight="true" outlineLevel="0" collapsed="false">
      <c r="A1440" s="284"/>
      <c r="B1440" s="285"/>
      <c r="C1440" s="286" t="s">
        <v>1227</v>
      </c>
      <c r="D1440" s="286"/>
      <c r="E1440" s="287" t="n">
        <v>120.2602</v>
      </c>
      <c r="F1440" s="288"/>
      <c r="G1440" s="289"/>
      <c r="H1440" s="290"/>
      <c r="I1440" s="291"/>
      <c r="J1440" s="292"/>
      <c r="K1440" s="291"/>
      <c r="M1440" s="275"/>
    </row>
    <row r="1441" customFormat="false" ht="13.2" hidden="false" customHeight="true" outlineLevel="0" collapsed="false">
      <c r="A1441" s="284"/>
      <c r="B1441" s="285"/>
      <c r="C1441" s="286" t="s">
        <v>1228</v>
      </c>
      <c r="D1441" s="286"/>
      <c r="E1441" s="287" t="n">
        <v>506.4922</v>
      </c>
      <c r="F1441" s="288"/>
      <c r="G1441" s="289"/>
      <c r="H1441" s="290"/>
      <c r="I1441" s="291"/>
      <c r="J1441" s="292"/>
      <c r="K1441" s="291"/>
      <c r="M1441" s="275"/>
    </row>
    <row r="1442" customFormat="false" ht="13.2" hidden="false" customHeight="false" outlineLevel="0" collapsed="false">
      <c r="A1442" s="276" t="n">
        <v>126</v>
      </c>
      <c r="B1442" s="277" t="s">
        <v>1234</v>
      </c>
      <c r="C1442" s="278" t="s">
        <v>1235</v>
      </c>
      <c r="D1442" s="279" t="s">
        <v>206</v>
      </c>
      <c r="E1442" s="280" t="n">
        <v>325.32</v>
      </c>
      <c r="F1442" s="280"/>
      <c r="G1442" s="281" t="n">
        <f aca="false">E1442*F1442</f>
        <v>0</v>
      </c>
      <c r="H1442" s="282" t="n">
        <v>0</v>
      </c>
      <c r="I1442" s="283" t="n">
        <f aca="false">E1442*H1442</f>
        <v>0</v>
      </c>
      <c r="J1442" s="282" t="n">
        <v>0</v>
      </c>
      <c r="K1442" s="283" t="n">
        <f aca="false">E1442*J1442</f>
        <v>0</v>
      </c>
      <c r="M1442" s="275" t="n">
        <v>2</v>
      </c>
      <c r="AT1442" s="245" t="n">
        <v>2</v>
      </c>
      <c r="AU1442" s="245" t="n">
        <f aca="false">IF(AT1442=1,G1442,0)</f>
        <v>0</v>
      </c>
      <c r="AV1442" s="245" t="n">
        <f aca="false">IF(AT1442=2,G1442,0)</f>
        <v>0</v>
      </c>
      <c r="AW1442" s="245" t="n">
        <f aca="false">IF(AT1442=3,G1442,0)</f>
        <v>0</v>
      </c>
      <c r="AX1442" s="245" t="n">
        <f aca="false">IF(AT1442=4,G1442,0)</f>
        <v>0</v>
      </c>
      <c r="AY1442" s="245" t="n">
        <f aca="false">IF(AT1442=5,G1442,0)</f>
        <v>0</v>
      </c>
      <c r="BU1442" s="275" t="n">
        <v>1</v>
      </c>
      <c r="BV1442" s="275" t="n">
        <v>7</v>
      </c>
    </row>
    <row r="1443" customFormat="false" ht="13.2" hidden="false" customHeight="true" outlineLevel="0" collapsed="false">
      <c r="A1443" s="284"/>
      <c r="B1443" s="285"/>
      <c r="C1443" s="286" t="s">
        <v>1236</v>
      </c>
      <c r="D1443" s="286"/>
      <c r="E1443" s="287" t="n">
        <v>0</v>
      </c>
      <c r="F1443" s="288"/>
      <c r="G1443" s="289"/>
      <c r="H1443" s="290"/>
      <c r="I1443" s="291"/>
      <c r="J1443" s="292"/>
      <c r="K1443" s="291"/>
      <c r="M1443" s="275"/>
    </row>
    <row r="1444" customFormat="false" ht="13.2" hidden="false" customHeight="true" outlineLevel="0" collapsed="false">
      <c r="A1444" s="284"/>
      <c r="B1444" s="285"/>
      <c r="C1444" s="286" t="s">
        <v>919</v>
      </c>
      <c r="D1444" s="286"/>
      <c r="E1444" s="287" t="n">
        <v>0</v>
      </c>
      <c r="F1444" s="288"/>
      <c r="G1444" s="289"/>
      <c r="H1444" s="290"/>
      <c r="I1444" s="291"/>
      <c r="J1444" s="292"/>
      <c r="K1444" s="291"/>
      <c r="M1444" s="275"/>
    </row>
    <row r="1445" customFormat="false" ht="13.2" hidden="false" customHeight="true" outlineLevel="0" collapsed="false">
      <c r="A1445" s="284"/>
      <c r="B1445" s="285"/>
      <c r="C1445" s="295" t="s">
        <v>175</v>
      </c>
      <c r="D1445" s="295"/>
      <c r="E1445" s="296" t="n">
        <v>0</v>
      </c>
      <c r="F1445" s="288"/>
      <c r="G1445" s="289"/>
      <c r="H1445" s="290"/>
      <c r="I1445" s="291"/>
      <c r="J1445" s="292"/>
      <c r="K1445" s="291"/>
      <c r="M1445" s="275"/>
    </row>
    <row r="1446" customFormat="false" ht="13.2" hidden="false" customHeight="true" outlineLevel="0" collapsed="false">
      <c r="A1446" s="284"/>
      <c r="B1446" s="285"/>
      <c r="C1446" s="295" t="s">
        <v>1237</v>
      </c>
      <c r="D1446" s="295"/>
      <c r="E1446" s="296" t="n">
        <v>7.69</v>
      </c>
      <c r="F1446" s="288"/>
      <c r="G1446" s="289"/>
      <c r="H1446" s="290"/>
      <c r="I1446" s="291"/>
      <c r="J1446" s="292"/>
      <c r="K1446" s="291"/>
      <c r="M1446" s="275"/>
    </row>
    <row r="1447" customFormat="false" ht="13.2" hidden="false" customHeight="true" outlineLevel="0" collapsed="false">
      <c r="A1447" s="284"/>
      <c r="B1447" s="285"/>
      <c r="C1447" s="295" t="s">
        <v>1238</v>
      </c>
      <c r="D1447" s="295"/>
      <c r="E1447" s="296" t="n">
        <v>12.032</v>
      </c>
      <c r="F1447" s="288"/>
      <c r="G1447" s="289"/>
      <c r="H1447" s="290"/>
      <c r="I1447" s="291"/>
      <c r="J1447" s="292"/>
      <c r="K1447" s="291"/>
      <c r="M1447" s="275"/>
    </row>
    <row r="1448" customFormat="false" ht="13.2" hidden="false" customHeight="true" outlineLevel="0" collapsed="false">
      <c r="A1448" s="284"/>
      <c r="B1448" s="285"/>
      <c r="C1448" s="295" t="s">
        <v>1239</v>
      </c>
      <c r="D1448" s="295"/>
      <c r="E1448" s="296" t="n">
        <v>32.515</v>
      </c>
      <c r="F1448" s="288"/>
      <c r="G1448" s="289"/>
      <c r="H1448" s="290"/>
      <c r="I1448" s="291"/>
      <c r="J1448" s="292"/>
      <c r="K1448" s="291"/>
      <c r="M1448" s="275"/>
    </row>
    <row r="1449" customFormat="false" ht="13.2" hidden="false" customHeight="true" outlineLevel="0" collapsed="false">
      <c r="A1449" s="284"/>
      <c r="B1449" s="285"/>
      <c r="C1449" s="295" t="s">
        <v>176</v>
      </c>
      <c r="D1449" s="295"/>
      <c r="E1449" s="296" t="n">
        <v>52.237</v>
      </c>
      <c r="F1449" s="288"/>
      <c r="G1449" s="289"/>
      <c r="H1449" s="290"/>
      <c r="I1449" s="291"/>
      <c r="J1449" s="292"/>
      <c r="K1449" s="291"/>
      <c r="M1449" s="275"/>
    </row>
    <row r="1450" customFormat="false" ht="13.2" hidden="false" customHeight="true" outlineLevel="0" collapsed="false">
      <c r="A1450" s="284"/>
      <c r="B1450" s="285"/>
      <c r="C1450" s="286" t="s">
        <v>1240</v>
      </c>
      <c r="D1450" s="286"/>
      <c r="E1450" s="287" t="n">
        <v>104.474</v>
      </c>
      <c r="F1450" s="288"/>
      <c r="G1450" s="289"/>
      <c r="H1450" s="290"/>
      <c r="I1450" s="291"/>
      <c r="J1450" s="292"/>
      <c r="K1450" s="291"/>
      <c r="M1450" s="275"/>
    </row>
    <row r="1451" customFormat="false" ht="13.2" hidden="false" customHeight="true" outlineLevel="0" collapsed="false">
      <c r="A1451" s="284"/>
      <c r="B1451" s="285"/>
      <c r="C1451" s="286" t="s">
        <v>1241</v>
      </c>
      <c r="D1451" s="286"/>
      <c r="E1451" s="287" t="n">
        <v>37.04</v>
      </c>
      <c r="F1451" s="288"/>
      <c r="G1451" s="289"/>
      <c r="H1451" s="290"/>
      <c r="I1451" s="291"/>
      <c r="J1451" s="292"/>
      <c r="K1451" s="291"/>
      <c r="M1451" s="275"/>
    </row>
    <row r="1452" customFormat="false" ht="13.2" hidden="false" customHeight="true" outlineLevel="0" collapsed="false">
      <c r="A1452" s="284"/>
      <c r="B1452" s="285"/>
      <c r="C1452" s="286" t="s">
        <v>1242</v>
      </c>
      <c r="D1452" s="286"/>
      <c r="E1452" s="287" t="n">
        <v>10</v>
      </c>
      <c r="F1452" s="288"/>
      <c r="G1452" s="289"/>
      <c r="H1452" s="290"/>
      <c r="I1452" s="291"/>
      <c r="J1452" s="292"/>
      <c r="K1452" s="291"/>
      <c r="M1452" s="275"/>
    </row>
    <row r="1453" customFormat="false" ht="13.2" hidden="false" customHeight="true" outlineLevel="0" collapsed="false">
      <c r="A1453" s="284"/>
      <c r="B1453" s="285"/>
      <c r="C1453" s="286" t="s">
        <v>1243</v>
      </c>
      <c r="D1453" s="286"/>
      <c r="E1453" s="287" t="n">
        <v>0</v>
      </c>
      <c r="F1453" s="288"/>
      <c r="G1453" s="289"/>
      <c r="H1453" s="290"/>
      <c r="I1453" s="291"/>
      <c r="J1453" s="292"/>
      <c r="K1453" s="291"/>
      <c r="M1453" s="275"/>
    </row>
    <row r="1454" customFormat="false" ht="13.2" hidden="false" customHeight="true" outlineLevel="0" collapsed="false">
      <c r="A1454" s="284"/>
      <c r="B1454" s="285"/>
      <c r="C1454" s="286" t="s">
        <v>1244</v>
      </c>
      <c r="D1454" s="286"/>
      <c r="E1454" s="287" t="n">
        <v>18.8</v>
      </c>
      <c r="F1454" s="288"/>
      <c r="G1454" s="289"/>
      <c r="H1454" s="290"/>
      <c r="I1454" s="291"/>
      <c r="J1454" s="292"/>
      <c r="K1454" s="291"/>
      <c r="M1454" s="275"/>
    </row>
    <row r="1455" customFormat="false" ht="13.2" hidden="false" customHeight="true" outlineLevel="0" collapsed="false">
      <c r="A1455" s="284"/>
      <c r="B1455" s="285"/>
      <c r="C1455" s="286" t="s">
        <v>1245</v>
      </c>
      <c r="D1455" s="286"/>
      <c r="E1455" s="287" t="n">
        <v>8.02</v>
      </c>
      <c r="F1455" s="288"/>
      <c r="G1455" s="289"/>
      <c r="H1455" s="290"/>
      <c r="I1455" s="291"/>
      <c r="J1455" s="292"/>
      <c r="K1455" s="291"/>
      <c r="M1455" s="275"/>
    </row>
    <row r="1456" customFormat="false" ht="13.2" hidden="false" customHeight="true" outlineLevel="0" collapsed="false">
      <c r="A1456" s="284"/>
      <c r="B1456" s="285"/>
      <c r="C1456" s="286" t="s">
        <v>1246</v>
      </c>
      <c r="D1456" s="286"/>
      <c r="E1456" s="287" t="n">
        <v>6.16</v>
      </c>
      <c r="F1456" s="288"/>
      <c r="G1456" s="289"/>
      <c r="H1456" s="290"/>
      <c r="I1456" s="291"/>
      <c r="J1456" s="292"/>
      <c r="K1456" s="291"/>
      <c r="M1456" s="275"/>
    </row>
    <row r="1457" customFormat="false" ht="13.2" hidden="false" customHeight="true" outlineLevel="0" collapsed="false">
      <c r="A1457" s="284"/>
      <c r="B1457" s="285"/>
      <c r="C1457" s="286" t="s">
        <v>1247</v>
      </c>
      <c r="D1457" s="286"/>
      <c r="E1457" s="287" t="n">
        <v>11.6</v>
      </c>
      <c r="F1457" s="288"/>
      <c r="G1457" s="289"/>
      <c r="H1457" s="290"/>
      <c r="I1457" s="291"/>
      <c r="J1457" s="292"/>
      <c r="K1457" s="291"/>
      <c r="M1457" s="275"/>
    </row>
    <row r="1458" customFormat="false" ht="13.2" hidden="false" customHeight="true" outlineLevel="0" collapsed="false">
      <c r="A1458" s="284"/>
      <c r="B1458" s="285"/>
      <c r="C1458" s="286" t="s">
        <v>1248</v>
      </c>
      <c r="D1458" s="286"/>
      <c r="E1458" s="287" t="n">
        <v>14.48</v>
      </c>
      <c r="F1458" s="288"/>
      <c r="G1458" s="289"/>
      <c r="H1458" s="290"/>
      <c r="I1458" s="291"/>
      <c r="J1458" s="292"/>
      <c r="K1458" s="291"/>
      <c r="M1458" s="275"/>
    </row>
    <row r="1459" customFormat="false" ht="13.2" hidden="false" customHeight="true" outlineLevel="0" collapsed="false">
      <c r="A1459" s="284"/>
      <c r="B1459" s="285"/>
      <c r="C1459" s="286" t="s">
        <v>1249</v>
      </c>
      <c r="D1459" s="286"/>
      <c r="E1459" s="287" t="n">
        <v>114.746</v>
      </c>
      <c r="F1459" s="288"/>
      <c r="G1459" s="289"/>
      <c r="H1459" s="290"/>
      <c r="I1459" s="291"/>
      <c r="J1459" s="292"/>
      <c r="K1459" s="291"/>
      <c r="M1459" s="275"/>
    </row>
    <row r="1460" customFormat="false" ht="13.2" hidden="false" customHeight="false" outlineLevel="0" collapsed="false">
      <c r="A1460" s="276" t="n">
        <v>127</v>
      </c>
      <c r="B1460" s="277" t="s">
        <v>1250</v>
      </c>
      <c r="C1460" s="278" t="s">
        <v>1251</v>
      </c>
      <c r="D1460" s="279" t="s">
        <v>124</v>
      </c>
      <c r="E1460" s="280" t="n">
        <v>17.2794</v>
      </c>
      <c r="F1460" s="280"/>
      <c r="G1460" s="281" t="n">
        <f aca="false">E1460*F1460</f>
        <v>0</v>
      </c>
      <c r="H1460" s="282" t="n">
        <v>0</v>
      </c>
      <c r="I1460" s="283" t="n">
        <f aca="false">E1460*H1460</f>
        <v>0</v>
      </c>
      <c r="J1460" s="282" t="n">
        <v>0</v>
      </c>
      <c r="K1460" s="283" t="n">
        <f aca="false">E1460*J1460</f>
        <v>0</v>
      </c>
      <c r="M1460" s="275" t="n">
        <v>2</v>
      </c>
      <c r="AT1460" s="245" t="n">
        <v>2</v>
      </c>
      <c r="AU1460" s="245" t="n">
        <f aca="false">IF(AT1460=1,G1460,0)</f>
        <v>0</v>
      </c>
      <c r="AV1460" s="245" t="n">
        <f aca="false">IF(AT1460=2,G1460,0)</f>
        <v>0</v>
      </c>
      <c r="AW1460" s="245" t="n">
        <f aca="false">IF(AT1460=3,G1460,0)</f>
        <v>0</v>
      </c>
      <c r="AX1460" s="245" t="n">
        <f aca="false">IF(AT1460=4,G1460,0)</f>
        <v>0</v>
      </c>
      <c r="AY1460" s="245" t="n">
        <f aca="false">IF(AT1460=5,G1460,0)</f>
        <v>0</v>
      </c>
      <c r="BU1460" s="275" t="n">
        <v>1</v>
      </c>
      <c r="BV1460" s="275" t="n">
        <v>7</v>
      </c>
    </row>
    <row r="1461" customFormat="false" ht="13.2" hidden="false" customHeight="true" outlineLevel="0" collapsed="false">
      <c r="A1461" s="284"/>
      <c r="B1461" s="285"/>
      <c r="C1461" s="286" t="s">
        <v>158</v>
      </c>
      <c r="D1461" s="286"/>
      <c r="E1461" s="287" t="n">
        <v>17.2794</v>
      </c>
      <c r="F1461" s="288"/>
      <c r="G1461" s="289"/>
      <c r="H1461" s="290"/>
      <c r="I1461" s="291"/>
      <c r="J1461" s="292"/>
      <c r="K1461" s="291"/>
      <c r="M1461" s="275"/>
    </row>
    <row r="1462" customFormat="false" ht="20.4" hidden="false" customHeight="false" outlineLevel="0" collapsed="false">
      <c r="A1462" s="276" t="n">
        <v>128</v>
      </c>
      <c r="B1462" s="277" t="s">
        <v>1252</v>
      </c>
      <c r="C1462" s="278" t="s">
        <v>1253</v>
      </c>
      <c r="D1462" s="279" t="s">
        <v>124</v>
      </c>
      <c r="E1462" s="280" t="n">
        <v>1155.8212</v>
      </c>
      <c r="F1462" s="280"/>
      <c r="G1462" s="281" t="n">
        <f aca="false">E1462*F1462</f>
        <v>0</v>
      </c>
      <c r="H1462" s="282" t="n">
        <v>0</v>
      </c>
      <c r="I1462" s="283" t="n">
        <f aca="false">E1462*H1462</f>
        <v>0</v>
      </c>
      <c r="J1462" s="282" t="n">
        <v>0</v>
      </c>
      <c r="K1462" s="283" t="n">
        <f aca="false">E1462*J1462</f>
        <v>0</v>
      </c>
      <c r="M1462" s="275" t="n">
        <v>2</v>
      </c>
      <c r="AT1462" s="245" t="n">
        <v>2</v>
      </c>
      <c r="AU1462" s="245" t="n">
        <f aca="false">IF(AT1462=1,G1462,0)</f>
        <v>0</v>
      </c>
      <c r="AV1462" s="245" t="n">
        <f aca="false">IF(AT1462=2,G1462,0)</f>
        <v>0</v>
      </c>
      <c r="AW1462" s="245" t="n">
        <f aca="false">IF(AT1462=3,G1462,0)</f>
        <v>0</v>
      </c>
      <c r="AX1462" s="245" t="n">
        <f aca="false">IF(AT1462=4,G1462,0)</f>
        <v>0</v>
      </c>
      <c r="AY1462" s="245" t="n">
        <f aca="false">IF(AT1462=5,G1462,0)</f>
        <v>0</v>
      </c>
      <c r="BU1462" s="275" t="n">
        <v>1</v>
      </c>
      <c r="BV1462" s="275" t="n">
        <v>7</v>
      </c>
    </row>
    <row r="1463" customFormat="false" ht="13.2" hidden="false" customHeight="true" outlineLevel="0" collapsed="false">
      <c r="A1463" s="284"/>
      <c r="B1463" s="285"/>
      <c r="C1463" s="286" t="s">
        <v>1233</v>
      </c>
      <c r="D1463" s="286"/>
      <c r="E1463" s="287" t="n">
        <v>0</v>
      </c>
      <c r="F1463" s="288"/>
      <c r="G1463" s="289"/>
      <c r="H1463" s="290"/>
      <c r="I1463" s="291"/>
      <c r="J1463" s="292"/>
      <c r="K1463" s="291"/>
      <c r="M1463" s="275"/>
    </row>
    <row r="1464" customFormat="false" ht="13.2" hidden="false" customHeight="true" outlineLevel="0" collapsed="false">
      <c r="A1464" s="284"/>
      <c r="B1464" s="285"/>
      <c r="C1464" s="286" t="s">
        <v>1224</v>
      </c>
      <c r="D1464" s="286"/>
      <c r="E1464" s="287" t="n">
        <v>0</v>
      </c>
      <c r="F1464" s="288"/>
      <c r="G1464" s="289"/>
      <c r="H1464" s="290"/>
      <c r="I1464" s="291"/>
      <c r="J1464" s="292"/>
      <c r="K1464" s="291"/>
      <c r="M1464" s="275"/>
    </row>
    <row r="1465" customFormat="false" ht="13.2" hidden="false" customHeight="true" outlineLevel="0" collapsed="false">
      <c r="A1465" s="284"/>
      <c r="B1465" s="285"/>
      <c r="C1465" s="286" t="s">
        <v>1225</v>
      </c>
      <c r="D1465" s="286"/>
      <c r="E1465" s="287" t="n">
        <v>457.808</v>
      </c>
      <c r="F1465" s="288"/>
      <c r="G1465" s="289"/>
      <c r="H1465" s="290"/>
      <c r="I1465" s="291"/>
      <c r="J1465" s="292"/>
      <c r="K1465" s="291"/>
      <c r="M1465" s="275"/>
    </row>
    <row r="1466" customFormat="false" ht="13.2" hidden="false" customHeight="true" outlineLevel="0" collapsed="false">
      <c r="A1466" s="284"/>
      <c r="B1466" s="285"/>
      <c r="C1466" s="286" t="s">
        <v>1226</v>
      </c>
      <c r="D1466" s="286"/>
      <c r="E1466" s="287" t="n">
        <v>71.2608</v>
      </c>
      <c r="F1466" s="288"/>
      <c r="G1466" s="289"/>
      <c r="H1466" s="290"/>
      <c r="I1466" s="291"/>
      <c r="J1466" s="292"/>
      <c r="K1466" s="291"/>
      <c r="M1466" s="275"/>
    </row>
    <row r="1467" customFormat="false" ht="13.2" hidden="false" customHeight="true" outlineLevel="0" collapsed="false">
      <c r="A1467" s="284"/>
      <c r="B1467" s="285"/>
      <c r="C1467" s="286" t="s">
        <v>1227</v>
      </c>
      <c r="D1467" s="286"/>
      <c r="E1467" s="287" t="n">
        <v>120.2602</v>
      </c>
      <c r="F1467" s="288"/>
      <c r="G1467" s="289"/>
      <c r="H1467" s="290"/>
      <c r="I1467" s="291"/>
      <c r="J1467" s="292"/>
      <c r="K1467" s="291"/>
      <c r="M1467" s="275"/>
    </row>
    <row r="1468" customFormat="false" ht="13.2" hidden="false" customHeight="true" outlineLevel="0" collapsed="false">
      <c r="A1468" s="284"/>
      <c r="B1468" s="285"/>
      <c r="C1468" s="286" t="s">
        <v>1228</v>
      </c>
      <c r="D1468" s="286"/>
      <c r="E1468" s="287" t="n">
        <v>506.4922</v>
      </c>
      <c r="F1468" s="288"/>
      <c r="G1468" s="289"/>
      <c r="H1468" s="290"/>
      <c r="I1468" s="291"/>
      <c r="J1468" s="292"/>
      <c r="K1468" s="291"/>
      <c r="M1468" s="275"/>
    </row>
    <row r="1469" customFormat="false" ht="13.2" hidden="false" customHeight="false" outlineLevel="0" collapsed="false">
      <c r="A1469" s="276" t="n">
        <v>129</v>
      </c>
      <c r="B1469" s="277" t="s">
        <v>1254</v>
      </c>
      <c r="C1469" s="278" t="s">
        <v>1255</v>
      </c>
      <c r="D1469" s="279" t="s">
        <v>124</v>
      </c>
      <c r="E1469" s="280" t="n">
        <v>312.0995</v>
      </c>
      <c r="F1469" s="280"/>
      <c r="G1469" s="281" t="n">
        <f aca="false">E1469*F1469</f>
        <v>0</v>
      </c>
      <c r="H1469" s="282" t="n">
        <v>0.003</v>
      </c>
      <c r="I1469" s="283" t="n">
        <f aca="false">E1469*H1469</f>
        <v>0.9362985</v>
      </c>
      <c r="J1469" s="282" t="n">
        <v>0</v>
      </c>
      <c r="K1469" s="283" t="n">
        <f aca="false">E1469*J1469</f>
        <v>0</v>
      </c>
      <c r="M1469" s="275" t="n">
        <v>2</v>
      </c>
      <c r="AT1469" s="245" t="n">
        <v>2</v>
      </c>
      <c r="AU1469" s="245" t="n">
        <f aca="false">IF(AT1469=1,G1469,0)</f>
        <v>0</v>
      </c>
      <c r="AV1469" s="245" t="n">
        <f aca="false">IF(AT1469=2,G1469,0)</f>
        <v>0</v>
      </c>
      <c r="AW1469" s="245" t="n">
        <f aca="false">IF(AT1469=3,G1469,0)</f>
        <v>0</v>
      </c>
      <c r="AX1469" s="245" t="n">
        <f aca="false">IF(AT1469=4,G1469,0)</f>
        <v>0</v>
      </c>
      <c r="AY1469" s="245" t="n">
        <f aca="false">IF(AT1469=5,G1469,0)</f>
        <v>0</v>
      </c>
      <c r="BU1469" s="275" t="n">
        <v>1</v>
      </c>
      <c r="BV1469" s="275" t="n">
        <v>7</v>
      </c>
    </row>
    <row r="1470" customFormat="false" ht="13.2" hidden="false" customHeight="true" outlineLevel="0" collapsed="false">
      <c r="A1470" s="284"/>
      <c r="B1470" s="285"/>
      <c r="C1470" s="286" t="s">
        <v>1256</v>
      </c>
      <c r="D1470" s="286"/>
      <c r="E1470" s="287" t="n">
        <v>0</v>
      </c>
      <c r="F1470" s="288"/>
      <c r="G1470" s="289"/>
      <c r="H1470" s="290"/>
      <c r="I1470" s="291"/>
      <c r="J1470" s="292"/>
      <c r="K1470" s="291"/>
      <c r="M1470" s="275"/>
    </row>
    <row r="1471" customFormat="false" ht="13.2" hidden="false" customHeight="true" outlineLevel="0" collapsed="false">
      <c r="A1471" s="284"/>
      <c r="B1471" s="285"/>
      <c r="C1471" s="286" t="s">
        <v>1243</v>
      </c>
      <c r="D1471" s="286"/>
      <c r="E1471" s="287" t="n">
        <v>0</v>
      </c>
      <c r="F1471" s="288"/>
      <c r="G1471" s="289"/>
      <c r="H1471" s="290"/>
      <c r="I1471" s="291"/>
      <c r="J1471" s="292"/>
      <c r="K1471" s="291"/>
      <c r="M1471" s="275"/>
    </row>
    <row r="1472" customFormat="false" ht="13.2" hidden="false" customHeight="true" outlineLevel="0" collapsed="false">
      <c r="A1472" s="284"/>
      <c r="B1472" s="285"/>
      <c r="C1472" s="286" t="s">
        <v>1257</v>
      </c>
      <c r="D1472" s="286"/>
      <c r="E1472" s="287" t="n">
        <v>0</v>
      </c>
      <c r="F1472" s="288"/>
      <c r="G1472" s="289"/>
      <c r="H1472" s="290"/>
      <c r="I1472" s="291"/>
      <c r="J1472" s="292"/>
      <c r="K1472" s="291"/>
      <c r="M1472" s="275"/>
    </row>
    <row r="1473" customFormat="false" ht="13.2" hidden="false" customHeight="true" outlineLevel="0" collapsed="false">
      <c r="A1473" s="284"/>
      <c r="B1473" s="285"/>
      <c r="C1473" s="286" t="s">
        <v>1258</v>
      </c>
      <c r="D1473" s="286"/>
      <c r="E1473" s="287" t="n">
        <v>106.6307</v>
      </c>
      <c r="F1473" s="288"/>
      <c r="G1473" s="289"/>
      <c r="H1473" s="290"/>
      <c r="I1473" s="291"/>
      <c r="J1473" s="292"/>
      <c r="K1473" s="291"/>
      <c r="M1473" s="275"/>
    </row>
    <row r="1474" customFormat="false" ht="13.2" hidden="false" customHeight="true" outlineLevel="0" collapsed="false">
      <c r="A1474" s="284"/>
      <c r="B1474" s="285"/>
      <c r="C1474" s="286" t="s">
        <v>1259</v>
      </c>
      <c r="D1474" s="286"/>
      <c r="E1474" s="287" t="n">
        <v>79.5834</v>
      </c>
      <c r="F1474" s="288"/>
      <c r="G1474" s="289"/>
      <c r="H1474" s="290"/>
      <c r="I1474" s="291"/>
      <c r="J1474" s="292"/>
      <c r="K1474" s="291"/>
      <c r="M1474" s="275"/>
    </row>
    <row r="1475" customFormat="false" ht="13.2" hidden="false" customHeight="true" outlineLevel="0" collapsed="false">
      <c r="A1475" s="284"/>
      <c r="B1475" s="285"/>
      <c r="C1475" s="286" t="s">
        <v>1260</v>
      </c>
      <c r="D1475" s="286"/>
      <c r="E1475" s="287" t="n">
        <v>0</v>
      </c>
      <c r="F1475" s="288"/>
      <c r="G1475" s="289"/>
      <c r="H1475" s="290"/>
      <c r="I1475" s="291"/>
      <c r="J1475" s="292"/>
      <c r="K1475" s="291"/>
      <c r="M1475" s="275"/>
    </row>
    <row r="1476" customFormat="false" ht="13.2" hidden="false" customHeight="true" outlineLevel="0" collapsed="false">
      <c r="A1476" s="284"/>
      <c r="B1476" s="285"/>
      <c r="C1476" s="286" t="s">
        <v>1261</v>
      </c>
      <c r="D1476" s="286"/>
      <c r="E1476" s="287" t="n">
        <v>0</v>
      </c>
      <c r="F1476" s="288"/>
      <c r="G1476" s="289"/>
      <c r="H1476" s="290"/>
      <c r="I1476" s="291"/>
      <c r="J1476" s="292"/>
      <c r="K1476" s="291"/>
      <c r="M1476" s="275"/>
    </row>
    <row r="1477" customFormat="false" ht="13.2" hidden="false" customHeight="true" outlineLevel="0" collapsed="false">
      <c r="A1477" s="284"/>
      <c r="B1477" s="285"/>
      <c r="C1477" s="286" t="s">
        <v>1262</v>
      </c>
      <c r="D1477" s="286"/>
      <c r="E1477" s="287" t="n">
        <v>54.9846</v>
      </c>
      <c r="F1477" s="288"/>
      <c r="G1477" s="289"/>
      <c r="H1477" s="290"/>
      <c r="I1477" s="291"/>
      <c r="J1477" s="292"/>
      <c r="K1477" s="291"/>
      <c r="M1477" s="275"/>
    </row>
    <row r="1478" customFormat="false" ht="13.2" hidden="false" customHeight="true" outlineLevel="0" collapsed="false">
      <c r="A1478" s="284"/>
      <c r="B1478" s="285"/>
      <c r="C1478" s="286" t="s">
        <v>1263</v>
      </c>
      <c r="D1478" s="286"/>
      <c r="E1478" s="287" t="n">
        <v>70.9008</v>
      </c>
      <c r="F1478" s="288"/>
      <c r="G1478" s="289"/>
      <c r="H1478" s="290"/>
      <c r="I1478" s="291"/>
      <c r="J1478" s="292"/>
      <c r="K1478" s="291"/>
      <c r="M1478" s="275"/>
    </row>
    <row r="1479" customFormat="false" ht="13.2" hidden="false" customHeight="false" outlineLevel="0" collapsed="false">
      <c r="A1479" s="276" t="n">
        <v>130</v>
      </c>
      <c r="B1479" s="277" t="s">
        <v>1264</v>
      </c>
      <c r="C1479" s="278" t="s">
        <v>1265</v>
      </c>
      <c r="D1479" s="279" t="s">
        <v>124</v>
      </c>
      <c r="E1479" s="280" t="n">
        <v>511.0918</v>
      </c>
      <c r="F1479" s="280"/>
      <c r="G1479" s="281" t="n">
        <f aca="false">E1479*F1479</f>
        <v>0</v>
      </c>
      <c r="H1479" s="282" t="n">
        <v>0.00115</v>
      </c>
      <c r="I1479" s="283" t="n">
        <f aca="false">E1479*H1479</f>
        <v>0.58775557</v>
      </c>
      <c r="J1479" s="282" t="n">
        <v>0</v>
      </c>
      <c r="K1479" s="283" t="n">
        <f aca="false">E1479*J1479</f>
        <v>0</v>
      </c>
      <c r="M1479" s="275" t="n">
        <v>2</v>
      </c>
      <c r="AT1479" s="245" t="n">
        <v>2</v>
      </c>
      <c r="AU1479" s="245" t="n">
        <f aca="false">IF(AT1479=1,G1479,0)</f>
        <v>0</v>
      </c>
      <c r="AV1479" s="245" t="n">
        <f aca="false">IF(AT1479=2,G1479,0)</f>
        <v>0</v>
      </c>
      <c r="AW1479" s="245" t="n">
        <f aca="false">IF(AT1479=3,G1479,0)</f>
        <v>0</v>
      </c>
      <c r="AX1479" s="245" t="n">
        <f aca="false">IF(AT1479=4,G1479,0)</f>
        <v>0</v>
      </c>
      <c r="AY1479" s="245" t="n">
        <f aca="false">IF(AT1479=5,G1479,0)</f>
        <v>0</v>
      </c>
      <c r="BU1479" s="275" t="n">
        <v>1</v>
      </c>
      <c r="BV1479" s="275" t="n">
        <v>0</v>
      </c>
    </row>
    <row r="1480" customFormat="false" ht="13.2" hidden="false" customHeight="true" outlineLevel="0" collapsed="false">
      <c r="A1480" s="284"/>
      <c r="B1480" s="285"/>
      <c r="C1480" s="286" t="s">
        <v>1266</v>
      </c>
      <c r="D1480" s="286"/>
      <c r="E1480" s="287" t="n">
        <v>235.4832</v>
      </c>
      <c r="F1480" s="288"/>
      <c r="G1480" s="289"/>
      <c r="H1480" s="290"/>
      <c r="I1480" s="291"/>
      <c r="J1480" s="292"/>
      <c r="K1480" s="291"/>
      <c r="M1480" s="275"/>
    </row>
    <row r="1481" customFormat="false" ht="13.2" hidden="false" customHeight="true" outlineLevel="0" collapsed="false">
      <c r="A1481" s="284"/>
      <c r="B1481" s="285"/>
      <c r="C1481" s="286" t="s">
        <v>1267</v>
      </c>
      <c r="D1481" s="286"/>
      <c r="E1481" s="287" t="n">
        <v>104.7307</v>
      </c>
      <c r="F1481" s="288"/>
      <c r="G1481" s="289"/>
      <c r="H1481" s="290"/>
      <c r="I1481" s="291"/>
      <c r="J1481" s="292"/>
      <c r="K1481" s="291"/>
      <c r="M1481" s="275"/>
    </row>
    <row r="1482" customFormat="false" ht="13.2" hidden="false" customHeight="true" outlineLevel="0" collapsed="false">
      <c r="A1482" s="284"/>
      <c r="B1482" s="285"/>
      <c r="C1482" s="286" t="s">
        <v>1268</v>
      </c>
      <c r="D1482" s="286"/>
      <c r="E1482" s="287" t="n">
        <v>88.6084</v>
      </c>
      <c r="F1482" s="288"/>
      <c r="G1482" s="289"/>
      <c r="H1482" s="290"/>
      <c r="I1482" s="291"/>
      <c r="J1482" s="292"/>
      <c r="K1482" s="291"/>
      <c r="M1482" s="275"/>
    </row>
    <row r="1483" customFormat="false" ht="13.2" hidden="false" customHeight="true" outlineLevel="0" collapsed="false">
      <c r="A1483" s="284"/>
      <c r="B1483" s="285"/>
      <c r="C1483" s="286" t="s">
        <v>1269</v>
      </c>
      <c r="D1483" s="286"/>
      <c r="E1483" s="287" t="n">
        <v>-28.9392</v>
      </c>
      <c r="F1483" s="288"/>
      <c r="G1483" s="289"/>
      <c r="H1483" s="290"/>
      <c r="I1483" s="291"/>
      <c r="J1483" s="292"/>
      <c r="K1483" s="291"/>
      <c r="M1483" s="275"/>
    </row>
    <row r="1484" customFormat="false" ht="13.2" hidden="false" customHeight="true" outlineLevel="0" collapsed="false">
      <c r="A1484" s="284"/>
      <c r="B1484" s="285"/>
      <c r="C1484" s="286" t="s">
        <v>1270</v>
      </c>
      <c r="D1484" s="286"/>
      <c r="E1484" s="287" t="n">
        <v>105.1776</v>
      </c>
      <c r="F1484" s="288"/>
      <c r="G1484" s="289"/>
      <c r="H1484" s="290"/>
      <c r="I1484" s="291"/>
      <c r="J1484" s="292"/>
      <c r="K1484" s="291"/>
      <c r="M1484" s="275"/>
    </row>
    <row r="1485" customFormat="false" ht="13.2" hidden="false" customHeight="true" outlineLevel="0" collapsed="false">
      <c r="A1485" s="284"/>
      <c r="B1485" s="285"/>
      <c r="C1485" s="286" t="s">
        <v>1271</v>
      </c>
      <c r="D1485" s="286"/>
      <c r="E1485" s="287" t="n">
        <v>6.0311</v>
      </c>
      <c r="F1485" s="288"/>
      <c r="G1485" s="289"/>
      <c r="H1485" s="290"/>
      <c r="I1485" s="291"/>
      <c r="J1485" s="292"/>
      <c r="K1485" s="291"/>
      <c r="M1485" s="275"/>
    </row>
    <row r="1486" customFormat="false" ht="13.2" hidden="false" customHeight="false" outlineLevel="0" collapsed="false">
      <c r="A1486" s="276" t="n">
        <v>131</v>
      </c>
      <c r="B1486" s="277" t="s">
        <v>1272</v>
      </c>
      <c r="C1486" s="278" t="s">
        <v>1273</v>
      </c>
      <c r="D1486" s="279" t="s">
        <v>124</v>
      </c>
      <c r="E1486" s="280" t="n">
        <v>3.3448</v>
      </c>
      <c r="F1486" s="280"/>
      <c r="G1486" s="281" t="n">
        <f aca="false">E1486*F1486</f>
        <v>0</v>
      </c>
      <c r="H1486" s="282" t="n">
        <v>0.002</v>
      </c>
      <c r="I1486" s="283" t="n">
        <f aca="false">E1486*H1486</f>
        <v>0.0066896</v>
      </c>
      <c r="J1486" s="282" t="n">
        <v>0</v>
      </c>
      <c r="K1486" s="283" t="n">
        <f aca="false">E1486*J1486</f>
        <v>0</v>
      </c>
      <c r="M1486" s="275" t="n">
        <v>2</v>
      </c>
      <c r="AT1486" s="245" t="n">
        <v>2</v>
      </c>
      <c r="AU1486" s="245" t="n">
        <f aca="false">IF(AT1486=1,G1486,0)</f>
        <v>0</v>
      </c>
      <c r="AV1486" s="245" t="n">
        <f aca="false">IF(AT1486=2,G1486,0)</f>
        <v>0</v>
      </c>
      <c r="AW1486" s="245" t="n">
        <f aca="false">IF(AT1486=3,G1486,0)</f>
        <v>0</v>
      </c>
      <c r="AX1486" s="245" t="n">
        <f aca="false">IF(AT1486=4,G1486,0)</f>
        <v>0</v>
      </c>
      <c r="AY1486" s="245" t="n">
        <f aca="false">IF(AT1486=5,G1486,0)</f>
        <v>0</v>
      </c>
      <c r="BU1486" s="275" t="n">
        <v>1</v>
      </c>
      <c r="BV1486" s="275" t="n">
        <v>7</v>
      </c>
    </row>
    <row r="1487" customFormat="false" ht="13.2" hidden="false" customHeight="true" outlineLevel="0" collapsed="false">
      <c r="A1487" s="284"/>
      <c r="B1487" s="285"/>
      <c r="C1487" s="286" t="s">
        <v>1274</v>
      </c>
      <c r="D1487" s="286"/>
      <c r="E1487" s="287" t="n">
        <v>3.3448</v>
      </c>
      <c r="F1487" s="288"/>
      <c r="G1487" s="289"/>
      <c r="H1487" s="290"/>
      <c r="I1487" s="291"/>
      <c r="J1487" s="292"/>
      <c r="K1487" s="291"/>
      <c r="M1487" s="275"/>
    </row>
    <row r="1488" customFormat="false" ht="13.2" hidden="false" customHeight="false" outlineLevel="0" collapsed="false">
      <c r="A1488" s="276" t="n">
        <v>132</v>
      </c>
      <c r="B1488" s="277" t="s">
        <v>1275</v>
      </c>
      <c r="C1488" s="278" t="s">
        <v>1276</v>
      </c>
      <c r="D1488" s="279" t="s">
        <v>124</v>
      </c>
      <c r="E1488" s="280" t="n">
        <v>40.9955</v>
      </c>
      <c r="F1488" s="280"/>
      <c r="G1488" s="281" t="n">
        <f aca="false">E1488*F1488</f>
        <v>0</v>
      </c>
      <c r="H1488" s="282" t="n">
        <v>0.00015</v>
      </c>
      <c r="I1488" s="283" t="n">
        <f aca="false">E1488*H1488</f>
        <v>0.006149325</v>
      </c>
      <c r="J1488" s="282" t="n">
        <v>0</v>
      </c>
      <c r="K1488" s="283" t="n">
        <f aca="false">E1488*J1488</f>
        <v>0</v>
      </c>
      <c r="M1488" s="275" t="n">
        <v>2</v>
      </c>
      <c r="AT1488" s="245" t="n">
        <v>2</v>
      </c>
      <c r="AU1488" s="245" t="n">
        <f aca="false">IF(AT1488=1,G1488,0)</f>
        <v>0</v>
      </c>
      <c r="AV1488" s="245" t="n">
        <f aca="false">IF(AT1488=2,G1488,0)</f>
        <v>0</v>
      </c>
      <c r="AW1488" s="245" t="n">
        <f aca="false">IF(AT1488=3,G1488,0)</f>
        <v>0</v>
      </c>
      <c r="AX1488" s="245" t="n">
        <f aca="false">IF(AT1488=4,G1488,0)</f>
        <v>0</v>
      </c>
      <c r="AY1488" s="245" t="n">
        <f aca="false">IF(AT1488=5,G1488,0)</f>
        <v>0</v>
      </c>
      <c r="BU1488" s="275" t="n">
        <v>1</v>
      </c>
      <c r="BV1488" s="275" t="n">
        <v>7</v>
      </c>
    </row>
    <row r="1489" customFormat="false" ht="13.2" hidden="false" customHeight="true" outlineLevel="0" collapsed="false">
      <c r="A1489" s="284"/>
      <c r="B1489" s="285"/>
      <c r="C1489" s="286" t="s">
        <v>695</v>
      </c>
      <c r="D1489" s="286"/>
      <c r="E1489" s="287" t="n">
        <v>40.9955</v>
      </c>
      <c r="F1489" s="288"/>
      <c r="G1489" s="289"/>
      <c r="H1489" s="290"/>
      <c r="I1489" s="291"/>
      <c r="J1489" s="292"/>
      <c r="K1489" s="291"/>
      <c r="M1489" s="275"/>
    </row>
    <row r="1490" customFormat="false" ht="13.2" hidden="false" customHeight="false" outlineLevel="0" collapsed="false">
      <c r="A1490" s="276" t="n">
        <v>133</v>
      </c>
      <c r="B1490" s="277" t="s">
        <v>1277</v>
      </c>
      <c r="C1490" s="278" t="s">
        <v>1278</v>
      </c>
      <c r="D1490" s="279" t="s">
        <v>135</v>
      </c>
      <c r="E1490" s="280" t="n">
        <v>13.5285</v>
      </c>
      <c r="F1490" s="280"/>
      <c r="G1490" s="281" t="n">
        <f aca="false">E1490*F1490</f>
        <v>0</v>
      </c>
      <c r="H1490" s="282" t="n">
        <v>0.02</v>
      </c>
      <c r="I1490" s="283" t="n">
        <f aca="false">E1490*H1490</f>
        <v>0.27057</v>
      </c>
      <c r="J1490" s="282"/>
      <c r="K1490" s="283" t="n">
        <f aca="false">E1490*J1490</f>
        <v>0</v>
      </c>
      <c r="M1490" s="275" t="n">
        <v>2</v>
      </c>
      <c r="AT1490" s="245" t="n">
        <v>2</v>
      </c>
      <c r="AU1490" s="245" t="n">
        <f aca="false">IF(AT1490=1,G1490,0)</f>
        <v>0</v>
      </c>
      <c r="AV1490" s="245" t="n">
        <f aca="false">IF(AT1490=2,G1490,0)</f>
        <v>0</v>
      </c>
      <c r="AW1490" s="245" t="n">
        <f aca="false">IF(AT1490=3,G1490,0)</f>
        <v>0</v>
      </c>
      <c r="AX1490" s="245" t="n">
        <f aca="false">IF(AT1490=4,G1490,0)</f>
        <v>0</v>
      </c>
      <c r="AY1490" s="245" t="n">
        <f aca="false">IF(AT1490=5,G1490,0)</f>
        <v>0</v>
      </c>
      <c r="BU1490" s="275" t="n">
        <v>3</v>
      </c>
      <c r="BV1490" s="275" t="n">
        <v>7</v>
      </c>
    </row>
    <row r="1491" customFormat="false" ht="13.2" hidden="false" customHeight="true" outlineLevel="0" collapsed="false">
      <c r="A1491" s="284"/>
      <c r="B1491" s="285"/>
      <c r="C1491" s="286" t="s">
        <v>1279</v>
      </c>
      <c r="D1491" s="286"/>
      <c r="E1491" s="287" t="n">
        <v>13.5285</v>
      </c>
      <c r="F1491" s="288"/>
      <c r="G1491" s="289"/>
      <c r="H1491" s="290"/>
      <c r="I1491" s="291"/>
      <c r="J1491" s="292"/>
      <c r="K1491" s="291"/>
      <c r="M1491" s="275"/>
    </row>
    <row r="1492" customFormat="false" ht="13.2" hidden="false" customHeight="false" outlineLevel="0" collapsed="false">
      <c r="A1492" s="276" t="n">
        <v>134</v>
      </c>
      <c r="B1492" s="277" t="s">
        <v>1277</v>
      </c>
      <c r="C1492" s="278" t="s">
        <v>1278</v>
      </c>
      <c r="D1492" s="279" t="s">
        <v>135</v>
      </c>
      <c r="E1492" s="280" t="n">
        <v>3.6792</v>
      </c>
      <c r="F1492" s="280"/>
      <c r="G1492" s="281" t="n">
        <f aca="false">E1492*F1492</f>
        <v>0</v>
      </c>
      <c r="H1492" s="282" t="n">
        <v>0.02</v>
      </c>
      <c r="I1492" s="283" t="n">
        <f aca="false">E1492*H1492</f>
        <v>0.073584</v>
      </c>
      <c r="J1492" s="282"/>
      <c r="K1492" s="283" t="n">
        <f aca="false">E1492*J1492</f>
        <v>0</v>
      </c>
      <c r="M1492" s="275" t="n">
        <v>2</v>
      </c>
      <c r="AT1492" s="245" t="n">
        <v>2</v>
      </c>
      <c r="AU1492" s="245" t="n">
        <f aca="false">IF(AT1492=1,G1492,0)</f>
        <v>0</v>
      </c>
      <c r="AV1492" s="245" t="n">
        <f aca="false">IF(AT1492=2,G1492,0)</f>
        <v>0</v>
      </c>
      <c r="AW1492" s="245" t="n">
        <f aca="false">IF(AT1492=3,G1492,0)</f>
        <v>0</v>
      </c>
      <c r="AX1492" s="245" t="n">
        <f aca="false">IF(AT1492=4,G1492,0)</f>
        <v>0</v>
      </c>
      <c r="AY1492" s="245" t="n">
        <f aca="false">IF(AT1492=5,G1492,0)</f>
        <v>0</v>
      </c>
      <c r="BU1492" s="275" t="n">
        <v>3</v>
      </c>
      <c r="BV1492" s="275" t="n">
        <v>7</v>
      </c>
    </row>
    <row r="1493" customFormat="false" ht="13.2" hidden="false" customHeight="true" outlineLevel="0" collapsed="false">
      <c r="A1493" s="284"/>
      <c r="B1493" s="285"/>
      <c r="C1493" s="286" t="s">
        <v>1280</v>
      </c>
      <c r="D1493" s="286"/>
      <c r="E1493" s="287" t="n">
        <v>3.6792</v>
      </c>
      <c r="F1493" s="288"/>
      <c r="G1493" s="289"/>
      <c r="H1493" s="290"/>
      <c r="I1493" s="291"/>
      <c r="J1493" s="292"/>
      <c r="K1493" s="291"/>
      <c r="M1493" s="275"/>
    </row>
    <row r="1494" customFormat="false" ht="13.2" hidden="false" customHeight="false" outlineLevel="0" collapsed="false">
      <c r="A1494" s="276" t="n">
        <v>135</v>
      </c>
      <c r="B1494" s="277" t="s">
        <v>1281</v>
      </c>
      <c r="C1494" s="278" t="s">
        <v>1282</v>
      </c>
      <c r="D1494" s="279" t="s">
        <v>201</v>
      </c>
      <c r="E1494" s="280" t="n">
        <v>154</v>
      </c>
      <c r="F1494" s="280"/>
      <c r="G1494" s="281" t="n">
        <f aca="false">E1494*F1494</f>
        <v>0</v>
      </c>
      <c r="H1494" s="282" t="n">
        <v>0.00075</v>
      </c>
      <c r="I1494" s="283" t="n">
        <f aca="false">E1494*H1494</f>
        <v>0.1155</v>
      </c>
      <c r="J1494" s="282"/>
      <c r="K1494" s="283" t="n">
        <f aca="false">E1494*J1494</f>
        <v>0</v>
      </c>
      <c r="M1494" s="275" t="n">
        <v>2</v>
      </c>
      <c r="AT1494" s="245" t="n">
        <v>2</v>
      </c>
      <c r="AU1494" s="245" t="n">
        <f aca="false">IF(AT1494=1,G1494,0)</f>
        <v>0</v>
      </c>
      <c r="AV1494" s="245" t="n">
        <f aca="false">IF(AT1494=2,G1494,0)</f>
        <v>0</v>
      </c>
      <c r="AW1494" s="245" t="n">
        <f aca="false">IF(AT1494=3,G1494,0)</f>
        <v>0</v>
      </c>
      <c r="AX1494" s="245" t="n">
        <f aca="false">IF(AT1494=4,G1494,0)</f>
        <v>0</v>
      </c>
      <c r="AY1494" s="245" t="n">
        <f aca="false">IF(AT1494=5,G1494,0)</f>
        <v>0</v>
      </c>
      <c r="BU1494" s="275" t="n">
        <v>3</v>
      </c>
      <c r="BV1494" s="275" t="n">
        <v>7</v>
      </c>
    </row>
    <row r="1495" customFormat="false" ht="13.2" hidden="false" customHeight="true" outlineLevel="0" collapsed="false">
      <c r="A1495" s="284"/>
      <c r="B1495" s="285"/>
      <c r="C1495" s="286" t="s">
        <v>1236</v>
      </c>
      <c r="D1495" s="286"/>
      <c r="E1495" s="287" t="n">
        <v>0</v>
      </c>
      <c r="F1495" s="288"/>
      <c r="G1495" s="289"/>
      <c r="H1495" s="290"/>
      <c r="I1495" s="291"/>
      <c r="J1495" s="292"/>
      <c r="K1495" s="291"/>
      <c r="M1495" s="275"/>
    </row>
    <row r="1496" customFormat="false" ht="13.2" hidden="false" customHeight="true" outlineLevel="0" collapsed="false">
      <c r="A1496" s="284"/>
      <c r="B1496" s="285"/>
      <c r="C1496" s="286" t="s">
        <v>1283</v>
      </c>
      <c r="D1496" s="286"/>
      <c r="E1496" s="287" t="n">
        <v>68</v>
      </c>
      <c r="F1496" s="288"/>
      <c r="G1496" s="289"/>
      <c r="H1496" s="290"/>
      <c r="I1496" s="291"/>
      <c r="J1496" s="292"/>
      <c r="K1496" s="291"/>
      <c r="M1496" s="275"/>
    </row>
    <row r="1497" customFormat="false" ht="13.2" hidden="false" customHeight="true" outlineLevel="0" collapsed="false">
      <c r="A1497" s="284"/>
      <c r="B1497" s="285"/>
      <c r="C1497" s="286" t="s">
        <v>1284</v>
      </c>
      <c r="D1497" s="286"/>
      <c r="E1497" s="287" t="n">
        <v>60</v>
      </c>
      <c r="F1497" s="288"/>
      <c r="G1497" s="289"/>
      <c r="H1497" s="290"/>
      <c r="I1497" s="291"/>
      <c r="J1497" s="292"/>
      <c r="K1497" s="291"/>
      <c r="M1497" s="275"/>
    </row>
    <row r="1498" customFormat="false" ht="13.2" hidden="false" customHeight="true" outlineLevel="0" collapsed="false">
      <c r="A1498" s="284"/>
      <c r="B1498" s="285"/>
      <c r="C1498" s="286" t="s">
        <v>1285</v>
      </c>
      <c r="D1498" s="286"/>
      <c r="E1498" s="287" t="n">
        <v>8</v>
      </c>
      <c r="F1498" s="288"/>
      <c r="G1498" s="289"/>
      <c r="H1498" s="290"/>
      <c r="I1498" s="291"/>
      <c r="J1498" s="292"/>
      <c r="K1498" s="291"/>
      <c r="M1498" s="275"/>
    </row>
    <row r="1499" customFormat="false" ht="13.2" hidden="false" customHeight="true" outlineLevel="0" collapsed="false">
      <c r="A1499" s="284"/>
      <c r="B1499" s="285"/>
      <c r="C1499" s="286" t="s">
        <v>1286</v>
      </c>
      <c r="D1499" s="286"/>
      <c r="E1499" s="287" t="n">
        <v>18</v>
      </c>
      <c r="F1499" s="288"/>
      <c r="G1499" s="289"/>
      <c r="H1499" s="290"/>
      <c r="I1499" s="291"/>
      <c r="J1499" s="292"/>
      <c r="K1499" s="291"/>
      <c r="M1499" s="275"/>
    </row>
    <row r="1500" customFormat="false" ht="13.2" hidden="false" customHeight="false" outlineLevel="0" collapsed="false">
      <c r="A1500" s="276" t="n">
        <v>136</v>
      </c>
      <c r="B1500" s="277" t="s">
        <v>1287</v>
      </c>
      <c r="C1500" s="278" t="s">
        <v>1288</v>
      </c>
      <c r="D1500" s="279" t="s">
        <v>206</v>
      </c>
      <c r="E1500" s="280" t="n">
        <v>341.586</v>
      </c>
      <c r="F1500" s="280"/>
      <c r="G1500" s="281" t="n">
        <f aca="false">E1500*F1500</f>
        <v>0</v>
      </c>
      <c r="H1500" s="282" t="n">
        <v>0.00075</v>
      </c>
      <c r="I1500" s="283" t="n">
        <f aca="false">E1500*H1500</f>
        <v>0.2561895</v>
      </c>
      <c r="J1500" s="282"/>
      <c r="K1500" s="283" t="n">
        <f aca="false">E1500*J1500</f>
        <v>0</v>
      </c>
      <c r="M1500" s="275" t="n">
        <v>2</v>
      </c>
      <c r="AT1500" s="245" t="n">
        <v>2</v>
      </c>
      <c r="AU1500" s="245" t="n">
        <f aca="false">IF(AT1500=1,G1500,0)</f>
        <v>0</v>
      </c>
      <c r="AV1500" s="245" t="n">
        <f aca="false">IF(AT1500=2,G1500,0)</f>
        <v>0</v>
      </c>
      <c r="AW1500" s="245" t="n">
        <f aca="false">IF(AT1500=3,G1500,0)</f>
        <v>0</v>
      </c>
      <c r="AX1500" s="245" t="n">
        <f aca="false">IF(AT1500=4,G1500,0)</f>
        <v>0</v>
      </c>
      <c r="AY1500" s="245" t="n">
        <f aca="false">IF(AT1500=5,G1500,0)</f>
        <v>0</v>
      </c>
      <c r="BU1500" s="275" t="n">
        <v>3</v>
      </c>
      <c r="BV1500" s="275" t="n">
        <v>7</v>
      </c>
    </row>
    <row r="1501" customFormat="false" ht="13.2" hidden="false" customHeight="true" outlineLevel="0" collapsed="false">
      <c r="A1501" s="284"/>
      <c r="B1501" s="285"/>
      <c r="C1501" s="286" t="s">
        <v>1236</v>
      </c>
      <c r="D1501" s="286"/>
      <c r="E1501" s="287" t="n">
        <v>0</v>
      </c>
      <c r="F1501" s="288"/>
      <c r="G1501" s="289"/>
      <c r="H1501" s="290"/>
      <c r="I1501" s="291"/>
      <c r="J1501" s="292"/>
      <c r="K1501" s="291"/>
      <c r="M1501" s="275"/>
    </row>
    <row r="1502" customFormat="false" ht="13.2" hidden="false" customHeight="true" outlineLevel="0" collapsed="false">
      <c r="A1502" s="284"/>
      <c r="B1502" s="285"/>
      <c r="C1502" s="295" t="s">
        <v>175</v>
      </c>
      <c r="D1502" s="295"/>
      <c r="E1502" s="296" t="n">
        <v>0</v>
      </c>
      <c r="F1502" s="288"/>
      <c r="G1502" s="289"/>
      <c r="H1502" s="290"/>
      <c r="I1502" s="291"/>
      <c r="J1502" s="292"/>
      <c r="K1502" s="291"/>
      <c r="M1502" s="275"/>
    </row>
    <row r="1503" customFormat="false" ht="13.2" hidden="false" customHeight="true" outlineLevel="0" collapsed="false">
      <c r="A1503" s="284"/>
      <c r="B1503" s="285"/>
      <c r="C1503" s="295" t="s">
        <v>919</v>
      </c>
      <c r="D1503" s="295"/>
      <c r="E1503" s="296" t="n">
        <v>0</v>
      </c>
      <c r="F1503" s="288"/>
      <c r="G1503" s="289"/>
      <c r="H1503" s="290"/>
      <c r="I1503" s="291"/>
      <c r="J1503" s="292"/>
      <c r="K1503" s="291"/>
      <c r="M1503" s="275"/>
    </row>
    <row r="1504" customFormat="false" ht="13.2" hidden="false" customHeight="true" outlineLevel="0" collapsed="false">
      <c r="A1504" s="284"/>
      <c r="B1504" s="285"/>
      <c r="C1504" s="295" t="s">
        <v>1289</v>
      </c>
      <c r="D1504" s="295"/>
      <c r="E1504" s="296" t="n">
        <v>15.38</v>
      </c>
      <c r="F1504" s="288"/>
      <c r="G1504" s="289"/>
      <c r="H1504" s="290"/>
      <c r="I1504" s="291"/>
      <c r="J1504" s="292"/>
      <c r="K1504" s="291"/>
      <c r="M1504" s="275"/>
    </row>
    <row r="1505" customFormat="false" ht="13.2" hidden="false" customHeight="true" outlineLevel="0" collapsed="false">
      <c r="A1505" s="284"/>
      <c r="B1505" s="285"/>
      <c r="C1505" s="295" t="s">
        <v>1290</v>
      </c>
      <c r="D1505" s="295"/>
      <c r="E1505" s="296" t="n">
        <v>24.064</v>
      </c>
      <c r="F1505" s="288"/>
      <c r="G1505" s="289"/>
      <c r="H1505" s="290"/>
      <c r="I1505" s="291"/>
      <c r="J1505" s="292"/>
      <c r="K1505" s="291"/>
      <c r="M1505" s="275"/>
    </row>
    <row r="1506" customFormat="false" ht="13.2" hidden="false" customHeight="true" outlineLevel="0" collapsed="false">
      <c r="A1506" s="284"/>
      <c r="B1506" s="285"/>
      <c r="C1506" s="295" t="s">
        <v>1291</v>
      </c>
      <c r="D1506" s="295"/>
      <c r="E1506" s="296" t="n">
        <v>65.03</v>
      </c>
      <c r="F1506" s="288"/>
      <c r="G1506" s="289"/>
      <c r="H1506" s="290"/>
      <c r="I1506" s="291"/>
      <c r="J1506" s="292"/>
      <c r="K1506" s="291"/>
      <c r="M1506" s="275"/>
    </row>
    <row r="1507" customFormat="false" ht="13.2" hidden="false" customHeight="true" outlineLevel="0" collapsed="false">
      <c r="A1507" s="284"/>
      <c r="B1507" s="285"/>
      <c r="C1507" s="295" t="s">
        <v>1241</v>
      </c>
      <c r="D1507" s="295"/>
      <c r="E1507" s="296" t="n">
        <v>37.04</v>
      </c>
      <c r="F1507" s="288"/>
      <c r="G1507" s="289"/>
      <c r="H1507" s="290"/>
      <c r="I1507" s="291"/>
      <c r="J1507" s="292"/>
      <c r="K1507" s="291"/>
      <c r="M1507" s="275"/>
    </row>
    <row r="1508" customFormat="false" ht="13.2" hidden="false" customHeight="true" outlineLevel="0" collapsed="false">
      <c r="A1508" s="284"/>
      <c r="B1508" s="285"/>
      <c r="C1508" s="295" t="s">
        <v>1242</v>
      </c>
      <c r="D1508" s="295"/>
      <c r="E1508" s="296" t="n">
        <v>10</v>
      </c>
      <c r="F1508" s="288"/>
      <c r="G1508" s="289"/>
      <c r="H1508" s="290"/>
      <c r="I1508" s="291"/>
      <c r="J1508" s="292"/>
      <c r="K1508" s="291"/>
      <c r="M1508" s="275"/>
    </row>
    <row r="1509" customFormat="false" ht="13.2" hidden="false" customHeight="true" outlineLevel="0" collapsed="false">
      <c r="A1509" s="284"/>
      <c r="B1509" s="285"/>
      <c r="C1509" s="295" t="s">
        <v>1243</v>
      </c>
      <c r="D1509" s="295"/>
      <c r="E1509" s="296" t="n">
        <v>0</v>
      </c>
      <c r="F1509" s="288"/>
      <c r="G1509" s="289"/>
      <c r="H1509" s="290"/>
      <c r="I1509" s="291"/>
      <c r="J1509" s="292"/>
      <c r="K1509" s="291"/>
      <c r="M1509" s="275"/>
    </row>
    <row r="1510" customFormat="false" ht="13.2" hidden="false" customHeight="true" outlineLevel="0" collapsed="false">
      <c r="A1510" s="284"/>
      <c r="B1510" s="285"/>
      <c r="C1510" s="295" t="s">
        <v>1244</v>
      </c>
      <c r="D1510" s="295"/>
      <c r="E1510" s="296" t="n">
        <v>18.8</v>
      </c>
      <c r="F1510" s="288"/>
      <c r="G1510" s="289"/>
      <c r="H1510" s="290"/>
      <c r="I1510" s="291"/>
      <c r="J1510" s="292"/>
      <c r="K1510" s="291"/>
      <c r="M1510" s="275"/>
    </row>
    <row r="1511" customFormat="false" ht="13.2" hidden="false" customHeight="true" outlineLevel="0" collapsed="false">
      <c r="A1511" s="284"/>
      <c r="B1511" s="285"/>
      <c r="C1511" s="295" t="s">
        <v>1245</v>
      </c>
      <c r="D1511" s="295"/>
      <c r="E1511" s="296" t="n">
        <v>8.02</v>
      </c>
      <c r="F1511" s="288"/>
      <c r="G1511" s="289"/>
      <c r="H1511" s="290"/>
      <c r="I1511" s="291"/>
      <c r="J1511" s="292"/>
      <c r="K1511" s="291"/>
      <c r="M1511" s="275"/>
    </row>
    <row r="1512" customFormat="false" ht="13.2" hidden="false" customHeight="true" outlineLevel="0" collapsed="false">
      <c r="A1512" s="284"/>
      <c r="B1512" s="285"/>
      <c r="C1512" s="295" t="s">
        <v>1246</v>
      </c>
      <c r="D1512" s="295"/>
      <c r="E1512" s="296" t="n">
        <v>6.16</v>
      </c>
      <c r="F1512" s="288"/>
      <c r="G1512" s="289"/>
      <c r="H1512" s="290"/>
      <c r="I1512" s="291"/>
      <c r="J1512" s="292"/>
      <c r="K1512" s="291"/>
      <c r="M1512" s="275"/>
    </row>
    <row r="1513" customFormat="false" ht="13.2" hidden="false" customHeight="true" outlineLevel="0" collapsed="false">
      <c r="A1513" s="284"/>
      <c r="B1513" s="285"/>
      <c r="C1513" s="295" t="s">
        <v>1247</v>
      </c>
      <c r="D1513" s="295"/>
      <c r="E1513" s="296" t="n">
        <v>11.6</v>
      </c>
      <c r="F1513" s="288"/>
      <c r="G1513" s="289"/>
      <c r="H1513" s="290"/>
      <c r="I1513" s="291"/>
      <c r="J1513" s="292"/>
      <c r="K1513" s="291"/>
      <c r="M1513" s="275"/>
    </row>
    <row r="1514" customFormat="false" ht="13.2" hidden="false" customHeight="true" outlineLevel="0" collapsed="false">
      <c r="A1514" s="284"/>
      <c r="B1514" s="285"/>
      <c r="C1514" s="295" t="s">
        <v>1248</v>
      </c>
      <c r="D1514" s="295"/>
      <c r="E1514" s="296" t="n">
        <v>14.48</v>
      </c>
      <c r="F1514" s="288"/>
      <c r="G1514" s="289"/>
      <c r="H1514" s="290"/>
      <c r="I1514" s="291"/>
      <c r="J1514" s="292"/>
      <c r="K1514" s="291"/>
      <c r="M1514" s="275"/>
    </row>
    <row r="1515" customFormat="false" ht="13.2" hidden="false" customHeight="true" outlineLevel="0" collapsed="false">
      <c r="A1515" s="284"/>
      <c r="B1515" s="285"/>
      <c r="C1515" s="295" t="s">
        <v>1249</v>
      </c>
      <c r="D1515" s="295"/>
      <c r="E1515" s="296" t="n">
        <v>114.746</v>
      </c>
      <c r="F1515" s="288"/>
      <c r="G1515" s="289"/>
      <c r="H1515" s="290"/>
      <c r="I1515" s="291"/>
      <c r="J1515" s="292"/>
      <c r="K1515" s="291"/>
      <c r="M1515" s="275"/>
    </row>
    <row r="1516" customFormat="false" ht="13.2" hidden="false" customHeight="true" outlineLevel="0" collapsed="false">
      <c r="A1516" s="284"/>
      <c r="B1516" s="285"/>
      <c r="C1516" s="295" t="s">
        <v>176</v>
      </c>
      <c r="D1516" s="295"/>
      <c r="E1516" s="296" t="n">
        <v>325.32</v>
      </c>
      <c r="F1516" s="288"/>
      <c r="G1516" s="289"/>
      <c r="H1516" s="290"/>
      <c r="I1516" s="291"/>
      <c r="J1516" s="292"/>
      <c r="K1516" s="291"/>
      <c r="M1516" s="275"/>
    </row>
    <row r="1517" customFormat="false" ht="13.2" hidden="false" customHeight="true" outlineLevel="0" collapsed="false">
      <c r="A1517" s="284"/>
      <c r="B1517" s="285"/>
      <c r="C1517" s="286" t="s">
        <v>1292</v>
      </c>
      <c r="D1517" s="286"/>
      <c r="E1517" s="287" t="n">
        <v>341.586</v>
      </c>
      <c r="F1517" s="288"/>
      <c r="G1517" s="289"/>
      <c r="H1517" s="290"/>
      <c r="I1517" s="291"/>
      <c r="J1517" s="292"/>
      <c r="K1517" s="291"/>
      <c r="M1517" s="275"/>
    </row>
    <row r="1518" customFormat="false" ht="13.2" hidden="false" customHeight="false" outlineLevel="0" collapsed="false">
      <c r="A1518" s="276" t="n">
        <v>137</v>
      </c>
      <c r="B1518" s="277" t="s">
        <v>1293</v>
      </c>
      <c r="C1518" s="278" t="s">
        <v>1294</v>
      </c>
      <c r="D1518" s="279" t="s">
        <v>124</v>
      </c>
      <c r="E1518" s="280" t="n">
        <v>18.1434</v>
      </c>
      <c r="F1518" s="280"/>
      <c r="G1518" s="281" t="n">
        <f aca="false">E1518*F1518</f>
        <v>0</v>
      </c>
      <c r="H1518" s="282" t="n">
        <v>0.002</v>
      </c>
      <c r="I1518" s="283" t="n">
        <f aca="false">E1518*H1518</f>
        <v>0.0362868</v>
      </c>
      <c r="J1518" s="282"/>
      <c r="K1518" s="283" t="n">
        <f aca="false">E1518*J1518</f>
        <v>0</v>
      </c>
      <c r="M1518" s="275" t="n">
        <v>2</v>
      </c>
      <c r="AT1518" s="245" t="n">
        <v>2</v>
      </c>
      <c r="AU1518" s="245" t="n">
        <f aca="false">IF(AT1518=1,G1518,0)</f>
        <v>0</v>
      </c>
      <c r="AV1518" s="245" t="n">
        <f aca="false">IF(AT1518=2,G1518,0)</f>
        <v>0</v>
      </c>
      <c r="AW1518" s="245" t="n">
        <f aca="false">IF(AT1518=3,G1518,0)</f>
        <v>0</v>
      </c>
      <c r="AX1518" s="245" t="n">
        <f aca="false">IF(AT1518=4,G1518,0)</f>
        <v>0</v>
      </c>
      <c r="AY1518" s="245" t="n">
        <f aca="false">IF(AT1518=5,G1518,0)</f>
        <v>0</v>
      </c>
      <c r="BU1518" s="275" t="n">
        <v>3</v>
      </c>
      <c r="BV1518" s="275" t="n">
        <v>7</v>
      </c>
    </row>
    <row r="1519" customFormat="false" ht="13.2" hidden="false" customHeight="true" outlineLevel="0" collapsed="false">
      <c r="A1519" s="284"/>
      <c r="B1519" s="285"/>
      <c r="C1519" s="286" t="s">
        <v>1295</v>
      </c>
      <c r="D1519" s="286"/>
      <c r="E1519" s="287" t="n">
        <v>18.1434</v>
      </c>
      <c r="F1519" s="288"/>
      <c r="G1519" s="289"/>
      <c r="H1519" s="290"/>
      <c r="I1519" s="291"/>
      <c r="J1519" s="292"/>
      <c r="K1519" s="291"/>
      <c r="M1519" s="275"/>
    </row>
    <row r="1520" customFormat="false" ht="13.2" hidden="false" customHeight="false" outlineLevel="0" collapsed="false">
      <c r="A1520" s="276" t="n">
        <v>138</v>
      </c>
      <c r="B1520" s="277" t="s">
        <v>1296</v>
      </c>
      <c r="C1520" s="278" t="s">
        <v>1297</v>
      </c>
      <c r="D1520" s="279" t="s">
        <v>124</v>
      </c>
      <c r="E1520" s="280" t="n">
        <v>343.3095</v>
      </c>
      <c r="F1520" s="280"/>
      <c r="G1520" s="281" t="n">
        <f aca="false">E1520*F1520</f>
        <v>0</v>
      </c>
      <c r="H1520" s="282" t="n">
        <v>0.016</v>
      </c>
      <c r="I1520" s="283" t="n">
        <f aca="false">E1520*H1520</f>
        <v>5.492952</v>
      </c>
      <c r="J1520" s="282"/>
      <c r="K1520" s="283" t="n">
        <f aca="false">E1520*J1520</f>
        <v>0</v>
      </c>
      <c r="M1520" s="275" t="n">
        <v>2</v>
      </c>
      <c r="AT1520" s="245" t="n">
        <v>2</v>
      </c>
      <c r="AU1520" s="245" t="n">
        <f aca="false">IF(AT1520=1,G1520,0)</f>
        <v>0</v>
      </c>
      <c r="AV1520" s="245" t="n">
        <f aca="false">IF(AT1520=2,G1520,0)</f>
        <v>0</v>
      </c>
      <c r="AW1520" s="245" t="n">
        <f aca="false">IF(AT1520=3,G1520,0)</f>
        <v>0</v>
      </c>
      <c r="AX1520" s="245" t="n">
        <f aca="false">IF(AT1520=4,G1520,0)</f>
        <v>0</v>
      </c>
      <c r="AY1520" s="245" t="n">
        <f aca="false">IF(AT1520=5,G1520,0)</f>
        <v>0</v>
      </c>
      <c r="BU1520" s="275" t="n">
        <v>3</v>
      </c>
      <c r="BV1520" s="275" t="n">
        <v>7</v>
      </c>
    </row>
    <row r="1521" customFormat="false" ht="13.2" hidden="false" customHeight="true" outlineLevel="0" collapsed="false">
      <c r="A1521" s="284"/>
      <c r="B1521" s="285"/>
      <c r="C1521" s="286" t="s">
        <v>1256</v>
      </c>
      <c r="D1521" s="286"/>
      <c r="E1521" s="287" t="n">
        <v>0</v>
      </c>
      <c r="F1521" s="288"/>
      <c r="G1521" s="289"/>
      <c r="H1521" s="290"/>
      <c r="I1521" s="291"/>
      <c r="J1521" s="292"/>
      <c r="K1521" s="291"/>
      <c r="M1521" s="275"/>
    </row>
    <row r="1522" customFormat="false" ht="13.2" hidden="false" customHeight="true" outlineLevel="0" collapsed="false">
      <c r="A1522" s="284"/>
      <c r="B1522" s="285"/>
      <c r="C1522" s="295" t="s">
        <v>175</v>
      </c>
      <c r="D1522" s="295"/>
      <c r="E1522" s="296" t="n">
        <v>0</v>
      </c>
      <c r="F1522" s="288"/>
      <c r="G1522" s="289"/>
      <c r="H1522" s="290"/>
      <c r="I1522" s="291"/>
      <c r="J1522" s="292"/>
      <c r="K1522" s="291"/>
      <c r="M1522" s="275"/>
    </row>
    <row r="1523" customFormat="false" ht="13.2" hidden="false" customHeight="true" outlineLevel="0" collapsed="false">
      <c r="A1523" s="284"/>
      <c r="B1523" s="285"/>
      <c r="C1523" s="295" t="s">
        <v>1243</v>
      </c>
      <c r="D1523" s="295"/>
      <c r="E1523" s="296" t="n">
        <v>0</v>
      </c>
      <c r="F1523" s="288"/>
      <c r="G1523" s="289"/>
      <c r="H1523" s="290"/>
      <c r="I1523" s="291"/>
      <c r="J1523" s="292"/>
      <c r="K1523" s="291"/>
      <c r="M1523" s="275"/>
    </row>
    <row r="1524" customFormat="false" ht="13.2" hidden="false" customHeight="true" outlineLevel="0" collapsed="false">
      <c r="A1524" s="284"/>
      <c r="B1524" s="285"/>
      <c r="C1524" s="295" t="s">
        <v>1257</v>
      </c>
      <c r="D1524" s="295"/>
      <c r="E1524" s="296" t="n">
        <v>0</v>
      </c>
      <c r="F1524" s="288"/>
      <c r="G1524" s="289"/>
      <c r="H1524" s="290"/>
      <c r="I1524" s="291"/>
      <c r="J1524" s="292"/>
      <c r="K1524" s="291"/>
      <c r="M1524" s="275"/>
    </row>
    <row r="1525" customFormat="false" ht="13.2" hidden="false" customHeight="true" outlineLevel="0" collapsed="false">
      <c r="A1525" s="284"/>
      <c r="B1525" s="285"/>
      <c r="C1525" s="295" t="s">
        <v>1258</v>
      </c>
      <c r="D1525" s="295"/>
      <c r="E1525" s="296" t="n">
        <v>106.6307</v>
      </c>
      <c r="F1525" s="288"/>
      <c r="G1525" s="289"/>
      <c r="H1525" s="290"/>
      <c r="I1525" s="291"/>
      <c r="J1525" s="292"/>
      <c r="K1525" s="291"/>
      <c r="M1525" s="275"/>
    </row>
    <row r="1526" customFormat="false" ht="13.2" hidden="false" customHeight="true" outlineLevel="0" collapsed="false">
      <c r="A1526" s="284"/>
      <c r="B1526" s="285"/>
      <c r="C1526" s="295" t="s">
        <v>1259</v>
      </c>
      <c r="D1526" s="295"/>
      <c r="E1526" s="296" t="n">
        <v>79.5834</v>
      </c>
      <c r="F1526" s="288"/>
      <c r="G1526" s="289"/>
      <c r="H1526" s="290"/>
      <c r="I1526" s="291"/>
      <c r="J1526" s="292"/>
      <c r="K1526" s="291"/>
      <c r="M1526" s="275"/>
    </row>
    <row r="1527" customFormat="false" ht="13.2" hidden="false" customHeight="true" outlineLevel="0" collapsed="false">
      <c r="A1527" s="284"/>
      <c r="B1527" s="285"/>
      <c r="C1527" s="295" t="s">
        <v>1260</v>
      </c>
      <c r="D1527" s="295"/>
      <c r="E1527" s="296" t="n">
        <v>0</v>
      </c>
      <c r="F1527" s="288"/>
      <c r="G1527" s="289"/>
      <c r="H1527" s="290"/>
      <c r="I1527" s="291"/>
      <c r="J1527" s="292"/>
      <c r="K1527" s="291"/>
      <c r="M1527" s="275"/>
    </row>
    <row r="1528" customFormat="false" ht="13.2" hidden="false" customHeight="true" outlineLevel="0" collapsed="false">
      <c r="A1528" s="284"/>
      <c r="B1528" s="285"/>
      <c r="C1528" s="295" t="s">
        <v>1261</v>
      </c>
      <c r="D1528" s="295"/>
      <c r="E1528" s="296" t="n">
        <v>0</v>
      </c>
      <c r="F1528" s="288"/>
      <c r="G1528" s="289"/>
      <c r="H1528" s="290"/>
      <c r="I1528" s="291"/>
      <c r="J1528" s="292"/>
      <c r="K1528" s="291"/>
      <c r="M1528" s="275"/>
    </row>
    <row r="1529" customFormat="false" ht="13.2" hidden="false" customHeight="true" outlineLevel="0" collapsed="false">
      <c r="A1529" s="284"/>
      <c r="B1529" s="285"/>
      <c r="C1529" s="295" t="s">
        <v>1262</v>
      </c>
      <c r="D1529" s="295"/>
      <c r="E1529" s="296" t="n">
        <v>54.9846</v>
      </c>
      <c r="F1529" s="288"/>
      <c r="G1529" s="289"/>
      <c r="H1529" s="290"/>
      <c r="I1529" s="291"/>
      <c r="J1529" s="292"/>
      <c r="K1529" s="291"/>
      <c r="M1529" s="275"/>
    </row>
    <row r="1530" customFormat="false" ht="13.2" hidden="false" customHeight="true" outlineLevel="0" collapsed="false">
      <c r="A1530" s="284"/>
      <c r="B1530" s="285"/>
      <c r="C1530" s="295" t="s">
        <v>1263</v>
      </c>
      <c r="D1530" s="295"/>
      <c r="E1530" s="296" t="n">
        <v>70.9008</v>
      </c>
      <c r="F1530" s="288"/>
      <c r="G1530" s="289"/>
      <c r="H1530" s="290"/>
      <c r="I1530" s="291"/>
      <c r="J1530" s="292"/>
      <c r="K1530" s="291"/>
      <c r="M1530" s="275"/>
    </row>
    <row r="1531" customFormat="false" ht="13.2" hidden="false" customHeight="true" outlineLevel="0" collapsed="false">
      <c r="A1531" s="284"/>
      <c r="B1531" s="285"/>
      <c r="C1531" s="295" t="s">
        <v>176</v>
      </c>
      <c r="D1531" s="295"/>
      <c r="E1531" s="296" t="n">
        <v>312.0995</v>
      </c>
      <c r="F1531" s="288"/>
      <c r="G1531" s="289"/>
      <c r="H1531" s="290"/>
      <c r="I1531" s="291"/>
      <c r="J1531" s="292"/>
      <c r="K1531" s="291"/>
      <c r="M1531" s="275"/>
    </row>
    <row r="1532" customFormat="false" ht="13.2" hidden="false" customHeight="true" outlineLevel="0" collapsed="false">
      <c r="A1532" s="284"/>
      <c r="B1532" s="285"/>
      <c r="C1532" s="286" t="s">
        <v>1298</v>
      </c>
      <c r="D1532" s="286"/>
      <c r="E1532" s="287" t="n">
        <v>343.3095</v>
      </c>
      <c r="F1532" s="288"/>
      <c r="G1532" s="289"/>
      <c r="H1532" s="290"/>
      <c r="I1532" s="291"/>
      <c r="J1532" s="292"/>
      <c r="K1532" s="291"/>
      <c r="M1532" s="275"/>
    </row>
    <row r="1533" customFormat="false" ht="13.2" hidden="false" customHeight="false" outlineLevel="0" collapsed="false">
      <c r="A1533" s="276" t="n">
        <v>139</v>
      </c>
      <c r="B1533" s="277" t="s">
        <v>1299</v>
      </c>
      <c r="C1533" s="278" t="s">
        <v>1300</v>
      </c>
      <c r="D1533" s="279" t="s">
        <v>124</v>
      </c>
      <c r="E1533" s="280" t="n">
        <v>1271.4033</v>
      </c>
      <c r="F1533" s="280"/>
      <c r="G1533" s="281" t="n">
        <f aca="false">E1533*F1533</f>
        <v>0</v>
      </c>
      <c r="H1533" s="282" t="n">
        <v>0.0056</v>
      </c>
      <c r="I1533" s="283" t="n">
        <f aca="false">E1533*H1533</f>
        <v>7.11985848</v>
      </c>
      <c r="J1533" s="282"/>
      <c r="K1533" s="283" t="n">
        <f aca="false">E1533*J1533</f>
        <v>0</v>
      </c>
      <c r="M1533" s="275" t="n">
        <v>2</v>
      </c>
      <c r="AT1533" s="245" t="n">
        <v>2</v>
      </c>
      <c r="AU1533" s="245" t="n">
        <f aca="false">IF(AT1533=1,G1533,0)</f>
        <v>0</v>
      </c>
      <c r="AV1533" s="245" t="n">
        <f aca="false">IF(AT1533=2,G1533,0)</f>
        <v>0</v>
      </c>
      <c r="AW1533" s="245" t="n">
        <f aca="false">IF(AT1533=3,G1533,0)</f>
        <v>0</v>
      </c>
      <c r="AX1533" s="245" t="n">
        <f aca="false">IF(AT1533=4,G1533,0)</f>
        <v>0</v>
      </c>
      <c r="AY1533" s="245" t="n">
        <f aca="false">IF(AT1533=5,G1533,0)</f>
        <v>0</v>
      </c>
      <c r="BU1533" s="275" t="n">
        <v>3</v>
      </c>
      <c r="BV1533" s="275" t="n">
        <v>7</v>
      </c>
    </row>
    <row r="1534" customFormat="false" ht="13.2" hidden="false" customHeight="true" outlineLevel="0" collapsed="false">
      <c r="A1534" s="284"/>
      <c r="B1534" s="285"/>
      <c r="C1534" s="286" t="s">
        <v>1233</v>
      </c>
      <c r="D1534" s="286"/>
      <c r="E1534" s="287" t="n">
        <v>0</v>
      </c>
      <c r="F1534" s="288"/>
      <c r="G1534" s="289"/>
      <c r="H1534" s="290"/>
      <c r="I1534" s="291"/>
      <c r="J1534" s="292"/>
      <c r="K1534" s="291"/>
      <c r="M1534" s="275"/>
    </row>
    <row r="1535" customFormat="false" ht="13.2" hidden="false" customHeight="true" outlineLevel="0" collapsed="false">
      <c r="A1535" s="284"/>
      <c r="B1535" s="285"/>
      <c r="C1535" s="295" t="s">
        <v>175</v>
      </c>
      <c r="D1535" s="295"/>
      <c r="E1535" s="296" t="n">
        <v>0</v>
      </c>
      <c r="F1535" s="288"/>
      <c r="G1535" s="289"/>
      <c r="H1535" s="290"/>
      <c r="I1535" s="291"/>
      <c r="J1535" s="292"/>
      <c r="K1535" s="291"/>
      <c r="M1535" s="275"/>
    </row>
    <row r="1536" customFormat="false" ht="13.2" hidden="false" customHeight="true" outlineLevel="0" collapsed="false">
      <c r="A1536" s="284"/>
      <c r="B1536" s="285"/>
      <c r="C1536" s="295" t="s">
        <v>1224</v>
      </c>
      <c r="D1536" s="295"/>
      <c r="E1536" s="296" t="n">
        <v>0</v>
      </c>
      <c r="F1536" s="288"/>
      <c r="G1536" s="289"/>
      <c r="H1536" s="290"/>
      <c r="I1536" s="291"/>
      <c r="J1536" s="292"/>
      <c r="K1536" s="291"/>
      <c r="M1536" s="275"/>
    </row>
    <row r="1537" customFormat="false" ht="13.2" hidden="false" customHeight="true" outlineLevel="0" collapsed="false">
      <c r="A1537" s="284"/>
      <c r="B1537" s="285"/>
      <c r="C1537" s="295" t="s">
        <v>1225</v>
      </c>
      <c r="D1537" s="295"/>
      <c r="E1537" s="296" t="n">
        <v>457.808</v>
      </c>
      <c r="F1537" s="288"/>
      <c r="G1537" s="289"/>
      <c r="H1537" s="290"/>
      <c r="I1537" s="291"/>
      <c r="J1537" s="292"/>
      <c r="K1537" s="291"/>
      <c r="M1537" s="275"/>
    </row>
    <row r="1538" customFormat="false" ht="13.2" hidden="false" customHeight="true" outlineLevel="0" collapsed="false">
      <c r="A1538" s="284"/>
      <c r="B1538" s="285"/>
      <c r="C1538" s="295" t="s">
        <v>1226</v>
      </c>
      <c r="D1538" s="295"/>
      <c r="E1538" s="296" t="n">
        <v>71.2608</v>
      </c>
      <c r="F1538" s="288"/>
      <c r="G1538" s="289"/>
      <c r="H1538" s="290"/>
      <c r="I1538" s="291"/>
      <c r="J1538" s="292"/>
      <c r="K1538" s="291"/>
      <c r="M1538" s="275"/>
    </row>
    <row r="1539" customFormat="false" ht="13.2" hidden="false" customHeight="true" outlineLevel="0" collapsed="false">
      <c r="A1539" s="284"/>
      <c r="B1539" s="285"/>
      <c r="C1539" s="295" t="s">
        <v>1227</v>
      </c>
      <c r="D1539" s="295"/>
      <c r="E1539" s="296" t="n">
        <v>120.2602</v>
      </c>
      <c r="F1539" s="288"/>
      <c r="G1539" s="289"/>
      <c r="H1539" s="290"/>
      <c r="I1539" s="291"/>
      <c r="J1539" s="292"/>
      <c r="K1539" s="291"/>
      <c r="M1539" s="275"/>
    </row>
    <row r="1540" customFormat="false" ht="13.2" hidden="false" customHeight="true" outlineLevel="0" collapsed="false">
      <c r="A1540" s="284"/>
      <c r="B1540" s="285"/>
      <c r="C1540" s="295" t="s">
        <v>1228</v>
      </c>
      <c r="D1540" s="295"/>
      <c r="E1540" s="296" t="n">
        <v>506.4922</v>
      </c>
      <c r="F1540" s="288"/>
      <c r="G1540" s="289"/>
      <c r="H1540" s="290"/>
      <c r="I1540" s="291"/>
      <c r="J1540" s="292"/>
      <c r="K1540" s="291"/>
      <c r="M1540" s="275"/>
    </row>
    <row r="1541" customFormat="false" ht="13.2" hidden="false" customHeight="true" outlineLevel="0" collapsed="false">
      <c r="A1541" s="284"/>
      <c r="B1541" s="285"/>
      <c r="C1541" s="295" t="s">
        <v>176</v>
      </c>
      <c r="D1541" s="295"/>
      <c r="E1541" s="296" t="n">
        <v>1155.8212</v>
      </c>
      <c r="F1541" s="288"/>
      <c r="G1541" s="289"/>
      <c r="H1541" s="290"/>
      <c r="I1541" s="291"/>
      <c r="J1541" s="292"/>
      <c r="K1541" s="291"/>
      <c r="M1541" s="275"/>
    </row>
    <row r="1542" customFormat="false" ht="13.2" hidden="false" customHeight="true" outlineLevel="0" collapsed="false">
      <c r="A1542" s="284"/>
      <c r="B1542" s="285"/>
      <c r="C1542" s="286" t="s">
        <v>1301</v>
      </c>
      <c r="D1542" s="286"/>
      <c r="E1542" s="287" t="n">
        <v>1271.4033</v>
      </c>
      <c r="F1542" s="288"/>
      <c r="G1542" s="289"/>
      <c r="H1542" s="290"/>
      <c r="I1542" s="291"/>
      <c r="J1542" s="292"/>
      <c r="K1542" s="291"/>
      <c r="M1542" s="275"/>
    </row>
    <row r="1543" customFormat="false" ht="13.2" hidden="false" customHeight="false" outlineLevel="0" collapsed="false">
      <c r="A1543" s="276" t="n">
        <v>140</v>
      </c>
      <c r="B1543" s="277" t="s">
        <v>1302</v>
      </c>
      <c r="C1543" s="278" t="s">
        <v>1303</v>
      </c>
      <c r="D1543" s="279" t="s">
        <v>124</v>
      </c>
      <c r="E1543" s="280" t="n">
        <v>1271.4033</v>
      </c>
      <c r="F1543" s="280"/>
      <c r="G1543" s="281" t="n">
        <f aca="false">E1543*F1543</f>
        <v>0</v>
      </c>
      <c r="H1543" s="282" t="n">
        <v>0.0064</v>
      </c>
      <c r="I1543" s="283" t="n">
        <f aca="false">E1543*H1543</f>
        <v>8.13698112</v>
      </c>
      <c r="J1543" s="282"/>
      <c r="K1543" s="283" t="n">
        <f aca="false">E1543*J1543</f>
        <v>0</v>
      </c>
      <c r="M1543" s="275" t="n">
        <v>2</v>
      </c>
      <c r="AT1543" s="245" t="n">
        <v>2</v>
      </c>
      <c r="AU1543" s="245" t="n">
        <f aca="false">IF(AT1543=1,G1543,0)</f>
        <v>0</v>
      </c>
      <c r="AV1543" s="245" t="n">
        <f aca="false">IF(AT1543=2,G1543,0)</f>
        <v>0</v>
      </c>
      <c r="AW1543" s="245" t="n">
        <f aca="false">IF(AT1543=3,G1543,0)</f>
        <v>0</v>
      </c>
      <c r="AX1543" s="245" t="n">
        <f aca="false">IF(AT1543=4,G1543,0)</f>
        <v>0</v>
      </c>
      <c r="AY1543" s="245" t="n">
        <f aca="false">IF(AT1543=5,G1543,0)</f>
        <v>0</v>
      </c>
      <c r="BU1543" s="275" t="n">
        <v>3</v>
      </c>
      <c r="BV1543" s="275" t="n">
        <v>7</v>
      </c>
    </row>
    <row r="1544" customFormat="false" ht="13.2" hidden="false" customHeight="true" outlineLevel="0" collapsed="false">
      <c r="A1544" s="284"/>
      <c r="B1544" s="285"/>
      <c r="C1544" s="286" t="s">
        <v>1233</v>
      </c>
      <c r="D1544" s="286"/>
      <c r="E1544" s="287" t="n">
        <v>0</v>
      </c>
      <c r="F1544" s="288"/>
      <c r="G1544" s="289"/>
      <c r="H1544" s="290"/>
      <c r="I1544" s="291"/>
      <c r="J1544" s="292"/>
      <c r="K1544" s="291"/>
      <c r="M1544" s="275"/>
    </row>
    <row r="1545" customFormat="false" ht="13.2" hidden="false" customHeight="true" outlineLevel="0" collapsed="false">
      <c r="A1545" s="284"/>
      <c r="B1545" s="285"/>
      <c r="C1545" s="295" t="s">
        <v>175</v>
      </c>
      <c r="D1545" s="295"/>
      <c r="E1545" s="296" t="n">
        <v>0</v>
      </c>
      <c r="F1545" s="288"/>
      <c r="G1545" s="289"/>
      <c r="H1545" s="290"/>
      <c r="I1545" s="291"/>
      <c r="J1545" s="292"/>
      <c r="K1545" s="291"/>
      <c r="M1545" s="275"/>
    </row>
    <row r="1546" customFormat="false" ht="13.2" hidden="false" customHeight="true" outlineLevel="0" collapsed="false">
      <c r="A1546" s="284"/>
      <c r="B1546" s="285"/>
      <c r="C1546" s="295" t="s">
        <v>1224</v>
      </c>
      <c r="D1546" s="295"/>
      <c r="E1546" s="296" t="n">
        <v>0</v>
      </c>
      <c r="F1546" s="288"/>
      <c r="G1546" s="289"/>
      <c r="H1546" s="290"/>
      <c r="I1546" s="291"/>
      <c r="J1546" s="292"/>
      <c r="K1546" s="291"/>
      <c r="M1546" s="275"/>
    </row>
    <row r="1547" customFormat="false" ht="13.2" hidden="false" customHeight="true" outlineLevel="0" collapsed="false">
      <c r="A1547" s="284"/>
      <c r="B1547" s="285"/>
      <c r="C1547" s="295" t="s">
        <v>1225</v>
      </c>
      <c r="D1547" s="295"/>
      <c r="E1547" s="296" t="n">
        <v>457.808</v>
      </c>
      <c r="F1547" s="288"/>
      <c r="G1547" s="289"/>
      <c r="H1547" s="290"/>
      <c r="I1547" s="291"/>
      <c r="J1547" s="292"/>
      <c r="K1547" s="291"/>
      <c r="M1547" s="275"/>
    </row>
    <row r="1548" customFormat="false" ht="13.2" hidden="false" customHeight="true" outlineLevel="0" collapsed="false">
      <c r="A1548" s="284"/>
      <c r="B1548" s="285"/>
      <c r="C1548" s="295" t="s">
        <v>1226</v>
      </c>
      <c r="D1548" s="295"/>
      <c r="E1548" s="296" t="n">
        <v>71.2608</v>
      </c>
      <c r="F1548" s="288"/>
      <c r="G1548" s="289"/>
      <c r="H1548" s="290"/>
      <c r="I1548" s="291"/>
      <c r="J1548" s="292"/>
      <c r="K1548" s="291"/>
      <c r="M1548" s="275"/>
    </row>
    <row r="1549" customFormat="false" ht="13.2" hidden="false" customHeight="true" outlineLevel="0" collapsed="false">
      <c r="A1549" s="284"/>
      <c r="B1549" s="285"/>
      <c r="C1549" s="295" t="s">
        <v>1227</v>
      </c>
      <c r="D1549" s="295"/>
      <c r="E1549" s="296" t="n">
        <v>120.2602</v>
      </c>
      <c r="F1549" s="288"/>
      <c r="G1549" s="289"/>
      <c r="H1549" s="290"/>
      <c r="I1549" s="291"/>
      <c r="J1549" s="292"/>
      <c r="K1549" s="291"/>
      <c r="M1549" s="275"/>
    </row>
    <row r="1550" customFormat="false" ht="13.2" hidden="false" customHeight="true" outlineLevel="0" collapsed="false">
      <c r="A1550" s="284"/>
      <c r="B1550" s="285"/>
      <c r="C1550" s="295" t="s">
        <v>1228</v>
      </c>
      <c r="D1550" s="295"/>
      <c r="E1550" s="296" t="n">
        <v>506.4922</v>
      </c>
      <c r="F1550" s="288"/>
      <c r="G1550" s="289"/>
      <c r="H1550" s="290"/>
      <c r="I1550" s="291"/>
      <c r="J1550" s="292"/>
      <c r="K1550" s="291"/>
      <c r="M1550" s="275"/>
    </row>
    <row r="1551" customFormat="false" ht="13.2" hidden="false" customHeight="true" outlineLevel="0" collapsed="false">
      <c r="A1551" s="284"/>
      <c r="B1551" s="285"/>
      <c r="C1551" s="295" t="s">
        <v>176</v>
      </c>
      <c r="D1551" s="295"/>
      <c r="E1551" s="296" t="n">
        <v>1155.8212</v>
      </c>
      <c r="F1551" s="288"/>
      <c r="G1551" s="289"/>
      <c r="H1551" s="290"/>
      <c r="I1551" s="291"/>
      <c r="J1551" s="292"/>
      <c r="K1551" s="291"/>
      <c r="M1551" s="275"/>
    </row>
    <row r="1552" customFormat="false" ht="13.2" hidden="false" customHeight="true" outlineLevel="0" collapsed="false">
      <c r="A1552" s="284"/>
      <c r="B1552" s="285"/>
      <c r="C1552" s="286" t="s">
        <v>1301</v>
      </c>
      <c r="D1552" s="286"/>
      <c r="E1552" s="287" t="n">
        <v>1271.4033</v>
      </c>
      <c r="F1552" s="288"/>
      <c r="G1552" s="289"/>
      <c r="H1552" s="290"/>
      <c r="I1552" s="291"/>
      <c r="J1552" s="292"/>
      <c r="K1552" s="291"/>
      <c r="M1552" s="275"/>
    </row>
    <row r="1553" customFormat="false" ht="13.2" hidden="false" customHeight="false" outlineLevel="0" collapsed="false">
      <c r="A1553" s="276" t="n">
        <v>141</v>
      </c>
      <c r="B1553" s="277" t="s">
        <v>1304</v>
      </c>
      <c r="C1553" s="278" t="s">
        <v>1305</v>
      </c>
      <c r="D1553" s="279" t="s">
        <v>15</v>
      </c>
      <c r="E1553" s="280"/>
      <c r="F1553" s="280" t="n">
        <v>2.35</v>
      </c>
      <c r="G1553" s="281" t="n">
        <f aca="false">E1553*F1553</f>
        <v>0</v>
      </c>
      <c r="H1553" s="282" t="n">
        <v>0</v>
      </c>
      <c r="I1553" s="283" t="n">
        <f aca="false">E1553*H1553</f>
        <v>0</v>
      </c>
      <c r="J1553" s="282"/>
      <c r="K1553" s="283" t="n">
        <f aca="false">E1553*J1553</f>
        <v>0</v>
      </c>
      <c r="M1553" s="275" t="n">
        <v>2</v>
      </c>
      <c r="AT1553" s="245" t="n">
        <v>2</v>
      </c>
      <c r="AU1553" s="245" t="n">
        <f aca="false">IF(AT1553=1,G1553,0)</f>
        <v>0</v>
      </c>
      <c r="AV1553" s="245" t="n">
        <f aca="false">IF(AT1553=2,G1553,0)</f>
        <v>0</v>
      </c>
      <c r="AW1553" s="245" t="n">
        <f aca="false">IF(AT1553=3,G1553,0)</f>
        <v>0</v>
      </c>
      <c r="AX1553" s="245" t="n">
        <f aca="false">IF(AT1553=4,G1553,0)</f>
        <v>0</v>
      </c>
      <c r="AY1553" s="245" t="n">
        <f aca="false">IF(AT1553=5,G1553,0)</f>
        <v>0</v>
      </c>
      <c r="BU1553" s="275" t="n">
        <v>7</v>
      </c>
      <c r="BV1553" s="275" t="n">
        <v>1002</v>
      </c>
    </row>
    <row r="1554" customFormat="false" ht="13.2" hidden="false" customHeight="false" outlineLevel="0" collapsed="false">
      <c r="A1554" s="297"/>
      <c r="B1554" s="298" t="s">
        <v>178</v>
      </c>
      <c r="C1554" s="299" t="s">
        <v>1306</v>
      </c>
      <c r="D1554" s="300"/>
      <c r="E1554" s="301"/>
      <c r="F1554" s="302"/>
      <c r="G1554" s="303" t="n">
        <f aca="false">SUM(G1425:G1553)</f>
        <v>0</v>
      </c>
      <c r="H1554" s="304"/>
      <c r="I1554" s="305" t="n">
        <f aca="false">SUM(I1425:I1553)</f>
        <v>23.478026951</v>
      </c>
      <c r="J1554" s="304"/>
      <c r="K1554" s="305" t="n">
        <f aca="false">SUM(K1425:K1553)</f>
        <v>0</v>
      </c>
      <c r="M1554" s="275" t="n">
        <v>4</v>
      </c>
      <c r="AU1554" s="306" t="n">
        <f aca="false">SUM(AU1425:AU1553)</f>
        <v>0</v>
      </c>
      <c r="AV1554" s="306" t="n">
        <f aca="false">SUM(AV1425:AV1553)</f>
        <v>0</v>
      </c>
      <c r="AW1554" s="306" t="n">
        <f aca="false">SUM(AW1425:AW1553)</f>
        <v>0</v>
      </c>
      <c r="AX1554" s="306" t="n">
        <f aca="false">SUM(AX1425:AX1553)</f>
        <v>0</v>
      </c>
      <c r="AY1554" s="306" t="n">
        <f aca="false">SUM(AY1425:AY1553)</f>
        <v>0</v>
      </c>
    </row>
    <row r="1555" customFormat="false" ht="13.2" hidden="false" customHeight="false" outlineLevel="0" collapsed="false">
      <c r="A1555" s="265" t="s">
        <v>119</v>
      </c>
      <c r="B1555" s="266" t="s">
        <v>1307</v>
      </c>
      <c r="C1555" s="267" t="s">
        <v>1308</v>
      </c>
      <c r="D1555" s="268"/>
      <c r="E1555" s="269"/>
      <c r="F1555" s="269"/>
      <c r="G1555" s="270"/>
      <c r="H1555" s="271"/>
      <c r="I1555" s="272"/>
      <c r="J1555" s="273"/>
      <c r="K1555" s="274"/>
      <c r="M1555" s="275" t="n">
        <v>1</v>
      </c>
    </row>
    <row r="1556" customFormat="false" ht="13.2" hidden="false" customHeight="false" outlineLevel="0" collapsed="false">
      <c r="A1556" s="276" t="n">
        <v>142</v>
      </c>
      <c r="B1556" s="277" t="s">
        <v>1309</v>
      </c>
      <c r="C1556" s="278" t="s">
        <v>1310</v>
      </c>
      <c r="D1556" s="279" t="s">
        <v>184</v>
      </c>
      <c r="E1556" s="280" t="n">
        <v>1</v>
      </c>
      <c r="F1556" s="280" t="n">
        <f aca="false">Kanalizace!F23</f>
        <v>0</v>
      </c>
      <c r="G1556" s="281" t="n">
        <f aca="false">E1556*F1556</f>
        <v>0</v>
      </c>
      <c r="H1556" s="282" t="n">
        <v>0</v>
      </c>
      <c r="I1556" s="283" t="n">
        <f aca="false">E1556*H1556</f>
        <v>0</v>
      </c>
      <c r="J1556" s="282" t="n">
        <v>0</v>
      </c>
      <c r="K1556" s="283" t="n">
        <f aca="false">E1556*J1556</f>
        <v>0</v>
      </c>
      <c r="M1556" s="275" t="n">
        <v>2</v>
      </c>
      <c r="AT1556" s="245" t="n">
        <v>2</v>
      </c>
      <c r="AU1556" s="245" t="n">
        <f aca="false">IF(AT1556=1,G1556,0)</f>
        <v>0</v>
      </c>
      <c r="AV1556" s="245" t="n">
        <f aca="false">IF(AT1556=2,G1556,0)</f>
        <v>0</v>
      </c>
      <c r="AW1556" s="245" t="n">
        <f aca="false">IF(AT1556=3,G1556,0)</f>
        <v>0</v>
      </c>
      <c r="AX1556" s="245" t="n">
        <f aca="false">IF(AT1556=4,G1556,0)</f>
        <v>0</v>
      </c>
      <c r="AY1556" s="245" t="n">
        <f aca="false">IF(AT1556=5,G1556,0)</f>
        <v>0</v>
      </c>
      <c r="BU1556" s="275" t="n">
        <v>1</v>
      </c>
      <c r="BV1556" s="275" t="n">
        <v>7</v>
      </c>
    </row>
    <row r="1557" customFormat="false" ht="13.2" hidden="false" customHeight="false" outlineLevel="0" collapsed="false">
      <c r="A1557" s="276" t="n">
        <v>143</v>
      </c>
      <c r="B1557" s="277" t="s">
        <v>1311</v>
      </c>
      <c r="C1557" s="278" t="s">
        <v>1312</v>
      </c>
      <c r="D1557" s="279" t="s">
        <v>201</v>
      </c>
      <c r="E1557" s="280" t="n">
        <v>3</v>
      </c>
      <c r="F1557" s="280"/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-0.02517</v>
      </c>
      <c r="K1557" s="283" t="n">
        <f aca="false">E1557*J1557</f>
        <v>-0.07551</v>
      </c>
      <c r="M1557" s="275" t="n">
        <v>2</v>
      </c>
      <c r="AT1557" s="245" t="n">
        <v>2</v>
      </c>
      <c r="AU1557" s="245" t="n">
        <f aca="false">IF(AT1557=1,G1557,0)</f>
        <v>0</v>
      </c>
      <c r="AV1557" s="245" t="n">
        <f aca="false">IF(AT1557=2,G1557,0)</f>
        <v>0</v>
      </c>
      <c r="AW1557" s="245" t="n">
        <f aca="false">IF(AT1557=3,G1557,0)</f>
        <v>0</v>
      </c>
      <c r="AX1557" s="245" t="n">
        <f aca="false">IF(AT1557=4,G1557,0)</f>
        <v>0</v>
      </c>
      <c r="AY1557" s="245" t="n">
        <f aca="false">IF(AT1557=5,G1557,0)</f>
        <v>0</v>
      </c>
      <c r="BU1557" s="275" t="n">
        <v>1</v>
      </c>
      <c r="BV1557" s="275" t="n">
        <v>7</v>
      </c>
    </row>
    <row r="1558" customFormat="false" ht="13.2" hidden="false" customHeight="true" outlineLevel="0" collapsed="false">
      <c r="A1558" s="284"/>
      <c r="B1558" s="285"/>
      <c r="C1558" s="286" t="s">
        <v>1313</v>
      </c>
      <c r="D1558" s="286"/>
      <c r="E1558" s="287" t="n">
        <v>3</v>
      </c>
      <c r="F1558" s="288"/>
      <c r="G1558" s="289"/>
      <c r="H1558" s="290"/>
      <c r="I1558" s="291"/>
      <c r="J1558" s="292"/>
      <c r="K1558" s="291"/>
      <c r="M1558" s="275"/>
    </row>
    <row r="1559" customFormat="false" ht="13.2" hidden="false" customHeight="false" outlineLevel="0" collapsed="false">
      <c r="A1559" s="276" t="n">
        <v>144</v>
      </c>
      <c r="B1559" s="277" t="s">
        <v>1314</v>
      </c>
      <c r="C1559" s="278" t="s">
        <v>1315</v>
      </c>
      <c r="D1559" s="279" t="s">
        <v>201</v>
      </c>
      <c r="E1559" s="280" t="n">
        <v>3</v>
      </c>
      <c r="F1559" s="280"/>
      <c r="G1559" s="281" t="n">
        <f aca="false">E1559*F1559</f>
        <v>0</v>
      </c>
      <c r="H1559" s="282" t="n">
        <v>0.00049</v>
      </c>
      <c r="I1559" s="283" t="n">
        <f aca="false">E1559*H1559</f>
        <v>0.00147</v>
      </c>
      <c r="J1559" s="282" t="n">
        <v>0</v>
      </c>
      <c r="K1559" s="283" t="n">
        <f aca="false">E1559*J1559</f>
        <v>0</v>
      </c>
      <c r="M1559" s="275" t="n">
        <v>2</v>
      </c>
      <c r="AT1559" s="245" t="n">
        <v>2</v>
      </c>
      <c r="AU1559" s="245" t="n">
        <f aca="false">IF(AT1559=1,G1559,0)</f>
        <v>0</v>
      </c>
      <c r="AV1559" s="245" t="n">
        <f aca="false">IF(AT1559=2,G1559,0)</f>
        <v>0</v>
      </c>
      <c r="AW1559" s="245" t="n">
        <f aca="false">IF(AT1559=3,G1559,0)</f>
        <v>0</v>
      </c>
      <c r="AX1559" s="245" t="n">
        <f aca="false">IF(AT1559=4,G1559,0)</f>
        <v>0</v>
      </c>
      <c r="AY1559" s="245" t="n">
        <f aca="false">IF(AT1559=5,G1559,0)</f>
        <v>0</v>
      </c>
      <c r="BU1559" s="275" t="n">
        <v>1</v>
      </c>
      <c r="BV1559" s="275" t="n">
        <v>7</v>
      </c>
    </row>
    <row r="1560" customFormat="false" ht="13.2" hidden="false" customHeight="true" outlineLevel="0" collapsed="false">
      <c r="A1560" s="284"/>
      <c r="B1560" s="285"/>
      <c r="C1560" s="286" t="s">
        <v>1316</v>
      </c>
      <c r="D1560" s="286"/>
      <c r="E1560" s="287" t="n">
        <v>2</v>
      </c>
      <c r="F1560" s="288"/>
      <c r="G1560" s="289"/>
      <c r="H1560" s="290"/>
      <c r="I1560" s="291"/>
      <c r="J1560" s="292"/>
      <c r="K1560" s="291"/>
      <c r="M1560" s="275"/>
    </row>
    <row r="1561" customFormat="false" ht="13.2" hidden="false" customHeight="true" outlineLevel="0" collapsed="false">
      <c r="A1561" s="284"/>
      <c r="B1561" s="285"/>
      <c r="C1561" s="286" t="s">
        <v>1317</v>
      </c>
      <c r="D1561" s="286"/>
      <c r="E1561" s="287" t="n">
        <v>1</v>
      </c>
      <c r="F1561" s="288"/>
      <c r="G1561" s="289"/>
      <c r="H1561" s="290"/>
      <c r="I1561" s="291"/>
      <c r="J1561" s="292"/>
      <c r="K1561" s="291"/>
      <c r="M1561" s="275"/>
    </row>
    <row r="1562" customFormat="false" ht="13.2" hidden="false" customHeight="false" outlineLevel="0" collapsed="false">
      <c r="A1562" s="276" t="n">
        <v>145</v>
      </c>
      <c r="B1562" s="277" t="s">
        <v>1318</v>
      </c>
      <c r="C1562" s="278" t="s">
        <v>1319</v>
      </c>
      <c r="D1562" s="279" t="s">
        <v>15</v>
      </c>
      <c r="E1562" s="280"/>
      <c r="F1562" s="280" t="n">
        <v>1.68</v>
      </c>
      <c r="G1562" s="281" t="n">
        <f aca="false">E1562*F1562</f>
        <v>0</v>
      </c>
      <c r="H1562" s="282" t="n">
        <v>0</v>
      </c>
      <c r="I1562" s="283" t="n">
        <f aca="false">E1562*H1562</f>
        <v>0</v>
      </c>
      <c r="J1562" s="282"/>
      <c r="K1562" s="283" t="n">
        <f aca="false">E1562*J1562</f>
        <v>0</v>
      </c>
      <c r="M1562" s="275" t="n">
        <v>2</v>
      </c>
      <c r="AT1562" s="245" t="n">
        <v>2</v>
      </c>
      <c r="AU1562" s="245" t="n">
        <f aca="false">IF(AT1562=1,G1562,0)</f>
        <v>0</v>
      </c>
      <c r="AV1562" s="245" t="n">
        <f aca="false">IF(AT1562=2,G1562,0)</f>
        <v>0</v>
      </c>
      <c r="AW1562" s="245" t="n">
        <f aca="false">IF(AT1562=3,G1562,0)</f>
        <v>0</v>
      </c>
      <c r="AX1562" s="245" t="n">
        <f aca="false">IF(AT1562=4,G1562,0)</f>
        <v>0</v>
      </c>
      <c r="AY1562" s="245" t="n">
        <f aca="false">IF(AT1562=5,G1562,0)</f>
        <v>0</v>
      </c>
      <c r="BU1562" s="275" t="n">
        <v>7</v>
      </c>
      <c r="BV1562" s="275" t="n">
        <v>1002</v>
      </c>
    </row>
    <row r="1563" customFormat="false" ht="13.2" hidden="false" customHeight="false" outlineLevel="0" collapsed="false">
      <c r="A1563" s="297"/>
      <c r="B1563" s="298" t="s">
        <v>178</v>
      </c>
      <c r="C1563" s="299" t="s">
        <v>1320</v>
      </c>
      <c r="D1563" s="300"/>
      <c r="E1563" s="301"/>
      <c r="F1563" s="302"/>
      <c r="G1563" s="303" t="n">
        <f aca="false">SUM(G1555:G1562)</f>
        <v>0</v>
      </c>
      <c r="H1563" s="304"/>
      <c r="I1563" s="305" t="n">
        <f aca="false">SUM(I1555:I1562)</f>
        <v>0.00147</v>
      </c>
      <c r="J1563" s="304"/>
      <c r="K1563" s="305" t="n">
        <f aca="false">SUM(K1555:K1562)</f>
        <v>-0.07551</v>
      </c>
      <c r="M1563" s="275" t="n">
        <v>4</v>
      </c>
      <c r="AU1563" s="306" t="n">
        <f aca="false">SUM(AU1555:AU1562)</f>
        <v>0</v>
      </c>
      <c r="AV1563" s="306" t="n">
        <f aca="false">SUM(AV1555:AV1562)</f>
        <v>0</v>
      </c>
      <c r="AW1563" s="306" t="n">
        <f aca="false">SUM(AW1555:AW1562)</f>
        <v>0</v>
      </c>
      <c r="AX1563" s="306" t="n">
        <f aca="false">SUM(AX1555:AX1562)</f>
        <v>0</v>
      </c>
      <c r="AY1563" s="306" t="n">
        <f aca="false">SUM(AY1555:AY1562)</f>
        <v>0</v>
      </c>
    </row>
    <row r="1564" customFormat="false" ht="13.2" hidden="false" customHeight="false" outlineLevel="0" collapsed="false">
      <c r="A1564" s="265" t="s">
        <v>119</v>
      </c>
      <c r="B1564" s="266" t="s">
        <v>1321</v>
      </c>
      <c r="C1564" s="267" t="s">
        <v>1322</v>
      </c>
      <c r="D1564" s="268"/>
      <c r="E1564" s="269"/>
      <c r="F1564" s="269"/>
      <c r="G1564" s="270"/>
      <c r="H1564" s="271"/>
      <c r="I1564" s="272"/>
      <c r="J1564" s="273"/>
      <c r="K1564" s="274"/>
      <c r="M1564" s="275" t="n">
        <v>1</v>
      </c>
    </row>
    <row r="1565" customFormat="false" ht="13.2" hidden="false" customHeight="false" outlineLevel="0" collapsed="false">
      <c r="A1565" s="276" t="n">
        <v>146</v>
      </c>
      <c r="B1565" s="277" t="s">
        <v>1323</v>
      </c>
      <c r="C1565" s="278" t="s">
        <v>1324</v>
      </c>
      <c r="D1565" s="279" t="s">
        <v>184</v>
      </c>
      <c r="E1565" s="280" t="n">
        <v>1</v>
      </c>
      <c r="F1565" s="280" t="n">
        <f aca="false">Topení!F17</f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 t="n">
        <v>0</v>
      </c>
      <c r="K1565" s="283" t="n">
        <f aca="false">E1565*J1565</f>
        <v>0</v>
      </c>
      <c r="M1565" s="275" t="n">
        <v>2</v>
      </c>
      <c r="AT1565" s="245" t="n">
        <v>2</v>
      </c>
      <c r="AU1565" s="245" t="n">
        <f aca="false">IF(AT1565=1,G1565,0)</f>
        <v>0</v>
      </c>
      <c r="AV1565" s="245" t="n">
        <f aca="false">IF(AT1565=2,G1565,0)</f>
        <v>0</v>
      </c>
      <c r="AW1565" s="245" t="n">
        <f aca="false">IF(AT1565=3,G1565,0)</f>
        <v>0</v>
      </c>
      <c r="AX1565" s="245" t="n">
        <f aca="false">IF(AT1565=4,G1565,0)</f>
        <v>0</v>
      </c>
      <c r="AY1565" s="245" t="n">
        <f aca="false">IF(AT1565=5,G1565,0)</f>
        <v>0</v>
      </c>
      <c r="BU1565" s="275" t="n">
        <v>1</v>
      </c>
      <c r="BV1565" s="275" t="n">
        <v>7</v>
      </c>
    </row>
    <row r="1566" customFormat="false" ht="13.2" hidden="false" customHeight="false" outlineLevel="0" collapsed="false">
      <c r="A1566" s="297"/>
      <c r="B1566" s="298" t="s">
        <v>178</v>
      </c>
      <c r="C1566" s="299" t="s">
        <v>1325</v>
      </c>
      <c r="D1566" s="300"/>
      <c r="E1566" s="301"/>
      <c r="F1566" s="302"/>
      <c r="G1566" s="303" t="n">
        <f aca="false">SUM(G1564:G1565)</f>
        <v>0</v>
      </c>
      <c r="H1566" s="304"/>
      <c r="I1566" s="305" t="n">
        <f aca="false">SUM(I1564:I1565)</f>
        <v>0</v>
      </c>
      <c r="J1566" s="304"/>
      <c r="K1566" s="305" t="n">
        <f aca="false">SUM(K1564:K1565)</f>
        <v>0</v>
      </c>
      <c r="M1566" s="275" t="n">
        <v>4</v>
      </c>
      <c r="AU1566" s="306" t="n">
        <f aca="false">SUM(AU1564:AU1565)</f>
        <v>0</v>
      </c>
      <c r="AV1566" s="306" t="n">
        <f aca="false">SUM(AV1564:AV1565)</f>
        <v>0</v>
      </c>
      <c r="AW1566" s="306" t="n">
        <f aca="false">SUM(AW1564:AW1565)</f>
        <v>0</v>
      </c>
      <c r="AX1566" s="306" t="n">
        <f aca="false">SUM(AX1564:AX1565)</f>
        <v>0</v>
      </c>
      <c r="AY1566" s="306" t="n">
        <f aca="false">SUM(AY1564:AY1565)</f>
        <v>0</v>
      </c>
    </row>
    <row r="1567" customFormat="false" ht="13.2" hidden="false" customHeight="false" outlineLevel="0" collapsed="false">
      <c r="A1567" s="265" t="s">
        <v>119</v>
      </c>
      <c r="B1567" s="266" t="s">
        <v>1326</v>
      </c>
      <c r="C1567" s="267" t="s">
        <v>1327</v>
      </c>
      <c r="D1567" s="268"/>
      <c r="E1567" s="269"/>
      <c r="F1567" s="269"/>
      <c r="G1567" s="270"/>
      <c r="H1567" s="271"/>
      <c r="I1567" s="272"/>
      <c r="J1567" s="273"/>
      <c r="K1567" s="274"/>
      <c r="M1567" s="275" t="n">
        <v>1</v>
      </c>
    </row>
    <row r="1568" customFormat="false" ht="20.4" hidden="false" customHeight="false" outlineLevel="0" collapsed="false">
      <c r="A1568" s="276" t="n">
        <v>147</v>
      </c>
      <c r="B1568" s="277" t="s">
        <v>1328</v>
      </c>
      <c r="C1568" s="278" t="s">
        <v>1329</v>
      </c>
      <c r="D1568" s="279" t="s">
        <v>206</v>
      </c>
      <c r="E1568" s="280" t="n">
        <v>8</v>
      </c>
      <c r="F1568" s="280"/>
      <c r="G1568" s="281" t="n">
        <f aca="false">E1568*F1568</f>
        <v>0</v>
      </c>
      <c r="H1568" s="282" t="n">
        <v>0.00625</v>
      </c>
      <c r="I1568" s="283" t="n">
        <f aca="false">E1568*H1568</f>
        <v>0.05</v>
      </c>
      <c r="J1568" s="282" t="n">
        <v>0</v>
      </c>
      <c r="K1568" s="283" t="n">
        <f aca="false">E1568*J1568</f>
        <v>0</v>
      </c>
      <c r="M1568" s="275" t="n">
        <v>2</v>
      </c>
      <c r="AT1568" s="245" t="n">
        <v>2</v>
      </c>
      <c r="AU1568" s="245" t="n">
        <f aca="false">IF(AT1568=1,G1568,0)</f>
        <v>0</v>
      </c>
      <c r="AV1568" s="245" t="n">
        <f aca="false">IF(AT1568=2,G1568,0)</f>
        <v>0</v>
      </c>
      <c r="AW1568" s="245" t="n">
        <f aca="false">IF(AT1568=3,G1568,0)</f>
        <v>0</v>
      </c>
      <c r="AX1568" s="245" t="n">
        <f aca="false">IF(AT1568=4,G1568,0)</f>
        <v>0</v>
      </c>
      <c r="AY1568" s="245" t="n">
        <f aca="false">IF(AT1568=5,G1568,0)</f>
        <v>0</v>
      </c>
      <c r="BU1568" s="275" t="n">
        <v>1</v>
      </c>
      <c r="BV1568" s="275" t="n">
        <v>7</v>
      </c>
    </row>
    <row r="1569" customFormat="false" ht="13.2" hidden="false" customHeight="true" outlineLevel="0" collapsed="false">
      <c r="A1569" s="284"/>
      <c r="B1569" s="285"/>
      <c r="C1569" s="286" t="s">
        <v>1330</v>
      </c>
      <c r="D1569" s="286"/>
      <c r="E1569" s="287" t="n">
        <v>8</v>
      </c>
      <c r="F1569" s="288"/>
      <c r="G1569" s="289"/>
      <c r="H1569" s="290"/>
      <c r="I1569" s="291"/>
      <c r="J1569" s="292"/>
      <c r="K1569" s="291"/>
      <c r="M1569" s="275"/>
    </row>
    <row r="1570" customFormat="false" ht="20.4" hidden="false" customHeight="false" outlineLevel="0" collapsed="false">
      <c r="A1570" s="276" t="n">
        <v>148</v>
      </c>
      <c r="B1570" s="277" t="s">
        <v>1331</v>
      </c>
      <c r="C1570" s="278" t="s">
        <v>1332</v>
      </c>
      <c r="D1570" s="279" t="s">
        <v>124</v>
      </c>
      <c r="E1570" s="280" t="n">
        <v>1.971</v>
      </c>
      <c r="F1570" s="280"/>
      <c r="G1570" s="281" t="n">
        <f aca="false">E1570*F1570</f>
        <v>0</v>
      </c>
      <c r="H1570" s="282" t="n">
        <v>0.01105</v>
      </c>
      <c r="I1570" s="283" t="n">
        <f aca="false">E1570*H1570</f>
        <v>0.02177955</v>
      </c>
      <c r="J1570" s="282" t="n">
        <v>0</v>
      </c>
      <c r="K1570" s="283" t="n">
        <f aca="false">E1570*J1570</f>
        <v>0</v>
      </c>
      <c r="M1570" s="275" t="n">
        <v>2</v>
      </c>
      <c r="AT1570" s="245" t="n">
        <v>2</v>
      </c>
      <c r="AU1570" s="245" t="n">
        <f aca="false">IF(AT1570=1,G1570,0)</f>
        <v>0</v>
      </c>
      <c r="AV1570" s="245" t="n">
        <f aca="false">IF(AT1570=2,G1570,0)</f>
        <v>0</v>
      </c>
      <c r="AW1570" s="245" t="n">
        <f aca="false">IF(AT1570=3,G1570,0)</f>
        <v>0</v>
      </c>
      <c r="AX1570" s="245" t="n">
        <f aca="false">IF(AT1570=4,G1570,0)</f>
        <v>0</v>
      </c>
      <c r="AY1570" s="245" t="n">
        <f aca="false">IF(AT1570=5,G1570,0)</f>
        <v>0</v>
      </c>
      <c r="BU1570" s="275" t="n">
        <v>1</v>
      </c>
      <c r="BV1570" s="275" t="n">
        <v>7</v>
      </c>
    </row>
    <row r="1571" customFormat="false" ht="13.2" hidden="false" customHeight="true" outlineLevel="0" collapsed="false">
      <c r="A1571" s="284"/>
      <c r="B1571" s="285"/>
      <c r="C1571" s="286" t="s">
        <v>1188</v>
      </c>
      <c r="D1571" s="286"/>
      <c r="E1571" s="287" t="n">
        <v>1.5</v>
      </c>
      <c r="F1571" s="288"/>
      <c r="G1571" s="289"/>
      <c r="H1571" s="290"/>
      <c r="I1571" s="291"/>
      <c r="J1571" s="292"/>
      <c r="K1571" s="291"/>
      <c r="M1571" s="275"/>
    </row>
    <row r="1572" customFormat="false" ht="13.2" hidden="false" customHeight="true" outlineLevel="0" collapsed="false">
      <c r="A1572" s="284"/>
      <c r="B1572" s="285"/>
      <c r="C1572" s="286" t="s">
        <v>1333</v>
      </c>
      <c r="D1572" s="286"/>
      <c r="E1572" s="287" t="n">
        <v>0.471</v>
      </c>
      <c r="F1572" s="288"/>
      <c r="G1572" s="289"/>
      <c r="H1572" s="290"/>
      <c r="I1572" s="291"/>
      <c r="J1572" s="292"/>
      <c r="K1572" s="291"/>
      <c r="M1572" s="275"/>
    </row>
    <row r="1573" customFormat="false" ht="13.2" hidden="false" customHeight="false" outlineLevel="0" collapsed="false">
      <c r="A1573" s="276" t="n">
        <v>149</v>
      </c>
      <c r="B1573" s="277" t="s">
        <v>1334</v>
      </c>
      <c r="C1573" s="278" t="s">
        <v>1335</v>
      </c>
      <c r="D1573" s="279" t="s">
        <v>124</v>
      </c>
      <c r="E1573" s="280" t="n">
        <v>142.7065</v>
      </c>
      <c r="F1573" s="280"/>
      <c r="G1573" s="281" t="n">
        <f aca="false">E1573*F1573</f>
        <v>0</v>
      </c>
      <c r="H1573" s="282" t="n">
        <v>0.01421</v>
      </c>
      <c r="I1573" s="283" t="n">
        <f aca="false">E1573*H1573</f>
        <v>2.027859365</v>
      </c>
      <c r="J1573" s="282" t="n">
        <v>0</v>
      </c>
      <c r="K1573" s="283" t="n">
        <f aca="false">E1573*J1573</f>
        <v>0</v>
      </c>
      <c r="M1573" s="275" t="n">
        <v>2</v>
      </c>
      <c r="AT1573" s="245" t="n">
        <v>2</v>
      </c>
      <c r="AU1573" s="245" t="n">
        <f aca="false">IF(AT1573=1,G1573,0)</f>
        <v>0</v>
      </c>
      <c r="AV1573" s="245" t="n">
        <f aca="false">IF(AT1573=2,G1573,0)</f>
        <v>0</v>
      </c>
      <c r="AW1573" s="245" t="n">
        <f aca="false">IF(AT1573=3,G1573,0)</f>
        <v>0</v>
      </c>
      <c r="AX1573" s="245" t="n">
        <f aca="false">IF(AT1573=4,G1573,0)</f>
        <v>0</v>
      </c>
      <c r="AY1573" s="245" t="n">
        <f aca="false">IF(AT1573=5,G1573,0)</f>
        <v>0</v>
      </c>
      <c r="BU1573" s="275" t="n">
        <v>1</v>
      </c>
      <c r="BV1573" s="275" t="n">
        <v>7</v>
      </c>
    </row>
    <row r="1574" customFormat="false" ht="13.2" hidden="false" customHeight="true" outlineLevel="0" collapsed="false">
      <c r="A1574" s="284"/>
      <c r="B1574" s="285"/>
      <c r="C1574" s="286" t="s">
        <v>1336</v>
      </c>
      <c r="D1574" s="286"/>
      <c r="E1574" s="287" t="n">
        <v>142</v>
      </c>
      <c r="F1574" s="288"/>
      <c r="G1574" s="289"/>
      <c r="H1574" s="290"/>
      <c r="I1574" s="291"/>
      <c r="J1574" s="292"/>
      <c r="K1574" s="291"/>
      <c r="M1574" s="275"/>
    </row>
    <row r="1575" customFormat="false" ht="13.2" hidden="false" customHeight="true" outlineLevel="0" collapsed="false">
      <c r="A1575" s="284"/>
      <c r="B1575" s="285"/>
      <c r="C1575" s="286" t="s">
        <v>1337</v>
      </c>
      <c r="D1575" s="286"/>
      <c r="E1575" s="287" t="n">
        <v>0.7065</v>
      </c>
      <c r="F1575" s="288"/>
      <c r="G1575" s="289"/>
      <c r="H1575" s="290"/>
      <c r="I1575" s="291"/>
      <c r="J1575" s="292"/>
      <c r="K1575" s="291"/>
      <c r="M1575" s="275"/>
    </row>
    <row r="1576" customFormat="false" ht="13.2" hidden="false" customHeight="false" outlineLevel="0" collapsed="false">
      <c r="A1576" s="276" t="n">
        <v>150</v>
      </c>
      <c r="B1576" s="277" t="s">
        <v>1338</v>
      </c>
      <c r="C1576" s="278" t="s">
        <v>1339</v>
      </c>
      <c r="D1576" s="279" t="s">
        <v>124</v>
      </c>
      <c r="E1576" s="280" t="n">
        <v>102.905</v>
      </c>
      <c r="F1576" s="280"/>
      <c r="G1576" s="281" t="n">
        <f aca="false">E1576*F1576</f>
        <v>0</v>
      </c>
      <c r="H1576" s="282" t="n">
        <v>0</v>
      </c>
      <c r="I1576" s="283" t="n">
        <f aca="false">E1576*H1576</f>
        <v>0</v>
      </c>
      <c r="J1576" s="282" t="n">
        <v>0</v>
      </c>
      <c r="K1576" s="283" t="n">
        <f aca="false">E1576*J1576</f>
        <v>0</v>
      </c>
      <c r="M1576" s="275" t="n">
        <v>2</v>
      </c>
      <c r="AT1576" s="245" t="n">
        <v>2</v>
      </c>
      <c r="AU1576" s="245" t="n">
        <f aca="false">IF(AT1576=1,G1576,0)</f>
        <v>0</v>
      </c>
      <c r="AV1576" s="245" t="n">
        <f aca="false">IF(AT1576=2,G1576,0)</f>
        <v>0</v>
      </c>
      <c r="AW1576" s="245" t="n">
        <f aca="false">IF(AT1576=3,G1576,0)</f>
        <v>0</v>
      </c>
      <c r="AX1576" s="245" t="n">
        <f aca="false">IF(AT1576=4,G1576,0)</f>
        <v>0</v>
      </c>
      <c r="AY1576" s="245" t="n">
        <f aca="false">IF(AT1576=5,G1576,0)</f>
        <v>0</v>
      </c>
      <c r="BU1576" s="275" t="n">
        <v>1</v>
      </c>
      <c r="BV1576" s="275" t="n">
        <v>7</v>
      </c>
    </row>
    <row r="1577" customFormat="false" ht="13.2" hidden="false" customHeight="true" outlineLevel="0" collapsed="false">
      <c r="A1577" s="284"/>
      <c r="B1577" s="285"/>
      <c r="C1577" s="286" t="s">
        <v>1340</v>
      </c>
      <c r="D1577" s="286"/>
      <c r="E1577" s="287" t="n">
        <v>46.575</v>
      </c>
      <c r="F1577" s="288"/>
      <c r="G1577" s="289"/>
      <c r="H1577" s="290"/>
      <c r="I1577" s="291"/>
      <c r="J1577" s="292"/>
      <c r="K1577" s="291"/>
      <c r="M1577" s="275"/>
    </row>
    <row r="1578" customFormat="false" ht="13.2" hidden="false" customHeight="true" outlineLevel="0" collapsed="false">
      <c r="A1578" s="284"/>
      <c r="B1578" s="285"/>
      <c r="C1578" s="286" t="s">
        <v>1341</v>
      </c>
      <c r="D1578" s="286"/>
      <c r="E1578" s="287" t="n">
        <v>12.31</v>
      </c>
      <c r="F1578" s="288"/>
      <c r="G1578" s="289"/>
      <c r="H1578" s="290"/>
      <c r="I1578" s="291"/>
      <c r="J1578" s="292"/>
      <c r="K1578" s="291"/>
      <c r="M1578" s="275"/>
    </row>
    <row r="1579" customFormat="false" ht="13.2" hidden="false" customHeight="true" outlineLevel="0" collapsed="false">
      <c r="A1579" s="284"/>
      <c r="B1579" s="285"/>
      <c r="C1579" s="286" t="s">
        <v>1342</v>
      </c>
      <c r="D1579" s="286"/>
      <c r="E1579" s="287" t="n">
        <v>44.02</v>
      </c>
      <c r="F1579" s="288"/>
      <c r="G1579" s="289"/>
      <c r="H1579" s="290"/>
      <c r="I1579" s="291"/>
      <c r="J1579" s="292"/>
      <c r="K1579" s="291"/>
      <c r="M1579" s="275"/>
    </row>
    <row r="1580" customFormat="false" ht="20.4" hidden="false" customHeight="false" outlineLevel="0" collapsed="false">
      <c r="A1580" s="276" t="n">
        <v>151</v>
      </c>
      <c r="B1580" s="277" t="s">
        <v>1343</v>
      </c>
      <c r="C1580" s="278" t="s">
        <v>1344</v>
      </c>
      <c r="D1580" s="279" t="s">
        <v>124</v>
      </c>
      <c r="E1580" s="280" t="n">
        <v>102.906</v>
      </c>
      <c r="F1580" s="280"/>
      <c r="G1580" s="281" t="n">
        <f aca="false">E1580*F1580</f>
        <v>0</v>
      </c>
      <c r="H1580" s="282" t="n">
        <v>0</v>
      </c>
      <c r="I1580" s="283" t="n">
        <f aca="false">E1580*H1580</f>
        <v>0</v>
      </c>
      <c r="J1580" s="282" t="n">
        <v>-0.007</v>
      </c>
      <c r="K1580" s="283" t="n">
        <f aca="false">E1580*J1580</f>
        <v>-0.720342</v>
      </c>
      <c r="M1580" s="275" t="n">
        <v>2</v>
      </c>
      <c r="AT1580" s="245" t="n">
        <v>2</v>
      </c>
      <c r="AU1580" s="245" t="n">
        <f aca="false">IF(AT1580=1,G1580,0)</f>
        <v>0</v>
      </c>
      <c r="AV1580" s="245" t="n">
        <f aca="false">IF(AT1580=2,G1580,0)</f>
        <v>0</v>
      </c>
      <c r="AW1580" s="245" t="n">
        <f aca="false">IF(AT1580=3,G1580,0)</f>
        <v>0</v>
      </c>
      <c r="AX1580" s="245" t="n">
        <f aca="false">IF(AT1580=4,G1580,0)</f>
        <v>0</v>
      </c>
      <c r="AY1580" s="245" t="n">
        <f aca="false">IF(AT1580=5,G1580,0)</f>
        <v>0</v>
      </c>
      <c r="BU1580" s="275" t="n">
        <v>1</v>
      </c>
      <c r="BV1580" s="275" t="n">
        <v>7</v>
      </c>
    </row>
    <row r="1581" customFormat="false" ht="13.2" hidden="false" customHeight="true" outlineLevel="0" collapsed="false">
      <c r="A1581" s="284"/>
      <c r="B1581" s="285"/>
      <c r="C1581" s="286" t="s">
        <v>1340</v>
      </c>
      <c r="D1581" s="286"/>
      <c r="E1581" s="287" t="n">
        <v>46.575</v>
      </c>
      <c r="F1581" s="288"/>
      <c r="G1581" s="289"/>
      <c r="H1581" s="290"/>
      <c r="I1581" s="291"/>
      <c r="J1581" s="292"/>
      <c r="K1581" s="291"/>
      <c r="M1581" s="275"/>
    </row>
    <row r="1582" customFormat="false" ht="13.2" hidden="false" customHeight="true" outlineLevel="0" collapsed="false">
      <c r="A1582" s="284"/>
      <c r="B1582" s="285"/>
      <c r="C1582" s="286" t="s">
        <v>1345</v>
      </c>
      <c r="D1582" s="286"/>
      <c r="E1582" s="287" t="n">
        <v>12.311</v>
      </c>
      <c r="F1582" s="288"/>
      <c r="G1582" s="289"/>
      <c r="H1582" s="290"/>
      <c r="I1582" s="291"/>
      <c r="J1582" s="292"/>
      <c r="K1582" s="291"/>
      <c r="M1582" s="275"/>
    </row>
    <row r="1583" customFormat="false" ht="13.2" hidden="false" customHeight="true" outlineLevel="0" collapsed="false">
      <c r="A1583" s="284"/>
      <c r="B1583" s="285"/>
      <c r="C1583" s="286" t="s">
        <v>1346</v>
      </c>
      <c r="D1583" s="286"/>
      <c r="E1583" s="287" t="n">
        <v>44.02</v>
      </c>
      <c r="F1583" s="288"/>
      <c r="G1583" s="289"/>
      <c r="H1583" s="290"/>
      <c r="I1583" s="291"/>
      <c r="J1583" s="292"/>
      <c r="K1583" s="291"/>
      <c r="M1583" s="275"/>
    </row>
    <row r="1584" customFormat="false" ht="30.6" hidden="false" customHeight="false" outlineLevel="0" collapsed="false">
      <c r="A1584" s="276" t="n">
        <v>152</v>
      </c>
      <c r="B1584" s="277" t="s">
        <v>1347</v>
      </c>
      <c r="C1584" s="278" t="s">
        <v>1348</v>
      </c>
      <c r="D1584" s="279" t="s">
        <v>124</v>
      </c>
      <c r="E1584" s="280" t="n">
        <v>4.0137</v>
      </c>
      <c r="F1584" s="280"/>
      <c r="G1584" s="281" t="n">
        <f aca="false">E1584*F1584</f>
        <v>0</v>
      </c>
      <c r="H1584" s="282" t="n">
        <v>0.01179</v>
      </c>
      <c r="I1584" s="283" t="n">
        <f aca="false">E1584*H1584</f>
        <v>0.047321523</v>
      </c>
      <c r="J1584" s="282" t="n">
        <v>0</v>
      </c>
      <c r="K1584" s="283" t="n">
        <f aca="false">E1584*J1584</f>
        <v>0</v>
      </c>
      <c r="M1584" s="275" t="n">
        <v>2</v>
      </c>
      <c r="AT1584" s="245" t="n">
        <v>2</v>
      </c>
      <c r="AU1584" s="245" t="n">
        <f aca="false">IF(AT1584=1,G1584,0)</f>
        <v>0</v>
      </c>
      <c r="AV1584" s="245" t="n">
        <f aca="false">IF(AT1584=2,G1584,0)</f>
        <v>0</v>
      </c>
      <c r="AW1584" s="245" t="n">
        <f aca="false">IF(AT1584=3,G1584,0)</f>
        <v>0</v>
      </c>
      <c r="AX1584" s="245" t="n">
        <f aca="false">IF(AT1584=4,G1584,0)</f>
        <v>0</v>
      </c>
      <c r="AY1584" s="245" t="n">
        <f aca="false">IF(AT1584=5,G1584,0)</f>
        <v>0</v>
      </c>
      <c r="BU1584" s="275" t="n">
        <v>1</v>
      </c>
      <c r="BV1584" s="275" t="n">
        <v>7</v>
      </c>
    </row>
    <row r="1585" customFormat="false" ht="13.2" hidden="false" customHeight="true" outlineLevel="0" collapsed="false">
      <c r="A1585" s="284"/>
      <c r="B1585" s="285"/>
      <c r="C1585" s="286" t="s">
        <v>1349</v>
      </c>
      <c r="D1585" s="286"/>
      <c r="E1585" s="287" t="n">
        <v>4.0137</v>
      </c>
      <c r="F1585" s="288"/>
      <c r="G1585" s="289"/>
      <c r="H1585" s="290"/>
      <c r="I1585" s="291"/>
      <c r="J1585" s="292"/>
      <c r="K1585" s="291"/>
      <c r="M1585" s="275"/>
    </row>
    <row r="1586" customFormat="false" ht="20.4" hidden="false" customHeight="false" outlineLevel="0" collapsed="false">
      <c r="A1586" s="276" t="n">
        <v>153</v>
      </c>
      <c r="B1586" s="277" t="s">
        <v>1350</v>
      </c>
      <c r="C1586" s="278" t="s">
        <v>1351</v>
      </c>
      <c r="D1586" s="279" t="s">
        <v>124</v>
      </c>
      <c r="E1586" s="280" t="n">
        <v>758.805</v>
      </c>
      <c r="F1586" s="280"/>
      <c r="G1586" s="281" t="n">
        <f aca="false">E1586*F1586</f>
        <v>0</v>
      </c>
      <c r="H1586" s="282" t="n">
        <v>0.00783</v>
      </c>
      <c r="I1586" s="283" t="n">
        <f aca="false">E1586*H1586</f>
        <v>5.94144315</v>
      </c>
      <c r="J1586" s="282" t="n">
        <v>0</v>
      </c>
      <c r="K1586" s="283" t="n">
        <f aca="false">E1586*J1586</f>
        <v>0</v>
      </c>
      <c r="M1586" s="275" t="n">
        <v>2</v>
      </c>
      <c r="AT1586" s="245" t="n">
        <v>2</v>
      </c>
      <c r="AU1586" s="245" t="n">
        <f aca="false">IF(AT1586=1,G1586,0)</f>
        <v>0</v>
      </c>
      <c r="AV1586" s="245" t="n">
        <f aca="false">IF(AT1586=2,G1586,0)</f>
        <v>0</v>
      </c>
      <c r="AW1586" s="245" t="n">
        <f aca="false">IF(AT1586=3,G1586,0)</f>
        <v>0</v>
      </c>
      <c r="AX1586" s="245" t="n">
        <f aca="false">IF(AT1586=4,G1586,0)</f>
        <v>0</v>
      </c>
      <c r="AY1586" s="245" t="n">
        <f aca="false">IF(AT1586=5,G1586,0)</f>
        <v>0</v>
      </c>
      <c r="BU1586" s="275" t="n">
        <v>1</v>
      </c>
      <c r="BV1586" s="275" t="n">
        <v>7</v>
      </c>
    </row>
    <row r="1587" customFormat="false" ht="13.2" hidden="false" customHeight="true" outlineLevel="0" collapsed="false">
      <c r="A1587" s="284"/>
      <c r="B1587" s="285"/>
      <c r="C1587" s="286" t="s">
        <v>776</v>
      </c>
      <c r="D1587" s="286"/>
      <c r="E1587" s="287" t="n">
        <v>400</v>
      </c>
      <c r="F1587" s="288"/>
      <c r="G1587" s="289"/>
      <c r="H1587" s="290"/>
      <c r="I1587" s="291"/>
      <c r="J1587" s="292"/>
      <c r="K1587" s="291"/>
      <c r="M1587" s="275"/>
    </row>
    <row r="1588" customFormat="false" ht="13.2" hidden="false" customHeight="true" outlineLevel="0" collapsed="false">
      <c r="A1588" s="284"/>
      <c r="B1588" s="285"/>
      <c r="C1588" s="286" t="s">
        <v>777</v>
      </c>
      <c r="D1588" s="286"/>
      <c r="E1588" s="287" t="n">
        <v>358.805</v>
      </c>
      <c r="F1588" s="288"/>
      <c r="G1588" s="289"/>
      <c r="H1588" s="290"/>
      <c r="I1588" s="291"/>
      <c r="J1588" s="292"/>
      <c r="K1588" s="291"/>
      <c r="M1588" s="275"/>
    </row>
    <row r="1589" customFormat="false" ht="13.2" hidden="false" customHeight="false" outlineLevel="0" collapsed="false">
      <c r="A1589" s="276" t="n">
        <v>154</v>
      </c>
      <c r="B1589" s="277" t="s">
        <v>1352</v>
      </c>
      <c r="C1589" s="278" t="s">
        <v>1353</v>
      </c>
      <c r="D1589" s="279" t="s">
        <v>124</v>
      </c>
      <c r="E1589" s="280" t="n">
        <v>40.357</v>
      </c>
      <c r="F1589" s="280"/>
      <c r="G1589" s="281" t="n">
        <f aca="false">E1589*F1589</f>
        <v>0</v>
      </c>
      <c r="H1589" s="282" t="n">
        <v>0</v>
      </c>
      <c r="I1589" s="283" t="n">
        <f aca="false">E1589*H1589</f>
        <v>0</v>
      </c>
      <c r="J1589" s="282" t="n">
        <v>0</v>
      </c>
      <c r="K1589" s="283" t="n">
        <f aca="false">E1589*J1589</f>
        <v>0</v>
      </c>
      <c r="M1589" s="275" t="n">
        <v>2</v>
      </c>
      <c r="AT1589" s="245" t="n">
        <v>2</v>
      </c>
      <c r="AU1589" s="245" t="n">
        <f aca="false">IF(AT1589=1,G1589,0)</f>
        <v>0</v>
      </c>
      <c r="AV1589" s="245" t="n">
        <f aca="false">IF(AT1589=2,G1589,0)</f>
        <v>0</v>
      </c>
      <c r="AW1589" s="245" t="n">
        <f aca="false">IF(AT1589=3,G1589,0)</f>
        <v>0</v>
      </c>
      <c r="AX1589" s="245" t="n">
        <f aca="false">IF(AT1589=4,G1589,0)</f>
        <v>0</v>
      </c>
      <c r="AY1589" s="245" t="n">
        <f aca="false">IF(AT1589=5,G1589,0)</f>
        <v>0</v>
      </c>
      <c r="BU1589" s="275" t="n">
        <v>1</v>
      </c>
      <c r="BV1589" s="275" t="n">
        <v>7</v>
      </c>
    </row>
    <row r="1590" customFormat="false" ht="13.2" hidden="false" customHeight="true" outlineLevel="0" collapsed="false">
      <c r="A1590" s="284"/>
      <c r="B1590" s="285"/>
      <c r="C1590" s="286" t="s">
        <v>1354</v>
      </c>
      <c r="D1590" s="286"/>
      <c r="E1590" s="287" t="n">
        <v>12.58</v>
      </c>
      <c r="F1590" s="288"/>
      <c r="G1590" s="289"/>
      <c r="H1590" s="290"/>
      <c r="I1590" s="291"/>
      <c r="J1590" s="292"/>
      <c r="K1590" s="291"/>
      <c r="M1590" s="275"/>
    </row>
    <row r="1591" customFormat="false" ht="13.2" hidden="false" customHeight="true" outlineLevel="0" collapsed="false">
      <c r="A1591" s="284"/>
      <c r="B1591" s="285"/>
      <c r="C1591" s="286" t="s">
        <v>1355</v>
      </c>
      <c r="D1591" s="286"/>
      <c r="E1591" s="287" t="n">
        <v>10.257</v>
      </c>
      <c r="F1591" s="288"/>
      <c r="G1591" s="289"/>
      <c r="H1591" s="290"/>
      <c r="I1591" s="291"/>
      <c r="J1591" s="292"/>
      <c r="K1591" s="291"/>
      <c r="M1591" s="275"/>
    </row>
    <row r="1592" customFormat="false" ht="13.2" hidden="false" customHeight="true" outlineLevel="0" collapsed="false">
      <c r="A1592" s="284"/>
      <c r="B1592" s="285"/>
      <c r="C1592" s="286" t="s">
        <v>1356</v>
      </c>
      <c r="D1592" s="286"/>
      <c r="E1592" s="287" t="n">
        <v>8.775</v>
      </c>
      <c r="F1592" s="288"/>
      <c r="G1592" s="289"/>
      <c r="H1592" s="290"/>
      <c r="I1592" s="291"/>
      <c r="J1592" s="292"/>
      <c r="K1592" s="291"/>
      <c r="M1592" s="275"/>
    </row>
    <row r="1593" customFormat="false" ht="13.2" hidden="false" customHeight="true" outlineLevel="0" collapsed="false">
      <c r="A1593" s="284"/>
      <c r="B1593" s="285"/>
      <c r="C1593" s="286" t="s">
        <v>1357</v>
      </c>
      <c r="D1593" s="286"/>
      <c r="E1593" s="287" t="n">
        <v>8.745</v>
      </c>
      <c r="F1593" s="288"/>
      <c r="G1593" s="289"/>
      <c r="H1593" s="290"/>
      <c r="I1593" s="291"/>
      <c r="J1593" s="292"/>
      <c r="K1593" s="291"/>
      <c r="M1593" s="275"/>
    </row>
    <row r="1594" customFormat="false" ht="20.4" hidden="false" customHeight="false" outlineLevel="0" collapsed="false">
      <c r="A1594" s="276" t="n">
        <v>155</v>
      </c>
      <c r="B1594" s="277" t="s">
        <v>1358</v>
      </c>
      <c r="C1594" s="278" t="s">
        <v>1359</v>
      </c>
      <c r="D1594" s="279" t="s">
        <v>206</v>
      </c>
      <c r="E1594" s="280" t="n">
        <v>5.66</v>
      </c>
      <c r="F1594" s="280"/>
      <c r="G1594" s="281" t="n">
        <f aca="false">E1594*F1594</f>
        <v>0</v>
      </c>
      <c r="H1594" s="282" t="n">
        <v>0.00754</v>
      </c>
      <c r="I1594" s="283" t="n">
        <f aca="false">E1594*H1594</f>
        <v>0.0426764</v>
      </c>
      <c r="J1594" s="282" t="n">
        <v>0</v>
      </c>
      <c r="K1594" s="283" t="n">
        <f aca="false">E1594*J1594</f>
        <v>0</v>
      </c>
      <c r="M1594" s="275" t="n">
        <v>2</v>
      </c>
      <c r="AT1594" s="245" t="n">
        <v>2</v>
      </c>
      <c r="AU1594" s="245" t="n">
        <f aca="false">IF(AT1594=1,G1594,0)</f>
        <v>0</v>
      </c>
      <c r="AV1594" s="245" t="n">
        <f aca="false">IF(AT1594=2,G1594,0)</f>
        <v>0</v>
      </c>
      <c r="AW1594" s="245" t="n">
        <f aca="false">IF(AT1594=3,G1594,0)</f>
        <v>0</v>
      </c>
      <c r="AX1594" s="245" t="n">
        <f aca="false">IF(AT1594=4,G1594,0)</f>
        <v>0</v>
      </c>
      <c r="AY1594" s="245" t="n">
        <f aca="false">IF(AT1594=5,G1594,0)</f>
        <v>0</v>
      </c>
      <c r="BU1594" s="275" t="n">
        <v>1</v>
      </c>
      <c r="BV1594" s="275" t="n">
        <v>7</v>
      </c>
    </row>
    <row r="1595" customFormat="false" ht="13.2" hidden="false" customHeight="true" outlineLevel="0" collapsed="false">
      <c r="A1595" s="284"/>
      <c r="B1595" s="285"/>
      <c r="C1595" s="286" t="s">
        <v>1360</v>
      </c>
      <c r="D1595" s="286"/>
      <c r="E1595" s="287" t="n">
        <v>0</v>
      </c>
      <c r="F1595" s="288"/>
      <c r="G1595" s="289"/>
      <c r="H1595" s="290"/>
      <c r="I1595" s="291"/>
      <c r="J1595" s="292"/>
      <c r="K1595" s="291"/>
      <c r="M1595" s="275"/>
    </row>
    <row r="1596" customFormat="false" ht="13.2" hidden="false" customHeight="true" outlineLevel="0" collapsed="false">
      <c r="A1596" s="284"/>
      <c r="B1596" s="285"/>
      <c r="C1596" s="286" t="s">
        <v>1361</v>
      </c>
      <c r="D1596" s="286"/>
      <c r="E1596" s="287" t="n">
        <v>1.8</v>
      </c>
      <c r="F1596" s="288"/>
      <c r="G1596" s="289"/>
      <c r="H1596" s="290"/>
      <c r="I1596" s="291"/>
      <c r="J1596" s="292"/>
      <c r="K1596" s="291"/>
      <c r="M1596" s="275"/>
    </row>
    <row r="1597" customFormat="false" ht="13.2" hidden="false" customHeight="true" outlineLevel="0" collapsed="false">
      <c r="A1597" s="284"/>
      <c r="B1597" s="285"/>
      <c r="C1597" s="286" t="s">
        <v>1362</v>
      </c>
      <c r="D1597" s="286"/>
      <c r="E1597" s="287" t="n">
        <v>0.86</v>
      </c>
      <c r="F1597" s="288"/>
      <c r="G1597" s="289"/>
      <c r="H1597" s="290"/>
      <c r="I1597" s="291"/>
      <c r="J1597" s="292"/>
      <c r="K1597" s="291"/>
      <c r="M1597" s="275"/>
    </row>
    <row r="1598" customFormat="false" ht="13.2" hidden="false" customHeight="true" outlineLevel="0" collapsed="false">
      <c r="A1598" s="284"/>
      <c r="B1598" s="285"/>
      <c r="C1598" s="286" t="s">
        <v>1363</v>
      </c>
      <c r="D1598" s="286"/>
      <c r="E1598" s="287" t="n">
        <v>3</v>
      </c>
      <c r="F1598" s="288"/>
      <c r="G1598" s="289"/>
      <c r="H1598" s="290"/>
      <c r="I1598" s="291"/>
      <c r="J1598" s="292"/>
      <c r="K1598" s="291"/>
      <c r="M1598" s="275"/>
    </row>
    <row r="1599" customFormat="false" ht="20.4" hidden="false" customHeight="false" outlineLevel="0" collapsed="false">
      <c r="A1599" s="276" t="n">
        <v>156</v>
      </c>
      <c r="B1599" s="277" t="s">
        <v>1364</v>
      </c>
      <c r="C1599" s="278" t="s">
        <v>1365</v>
      </c>
      <c r="D1599" s="279" t="s">
        <v>206</v>
      </c>
      <c r="E1599" s="280" t="n">
        <v>1.6</v>
      </c>
      <c r="F1599" s="280"/>
      <c r="G1599" s="281" t="n">
        <f aca="false">E1599*F1599</f>
        <v>0</v>
      </c>
      <c r="H1599" s="282" t="n">
        <v>0.00849</v>
      </c>
      <c r="I1599" s="283" t="n">
        <f aca="false">E1599*H1599</f>
        <v>0.013584</v>
      </c>
      <c r="J1599" s="282" t="n">
        <v>0</v>
      </c>
      <c r="K1599" s="283" t="n">
        <f aca="false">E1599*J1599</f>
        <v>0</v>
      </c>
      <c r="M1599" s="275" t="n">
        <v>2</v>
      </c>
      <c r="AT1599" s="245" t="n">
        <v>2</v>
      </c>
      <c r="AU1599" s="245" t="n">
        <f aca="false">IF(AT1599=1,G1599,0)</f>
        <v>0</v>
      </c>
      <c r="AV1599" s="245" t="n">
        <f aca="false">IF(AT1599=2,G1599,0)</f>
        <v>0</v>
      </c>
      <c r="AW1599" s="245" t="n">
        <f aca="false">IF(AT1599=3,G1599,0)</f>
        <v>0</v>
      </c>
      <c r="AX1599" s="245" t="n">
        <f aca="false">IF(AT1599=4,G1599,0)</f>
        <v>0</v>
      </c>
      <c r="AY1599" s="245" t="n">
        <f aca="false">IF(AT1599=5,G1599,0)</f>
        <v>0</v>
      </c>
      <c r="BU1599" s="275" t="n">
        <v>1</v>
      </c>
      <c r="BV1599" s="275" t="n">
        <v>7</v>
      </c>
    </row>
    <row r="1600" customFormat="false" ht="13.2" hidden="false" customHeight="true" outlineLevel="0" collapsed="false">
      <c r="A1600" s="284"/>
      <c r="B1600" s="285"/>
      <c r="C1600" s="286" t="s">
        <v>1360</v>
      </c>
      <c r="D1600" s="286"/>
      <c r="E1600" s="287" t="n">
        <v>0</v>
      </c>
      <c r="F1600" s="288"/>
      <c r="G1600" s="289"/>
      <c r="H1600" s="290"/>
      <c r="I1600" s="291"/>
      <c r="J1600" s="292"/>
      <c r="K1600" s="291"/>
      <c r="M1600" s="275"/>
    </row>
    <row r="1601" customFormat="false" ht="13.2" hidden="false" customHeight="true" outlineLevel="0" collapsed="false">
      <c r="A1601" s="284"/>
      <c r="B1601" s="285"/>
      <c r="C1601" s="286" t="s">
        <v>1366</v>
      </c>
      <c r="D1601" s="286"/>
      <c r="E1601" s="287" t="n">
        <v>1.6</v>
      </c>
      <c r="F1601" s="288"/>
      <c r="G1601" s="289"/>
      <c r="H1601" s="290"/>
      <c r="I1601" s="291"/>
      <c r="J1601" s="292"/>
      <c r="K1601" s="291"/>
      <c r="M1601" s="275"/>
    </row>
    <row r="1602" customFormat="false" ht="13.2" hidden="false" customHeight="false" outlineLevel="0" collapsed="false">
      <c r="A1602" s="276" t="n">
        <v>157</v>
      </c>
      <c r="B1602" s="277" t="s">
        <v>1367</v>
      </c>
      <c r="C1602" s="278" t="s">
        <v>1368</v>
      </c>
      <c r="D1602" s="279" t="s">
        <v>135</v>
      </c>
      <c r="E1602" s="280" t="n">
        <v>1.2349</v>
      </c>
      <c r="F1602" s="280"/>
      <c r="G1602" s="281" t="n">
        <f aca="false">E1602*F1602</f>
        <v>0</v>
      </c>
      <c r="H1602" s="282" t="n">
        <v>0.0291</v>
      </c>
      <c r="I1602" s="283" t="n">
        <f aca="false">E1602*H1602</f>
        <v>0.03593559</v>
      </c>
      <c r="J1602" s="282" t="n">
        <v>0</v>
      </c>
      <c r="K1602" s="283" t="n">
        <f aca="false">E1602*J1602</f>
        <v>0</v>
      </c>
      <c r="M1602" s="275" t="n">
        <v>2</v>
      </c>
      <c r="AT1602" s="245" t="n">
        <v>2</v>
      </c>
      <c r="AU1602" s="245" t="n">
        <f aca="false">IF(AT1602=1,G1602,0)</f>
        <v>0</v>
      </c>
      <c r="AV1602" s="245" t="n">
        <f aca="false">IF(AT1602=2,G1602,0)</f>
        <v>0</v>
      </c>
      <c r="AW1602" s="245" t="n">
        <f aca="false">IF(AT1602=3,G1602,0)</f>
        <v>0</v>
      </c>
      <c r="AX1602" s="245" t="n">
        <f aca="false">IF(AT1602=4,G1602,0)</f>
        <v>0</v>
      </c>
      <c r="AY1602" s="245" t="n">
        <f aca="false">IF(AT1602=5,G1602,0)</f>
        <v>0</v>
      </c>
      <c r="BU1602" s="275" t="n">
        <v>1</v>
      </c>
      <c r="BV1602" s="275" t="n">
        <v>7</v>
      </c>
    </row>
    <row r="1603" customFormat="false" ht="13.2" hidden="false" customHeight="true" outlineLevel="0" collapsed="false">
      <c r="A1603" s="284"/>
      <c r="B1603" s="285"/>
      <c r="C1603" s="295" t="s">
        <v>175</v>
      </c>
      <c r="D1603" s="295"/>
      <c r="E1603" s="296" t="n">
        <v>0</v>
      </c>
      <c r="F1603" s="288"/>
      <c r="G1603" s="289"/>
      <c r="H1603" s="290"/>
      <c r="I1603" s="291"/>
      <c r="J1603" s="292"/>
      <c r="K1603" s="291"/>
      <c r="M1603" s="275"/>
    </row>
    <row r="1604" customFormat="false" ht="13.2" hidden="false" customHeight="true" outlineLevel="0" collapsed="false">
      <c r="A1604" s="284"/>
      <c r="B1604" s="285"/>
      <c r="C1604" s="295" t="s">
        <v>1369</v>
      </c>
      <c r="D1604" s="295"/>
      <c r="E1604" s="296" t="n">
        <v>232.875</v>
      </c>
      <c r="F1604" s="288"/>
      <c r="G1604" s="289"/>
      <c r="H1604" s="290"/>
      <c r="I1604" s="291"/>
      <c r="J1604" s="292"/>
      <c r="K1604" s="291"/>
      <c r="M1604" s="275"/>
    </row>
    <row r="1605" customFormat="false" ht="13.2" hidden="false" customHeight="true" outlineLevel="0" collapsed="false">
      <c r="A1605" s="284"/>
      <c r="B1605" s="285"/>
      <c r="C1605" s="295" t="s">
        <v>1370</v>
      </c>
      <c r="D1605" s="295"/>
      <c r="E1605" s="296" t="n">
        <v>61.555</v>
      </c>
      <c r="F1605" s="288"/>
      <c r="G1605" s="289"/>
      <c r="H1605" s="290"/>
      <c r="I1605" s="291"/>
      <c r="J1605" s="292"/>
      <c r="K1605" s="291"/>
      <c r="M1605" s="275"/>
    </row>
    <row r="1606" customFormat="false" ht="13.2" hidden="false" customHeight="true" outlineLevel="0" collapsed="false">
      <c r="A1606" s="284"/>
      <c r="B1606" s="285"/>
      <c r="C1606" s="295" t="s">
        <v>1371</v>
      </c>
      <c r="D1606" s="295"/>
      <c r="E1606" s="296" t="n">
        <v>220.1</v>
      </c>
      <c r="F1606" s="288"/>
      <c r="G1606" s="289"/>
      <c r="H1606" s="290"/>
      <c r="I1606" s="291"/>
      <c r="J1606" s="292"/>
      <c r="K1606" s="291"/>
      <c r="M1606" s="275"/>
    </row>
    <row r="1607" customFormat="false" ht="13.2" hidden="false" customHeight="true" outlineLevel="0" collapsed="false">
      <c r="A1607" s="284"/>
      <c r="B1607" s="285"/>
      <c r="C1607" s="295" t="s">
        <v>176</v>
      </c>
      <c r="D1607" s="295"/>
      <c r="E1607" s="296" t="n">
        <v>514.53</v>
      </c>
      <c r="F1607" s="288"/>
      <c r="G1607" s="289"/>
      <c r="H1607" s="290"/>
      <c r="I1607" s="291"/>
      <c r="J1607" s="292"/>
      <c r="K1607" s="291"/>
      <c r="M1607" s="275"/>
    </row>
    <row r="1608" customFormat="false" ht="13.2" hidden="false" customHeight="true" outlineLevel="0" collapsed="false">
      <c r="A1608" s="284"/>
      <c r="B1608" s="285"/>
      <c r="C1608" s="286" t="s">
        <v>1372</v>
      </c>
      <c r="D1608" s="286"/>
      <c r="E1608" s="287" t="n">
        <v>1.2349</v>
      </c>
      <c r="F1608" s="288"/>
      <c r="G1608" s="289"/>
      <c r="H1608" s="290"/>
      <c r="I1608" s="291"/>
      <c r="J1608" s="292"/>
      <c r="K1608" s="291"/>
      <c r="M1608" s="275"/>
    </row>
    <row r="1609" customFormat="false" ht="13.2" hidden="false" customHeight="false" outlineLevel="0" collapsed="false">
      <c r="A1609" s="276" t="n">
        <v>158</v>
      </c>
      <c r="B1609" s="277" t="s">
        <v>1373</v>
      </c>
      <c r="C1609" s="278" t="s">
        <v>1374</v>
      </c>
      <c r="D1609" s="279" t="s">
        <v>124</v>
      </c>
      <c r="E1609" s="280" t="n">
        <v>20.5812</v>
      </c>
      <c r="F1609" s="280"/>
      <c r="G1609" s="281" t="n">
        <f aca="false">E1609*F1609</f>
        <v>0</v>
      </c>
      <c r="H1609" s="282" t="n">
        <v>4E-005</v>
      </c>
      <c r="I1609" s="283" t="n">
        <f aca="false">E1609*H1609</f>
        <v>0.000823248</v>
      </c>
      <c r="J1609" s="282" t="n">
        <v>0</v>
      </c>
      <c r="K1609" s="283" t="n">
        <f aca="false">E1609*J1609</f>
        <v>0</v>
      </c>
      <c r="M1609" s="275" t="n">
        <v>2</v>
      </c>
      <c r="AT1609" s="245" t="n">
        <v>2</v>
      </c>
      <c r="AU1609" s="245" t="n">
        <f aca="false">IF(AT1609=1,G1609,0)</f>
        <v>0</v>
      </c>
      <c r="AV1609" s="245" t="n">
        <f aca="false">IF(AT1609=2,G1609,0)</f>
        <v>0</v>
      </c>
      <c r="AW1609" s="245" t="n">
        <f aca="false">IF(AT1609=3,G1609,0)</f>
        <v>0</v>
      </c>
      <c r="AX1609" s="245" t="n">
        <f aca="false">IF(AT1609=4,G1609,0)</f>
        <v>0</v>
      </c>
      <c r="AY1609" s="245" t="n">
        <f aca="false">IF(AT1609=5,G1609,0)</f>
        <v>0</v>
      </c>
      <c r="BU1609" s="275" t="n">
        <v>1</v>
      </c>
      <c r="BV1609" s="275" t="n">
        <v>7</v>
      </c>
    </row>
    <row r="1610" customFormat="false" ht="13.2" hidden="false" customHeight="true" outlineLevel="0" collapsed="false">
      <c r="A1610" s="284"/>
      <c r="B1610" s="285"/>
      <c r="C1610" s="286" t="s">
        <v>919</v>
      </c>
      <c r="D1610" s="286"/>
      <c r="E1610" s="287" t="n">
        <v>0</v>
      </c>
      <c r="F1610" s="288"/>
      <c r="G1610" s="289"/>
      <c r="H1610" s="290"/>
      <c r="I1610" s="291"/>
      <c r="J1610" s="292"/>
      <c r="K1610" s="291"/>
      <c r="M1610" s="275"/>
    </row>
    <row r="1611" customFormat="false" ht="13.2" hidden="false" customHeight="true" outlineLevel="0" collapsed="false">
      <c r="A1611" s="284"/>
      <c r="B1611" s="285"/>
      <c r="C1611" s="295" t="s">
        <v>175</v>
      </c>
      <c r="D1611" s="295"/>
      <c r="E1611" s="296" t="n">
        <v>0</v>
      </c>
      <c r="F1611" s="288"/>
      <c r="G1611" s="289"/>
      <c r="H1611" s="290"/>
      <c r="I1611" s="291"/>
      <c r="J1611" s="292"/>
      <c r="K1611" s="291"/>
      <c r="M1611" s="275"/>
    </row>
    <row r="1612" customFormat="false" ht="13.2" hidden="false" customHeight="true" outlineLevel="0" collapsed="false">
      <c r="A1612" s="284"/>
      <c r="B1612" s="285"/>
      <c r="C1612" s="295" t="s">
        <v>1375</v>
      </c>
      <c r="D1612" s="295"/>
      <c r="E1612" s="296" t="n">
        <v>46.575</v>
      </c>
      <c r="F1612" s="288"/>
      <c r="G1612" s="289"/>
      <c r="H1612" s="290"/>
      <c r="I1612" s="291"/>
      <c r="J1612" s="292"/>
      <c r="K1612" s="291"/>
      <c r="M1612" s="275"/>
    </row>
    <row r="1613" customFormat="false" ht="13.2" hidden="false" customHeight="true" outlineLevel="0" collapsed="false">
      <c r="A1613" s="284"/>
      <c r="B1613" s="285"/>
      <c r="C1613" s="295" t="s">
        <v>1376</v>
      </c>
      <c r="D1613" s="295"/>
      <c r="E1613" s="296" t="n">
        <v>12.311</v>
      </c>
      <c r="F1613" s="288"/>
      <c r="G1613" s="289"/>
      <c r="H1613" s="290"/>
      <c r="I1613" s="291"/>
      <c r="J1613" s="292"/>
      <c r="K1613" s="291"/>
      <c r="M1613" s="275"/>
    </row>
    <row r="1614" customFormat="false" ht="13.2" hidden="false" customHeight="true" outlineLevel="0" collapsed="false">
      <c r="A1614" s="284"/>
      <c r="B1614" s="285"/>
      <c r="C1614" s="295" t="s">
        <v>1377</v>
      </c>
      <c r="D1614" s="295"/>
      <c r="E1614" s="296" t="n">
        <v>44.02</v>
      </c>
      <c r="F1614" s="288"/>
      <c r="G1614" s="289"/>
      <c r="H1614" s="290"/>
      <c r="I1614" s="291"/>
      <c r="J1614" s="292"/>
      <c r="K1614" s="291"/>
      <c r="M1614" s="275"/>
    </row>
    <row r="1615" customFormat="false" ht="13.2" hidden="false" customHeight="true" outlineLevel="0" collapsed="false">
      <c r="A1615" s="284"/>
      <c r="B1615" s="285"/>
      <c r="C1615" s="295" t="s">
        <v>176</v>
      </c>
      <c r="D1615" s="295"/>
      <c r="E1615" s="296" t="n">
        <v>102.906</v>
      </c>
      <c r="F1615" s="288"/>
      <c r="G1615" s="289"/>
      <c r="H1615" s="290"/>
      <c r="I1615" s="291"/>
      <c r="J1615" s="292"/>
      <c r="K1615" s="291"/>
      <c r="M1615" s="275"/>
    </row>
    <row r="1616" customFormat="false" ht="13.2" hidden="false" customHeight="true" outlineLevel="0" collapsed="false">
      <c r="A1616" s="284"/>
      <c r="B1616" s="285"/>
      <c r="C1616" s="286" t="s">
        <v>1378</v>
      </c>
      <c r="D1616" s="286"/>
      <c r="E1616" s="287" t="n">
        <v>20.5812</v>
      </c>
      <c r="F1616" s="288"/>
      <c r="G1616" s="289"/>
      <c r="H1616" s="290"/>
      <c r="I1616" s="291"/>
      <c r="J1616" s="292"/>
      <c r="K1616" s="291"/>
      <c r="M1616" s="275"/>
    </row>
    <row r="1617" customFormat="false" ht="13.2" hidden="false" customHeight="false" outlineLevel="0" collapsed="false">
      <c r="A1617" s="276" t="n">
        <v>159</v>
      </c>
      <c r="B1617" s="277" t="s">
        <v>1379</v>
      </c>
      <c r="C1617" s="278" t="s">
        <v>1380</v>
      </c>
      <c r="D1617" s="279" t="s">
        <v>206</v>
      </c>
      <c r="E1617" s="280" t="n">
        <v>52</v>
      </c>
      <c r="F1617" s="280"/>
      <c r="G1617" s="281" t="n">
        <f aca="false">E1617*F1617</f>
        <v>0</v>
      </c>
      <c r="H1617" s="282" t="n">
        <v>0</v>
      </c>
      <c r="I1617" s="283" t="n">
        <f aca="false">E1617*H1617</f>
        <v>0</v>
      </c>
      <c r="J1617" s="282" t="n">
        <v>0</v>
      </c>
      <c r="K1617" s="283" t="n">
        <f aca="false">E1617*J1617</f>
        <v>0</v>
      </c>
      <c r="M1617" s="275" t="n">
        <v>2</v>
      </c>
      <c r="AT1617" s="245" t="n">
        <v>2</v>
      </c>
      <c r="AU1617" s="245" t="n">
        <f aca="false">IF(AT1617=1,G1617,0)</f>
        <v>0</v>
      </c>
      <c r="AV1617" s="245" t="n">
        <f aca="false">IF(AT1617=2,G1617,0)</f>
        <v>0</v>
      </c>
      <c r="AW1617" s="245" t="n">
        <f aca="false">IF(AT1617=3,G1617,0)</f>
        <v>0</v>
      </c>
      <c r="AX1617" s="245" t="n">
        <f aca="false">IF(AT1617=4,G1617,0)</f>
        <v>0</v>
      </c>
      <c r="AY1617" s="245" t="n">
        <f aca="false">IF(AT1617=5,G1617,0)</f>
        <v>0</v>
      </c>
      <c r="BU1617" s="275" t="n">
        <v>1</v>
      </c>
      <c r="BV1617" s="275" t="n">
        <v>7</v>
      </c>
    </row>
    <row r="1618" customFormat="false" ht="13.2" hidden="false" customHeight="true" outlineLevel="0" collapsed="false">
      <c r="A1618" s="284"/>
      <c r="B1618" s="285"/>
      <c r="C1618" s="286" t="s">
        <v>1381</v>
      </c>
      <c r="D1618" s="286"/>
      <c r="E1618" s="287" t="n">
        <v>52</v>
      </c>
      <c r="F1618" s="288"/>
      <c r="G1618" s="289"/>
      <c r="H1618" s="290"/>
      <c r="I1618" s="291"/>
      <c r="J1618" s="292"/>
      <c r="K1618" s="291"/>
      <c r="M1618" s="275"/>
    </row>
    <row r="1619" customFormat="false" ht="13.2" hidden="false" customHeight="false" outlineLevel="0" collapsed="false">
      <c r="A1619" s="276" t="n">
        <v>160</v>
      </c>
      <c r="B1619" s="277" t="s">
        <v>1382</v>
      </c>
      <c r="C1619" s="278" t="s">
        <v>1383</v>
      </c>
      <c r="D1619" s="279" t="s">
        <v>1384</v>
      </c>
      <c r="E1619" s="280" t="n">
        <v>120</v>
      </c>
      <c r="F1619" s="280"/>
      <c r="G1619" s="281" t="n">
        <f aca="false">E1619*F1619</f>
        <v>0</v>
      </c>
      <c r="H1619" s="282" t="n">
        <v>0</v>
      </c>
      <c r="I1619" s="283" t="n">
        <f aca="false">E1619*H1619</f>
        <v>0</v>
      </c>
      <c r="J1619" s="282" t="n">
        <v>0</v>
      </c>
      <c r="K1619" s="283" t="n">
        <f aca="false">E1619*J1619</f>
        <v>0</v>
      </c>
      <c r="M1619" s="275" t="n">
        <v>2</v>
      </c>
      <c r="AT1619" s="245" t="n">
        <v>2</v>
      </c>
      <c r="AU1619" s="245" t="n">
        <f aca="false">IF(AT1619=1,G1619,0)</f>
        <v>0</v>
      </c>
      <c r="AV1619" s="245" t="n">
        <f aca="false">IF(AT1619=2,G1619,0)</f>
        <v>0</v>
      </c>
      <c r="AW1619" s="245" t="n">
        <f aca="false">IF(AT1619=3,G1619,0)</f>
        <v>0</v>
      </c>
      <c r="AX1619" s="245" t="n">
        <f aca="false">IF(AT1619=4,G1619,0)</f>
        <v>0</v>
      </c>
      <c r="AY1619" s="245" t="n">
        <f aca="false">IF(AT1619=5,G1619,0)</f>
        <v>0</v>
      </c>
      <c r="BU1619" s="275" t="n">
        <v>1</v>
      </c>
      <c r="BV1619" s="275" t="n">
        <v>7</v>
      </c>
    </row>
    <row r="1620" customFormat="false" ht="20.4" hidden="false" customHeight="false" outlineLevel="0" collapsed="false">
      <c r="A1620" s="276" t="n">
        <v>161</v>
      </c>
      <c r="B1620" s="277" t="s">
        <v>1385</v>
      </c>
      <c r="C1620" s="278" t="s">
        <v>1386</v>
      </c>
      <c r="D1620" s="279" t="s">
        <v>124</v>
      </c>
      <c r="E1620" s="280" t="n">
        <v>13.957</v>
      </c>
      <c r="F1620" s="280"/>
      <c r="G1620" s="281" t="n">
        <f aca="false">E1620*F1620</f>
        <v>0</v>
      </c>
      <c r="H1620" s="282" t="n">
        <v>0.267</v>
      </c>
      <c r="I1620" s="283" t="n">
        <f aca="false">E1620*H1620</f>
        <v>3.726519</v>
      </c>
      <c r="J1620" s="282"/>
      <c r="K1620" s="283" t="n">
        <f aca="false">E1620*J1620</f>
        <v>0</v>
      </c>
      <c r="M1620" s="275" t="n">
        <v>2</v>
      </c>
      <c r="AT1620" s="245" t="n">
        <v>2</v>
      </c>
      <c r="AU1620" s="245" t="n">
        <f aca="false">IF(AT1620=1,G1620,0)</f>
        <v>0</v>
      </c>
      <c r="AV1620" s="245" t="n">
        <f aca="false">IF(AT1620=2,G1620,0)</f>
        <v>0</v>
      </c>
      <c r="AW1620" s="245" t="n">
        <f aca="false">IF(AT1620=3,G1620,0)</f>
        <v>0</v>
      </c>
      <c r="AX1620" s="245" t="n">
        <f aca="false">IF(AT1620=4,G1620,0)</f>
        <v>0</v>
      </c>
      <c r="AY1620" s="245" t="n">
        <f aca="false">IF(AT1620=5,G1620,0)</f>
        <v>0</v>
      </c>
      <c r="BU1620" s="275" t="n">
        <v>3</v>
      </c>
      <c r="BV1620" s="275" t="n">
        <v>7</v>
      </c>
    </row>
    <row r="1621" customFormat="false" ht="13.2" hidden="false" customHeight="true" outlineLevel="0" collapsed="false">
      <c r="A1621" s="284"/>
      <c r="B1621" s="293"/>
      <c r="C1621" s="294" t="s">
        <v>1387</v>
      </c>
      <c r="D1621" s="294"/>
      <c r="E1621" s="294"/>
      <c r="F1621" s="294"/>
      <c r="G1621" s="294"/>
      <c r="I1621" s="291"/>
      <c r="K1621" s="291"/>
      <c r="M1621" s="275" t="n">
        <v>3</v>
      </c>
    </row>
    <row r="1622" customFormat="false" ht="13.2" hidden="false" customHeight="true" outlineLevel="0" collapsed="false">
      <c r="A1622" s="284"/>
      <c r="B1622" s="293"/>
      <c r="C1622" s="294" t="s">
        <v>1388</v>
      </c>
      <c r="D1622" s="294"/>
      <c r="E1622" s="294"/>
      <c r="F1622" s="294"/>
      <c r="G1622" s="294"/>
      <c r="I1622" s="291"/>
      <c r="K1622" s="291"/>
      <c r="M1622" s="275" t="n">
        <v>3</v>
      </c>
    </row>
    <row r="1623" customFormat="false" ht="13.2" hidden="false" customHeight="true" outlineLevel="0" collapsed="false">
      <c r="A1623" s="284"/>
      <c r="B1623" s="293"/>
      <c r="C1623" s="294" t="s">
        <v>1389</v>
      </c>
      <c r="D1623" s="294"/>
      <c r="E1623" s="294"/>
      <c r="F1623" s="294"/>
      <c r="G1623" s="294"/>
      <c r="I1623" s="291"/>
      <c r="K1623" s="291"/>
      <c r="M1623" s="275" t="n">
        <v>3</v>
      </c>
    </row>
    <row r="1624" customFormat="false" ht="13.2" hidden="false" customHeight="true" outlineLevel="0" collapsed="false">
      <c r="A1624" s="284"/>
      <c r="B1624" s="293"/>
      <c r="C1624" s="294" t="s">
        <v>1390</v>
      </c>
      <c r="D1624" s="294"/>
      <c r="E1624" s="294"/>
      <c r="F1624" s="294"/>
      <c r="G1624" s="294"/>
      <c r="I1624" s="291"/>
      <c r="K1624" s="291"/>
      <c r="M1624" s="275" t="n">
        <v>3</v>
      </c>
    </row>
    <row r="1625" customFormat="false" ht="13.2" hidden="false" customHeight="true" outlineLevel="0" collapsed="false">
      <c r="A1625" s="284"/>
      <c r="B1625" s="285"/>
      <c r="C1625" s="286" t="s">
        <v>1391</v>
      </c>
      <c r="D1625" s="286"/>
      <c r="E1625" s="287" t="n">
        <v>3.7</v>
      </c>
      <c r="F1625" s="288"/>
      <c r="G1625" s="289"/>
      <c r="H1625" s="290"/>
      <c r="I1625" s="291"/>
      <c r="J1625" s="292"/>
      <c r="K1625" s="291"/>
      <c r="M1625" s="275"/>
    </row>
    <row r="1626" customFormat="false" ht="13.2" hidden="false" customHeight="true" outlineLevel="0" collapsed="false">
      <c r="A1626" s="284"/>
      <c r="B1626" s="285"/>
      <c r="C1626" s="286" t="s">
        <v>1392</v>
      </c>
      <c r="D1626" s="286"/>
      <c r="E1626" s="287" t="n">
        <v>10.257</v>
      </c>
      <c r="F1626" s="288"/>
      <c r="G1626" s="289"/>
      <c r="H1626" s="290"/>
      <c r="I1626" s="291"/>
      <c r="J1626" s="292"/>
      <c r="K1626" s="291"/>
      <c r="M1626" s="275"/>
    </row>
    <row r="1627" customFormat="false" ht="20.4" hidden="false" customHeight="false" outlineLevel="0" collapsed="false">
      <c r="A1627" s="276" t="n">
        <v>162</v>
      </c>
      <c r="B1627" s="277" t="s">
        <v>1393</v>
      </c>
      <c r="C1627" s="278" t="s">
        <v>1394</v>
      </c>
      <c r="D1627" s="279" t="s">
        <v>1395</v>
      </c>
      <c r="E1627" s="280" t="n">
        <v>1</v>
      </c>
      <c r="F1627" s="280"/>
      <c r="G1627" s="281" t="n">
        <f aca="false">E1627*F1627</f>
        <v>0</v>
      </c>
      <c r="H1627" s="282" t="n">
        <v>0</v>
      </c>
      <c r="I1627" s="283" t="n">
        <f aca="false">E1627*H1627</f>
        <v>0</v>
      </c>
      <c r="J1627" s="282"/>
      <c r="K1627" s="283" t="n">
        <f aca="false">E1627*J1627</f>
        <v>0</v>
      </c>
      <c r="M1627" s="275" t="n">
        <v>2</v>
      </c>
      <c r="AT1627" s="245" t="n">
        <v>2</v>
      </c>
      <c r="AU1627" s="245" t="n">
        <f aca="false">IF(AT1627=1,G1627,0)</f>
        <v>0</v>
      </c>
      <c r="AV1627" s="245" t="n">
        <f aca="false">IF(AT1627=2,G1627,0)</f>
        <v>0</v>
      </c>
      <c r="AW1627" s="245" t="n">
        <f aca="false">IF(AT1627=3,G1627,0)</f>
        <v>0</v>
      </c>
      <c r="AX1627" s="245" t="n">
        <f aca="false">IF(AT1627=4,G1627,0)</f>
        <v>0</v>
      </c>
      <c r="AY1627" s="245" t="n">
        <f aca="false">IF(AT1627=5,G1627,0)</f>
        <v>0</v>
      </c>
      <c r="BU1627" s="275" t="n">
        <v>3</v>
      </c>
      <c r="BV1627" s="275" t="n">
        <v>7</v>
      </c>
    </row>
    <row r="1628" customFormat="false" ht="13.2" hidden="false" customHeight="true" outlineLevel="0" collapsed="false">
      <c r="A1628" s="284"/>
      <c r="B1628" s="293"/>
      <c r="C1628" s="294" t="s">
        <v>1387</v>
      </c>
      <c r="D1628" s="294"/>
      <c r="E1628" s="294"/>
      <c r="F1628" s="294"/>
      <c r="G1628" s="294"/>
      <c r="I1628" s="291"/>
      <c r="K1628" s="291"/>
      <c r="M1628" s="275" t="n">
        <v>3</v>
      </c>
    </row>
    <row r="1629" customFormat="false" ht="13.2" hidden="false" customHeight="true" outlineLevel="0" collapsed="false">
      <c r="A1629" s="284"/>
      <c r="B1629" s="293"/>
      <c r="C1629" s="294" t="s">
        <v>1388</v>
      </c>
      <c r="D1629" s="294"/>
      <c r="E1629" s="294"/>
      <c r="F1629" s="294"/>
      <c r="G1629" s="294"/>
      <c r="I1629" s="291"/>
      <c r="K1629" s="291"/>
      <c r="M1629" s="275" t="n">
        <v>3</v>
      </c>
    </row>
    <row r="1630" customFormat="false" ht="13.2" hidden="false" customHeight="true" outlineLevel="0" collapsed="false">
      <c r="A1630" s="284"/>
      <c r="B1630" s="293"/>
      <c r="C1630" s="294" t="s">
        <v>1389</v>
      </c>
      <c r="D1630" s="294"/>
      <c r="E1630" s="294"/>
      <c r="F1630" s="294"/>
      <c r="G1630" s="294"/>
      <c r="I1630" s="291"/>
      <c r="K1630" s="291"/>
      <c r="M1630" s="275" t="n">
        <v>3</v>
      </c>
    </row>
    <row r="1631" customFormat="false" ht="13.2" hidden="false" customHeight="true" outlineLevel="0" collapsed="false">
      <c r="A1631" s="284"/>
      <c r="B1631" s="293"/>
      <c r="C1631" s="294" t="s">
        <v>1396</v>
      </c>
      <c r="D1631" s="294"/>
      <c r="E1631" s="294"/>
      <c r="F1631" s="294"/>
      <c r="G1631" s="294"/>
      <c r="I1631" s="291"/>
      <c r="K1631" s="291"/>
      <c r="M1631" s="275" t="n">
        <v>3</v>
      </c>
    </row>
    <row r="1632" customFormat="false" ht="13.2" hidden="false" customHeight="true" outlineLevel="0" collapsed="false">
      <c r="A1632" s="284"/>
      <c r="B1632" s="285"/>
      <c r="C1632" s="286" t="s">
        <v>1397</v>
      </c>
      <c r="D1632" s="286"/>
      <c r="E1632" s="287" t="n">
        <v>1</v>
      </c>
      <c r="F1632" s="288"/>
      <c r="G1632" s="289"/>
      <c r="H1632" s="290"/>
      <c r="I1632" s="291"/>
      <c r="J1632" s="292"/>
      <c r="K1632" s="291"/>
      <c r="M1632" s="275"/>
    </row>
    <row r="1633" customFormat="false" ht="20.4" hidden="false" customHeight="false" outlineLevel="0" collapsed="false">
      <c r="A1633" s="276" t="n">
        <v>163</v>
      </c>
      <c r="B1633" s="277" t="s">
        <v>1398</v>
      </c>
      <c r="C1633" s="278" t="s">
        <v>1399</v>
      </c>
      <c r="D1633" s="279" t="s">
        <v>1395</v>
      </c>
      <c r="E1633" s="280" t="n">
        <v>1</v>
      </c>
      <c r="F1633" s="280"/>
      <c r="G1633" s="281" t="n">
        <f aca="false">E1633*F1633</f>
        <v>0</v>
      </c>
      <c r="H1633" s="282" t="n">
        <v>0</v>
      </c>
      <c r="I1633" s="283" t="n">
        <f aca="false">E1633*H1633</f>
        <v>0</v>
      </c>
      <c r="J1633" s="282"/>
      <c r="K1633" s="283" t="n">
        <f aca="false">E1633*J1633</f>
        <v>0</v>
      </c>
      <c r="M1633" s="275" t="n">
        <v>2</v>
      </c>
      <c r="AT1633" s="245" t="n">
        <v>2</v>
      </c>
      <c r="AU1633" s="245" t="n">
        <f aca="false">IF(AT1633=1,G1633,0)</f>
        <v>0</v>
      </c>
      <c r="AV1633" s="245" t="n">
        <f aca="false">IF(AT1633=2,G1633,0)</f>
        <v>0</v>
      </c>
      <c r="AW1633" s="245" t="n">
        <f aca="false">IF(AT1633=3,G1633,0)</f>
        <v>0</v>
      </c>
      <c r="AX1633" s="245" t="n">
        <f aca="false">IF(AT1633=4,G1633,0)</f>
        <v>0</v>
      </c>
      <c r="AY1633" s="245" t="n">
        <f aca="false">IF(AT1633=5,G1633,0)</f>
        <v>0</v>
      </c>
      <c r="BU1633" s="275" t="n">
        <v>3</v>
      </c>
      <c r="BV1633" s="275" t="n">
        <v>7</v>
      </c>
    </row>
    <row r="1634" customFormat="false" ht="13.2" hidden="false" customHeight="true" outlineLevel="0" collapsed="false">
      <c r="A1634" s="284"/>
      <c r="B1634" s="293"/>
      <c r="C1634" s="294" t="s">
        <v>1387</v>
      </c>
      <c r="D1634" s="294"/>
      <c r="E1634" s="294"/>
      <c r="F1634" s="294"/>
      <c r="G1634" s="294"/>
      <c r="I1634" s="291"/>
      <c r="K1634" s="291"/>
      <c r="M1634" s="275" t="n">
        <v>3</v>
      </c>
    </row>
    <row r="1635" customFormat="false" ht="13.2" hidden="false" customHeight="true" outlineLevel="0" collapsed="false">
      <c r="A1635" s="284"/>
      <c r="B1635" s="293"/>
      <c r="C1635" s="294" t="s">
        <v>1388</v>
      </c>
      <c r="D1635" s="294"/>
      <c r="E1635" s="294"/>
      <c r="F1635" s="294"/>
      <c r="G1635" s="294"/>
      <c r="I1635" s="291"/>
      <c r="K1635" s="291"/>
      <c r="M1635" s="275" t="n">
        <v>3</v>
      </c>
    </row>
    <row r="1636" customFormat="false" ht="13.2" hidden="false" customHeight="true" outlineLevel="0" collapsed="false">
      <c r="A1636" s="284"/>
      <c r="B1636" s="293"/>
      <c r="C1636" s="294" t="s">
        <v>1389</v>
      </c>
      <c r="D1636" s="294"/>
      <c r="E1636" s="294"/>
      <c r="F1636" s="294"/>
      <c r="G1636" s="294"/>
      <c r="I1636" s="291"/>
      <c r="K1636" s="291"/>
      <c r="M1636" s="275" t="n">
        <v>3</v>
      </c>
    </row>
    <row r="1637" customFormat="false" ht="13.2" hidden="false" customHeight="true" outlineLevel="0" collapsed="false">
      <c r="A1637" s="284"/>
      <c r="B1637" s="293"/>
      <c r="C1637" s="294" t="s">
        <v>1390</v>
      </c>
      <c r="D1637" s="294"/>
      <c r="E1637" s="294"/>
      <c r="F1637" s="294"/>
      <c r="G1637" s="294"/>
      <c r="I1637" s="291"/>
      <c r="K1637" s="291"/>
      <c r="M1637" s="275" t="n">
        <v>3</v>
      </c>
    </row>
    <row r="1638" customFormat="false" ht="13.2" hidden="false" customHeight="true" outlineLevel="0" collapsed="false">
      <c r="A1638" s="284"/>
      <c r="B1638" s="285"/>
      <c r="C1638" s="286" t="s">
        <v>1400</v>
      </c>
      <c r="D1638" s="286"/>
      <c r="E1638" s="287" t="n">
        <v>1</v>
      </c>
      <c r="F1638" s="288"/>
      <c r="G1638" s="289"/>
      <c r="H1638" s="290"/>
      <c r="I1638" s="291"/>
      <c r="J1638" s="292"/>
      <c r="K1638" s="291"/>
      <c r="M1638" s="275"/>
    </row>
    <row r="1639" customFormat="false" ht="13.2" hidden="false" customHeight="false" outlineLevel="0" collapsed="false">
      <c r="A1639" s="276" t="n">
        <v>164</v>
      </c>
      <c r="B1639" s="277" t="s">
        <v>1401</v>
      </c>
      <c r="C1639" s="278" t="s">
        <v>1402</v>
      </c>
      <c r="D1639" s="279" t="s">
        <v>206</v>
      </c>
      <c r="E1639" s="280" t="n">
        <v>102.906</v>
      </c>
      <c r="F1639" s="280"/>
      <c r="G1639" s="281" t="n">
        <f aca="false">E1639*F1639</f>
        <v>0</v>
      </c>
      <c r="H1639" s="282" t="n">
        <v>0.00132</v>
      </c>
      <c r="I1639" s="283" t="n">
        <f aca="false">E1639*H1639</f>
        <v>0.13583592</v>
      </c>
      <c r="J1639" s="282"/>
      <c r="K1639" s="283" t="n">
        <f aca="false">E1639*J1639</f>
        <v>0</v>
      </c>
      <c r="M1639" s="275" t="n">
        <v>2</v>
      </c>
      <c r="AT1639" s="245" t="n">
        <v>2</v>
      </c>
      <c r="AU1639" s="245" t="n">
        <f aca="false">IF(AT1639=1,G1639,0)</f>
        <v>0</v>
      </c>
      <c r="AV1639" s="245" t="n">
        <f aca="false">IF(AT1639=2,G1639,0)</f>
        <v>0</v>
      </c>
      <c r="AW1639" s="245" t="n">
        <f aca="false">IF(AT1639=3,G1639,0)</f>
        <v>0</v>
      </c>
      <c r="AX1639" s="245" t="n">
        <f aca="false">IF(AT1639=4,G1639,0)</f>
        <v>0</v>
      </c>
      <c r="AY1639" s="245" t="n">
        <f aca="false">IF(AT1639=5,G1639,0)</f>
        <v>0</v>
      </c>
      <c r="BU1639" s="275" t="n">
        <v>3</v>
      </c>
      <c r="BV1639" s="275" t="n">
        <v>7</v>
      </c>
    </row>
    <row r="1640" customFormat="false" ht="13.2" hidden="false" customHeight="true" outlineLevel="0" collapsed="false">
      <c r="A1640" s="284"/>
      <c r="B1640" s="285"/>
      <c r="C1640" s="286" t="s">
        <v>1403</v>
      </c>
      <c r="D1640" s="286"/>
      <c r="E1640" s="287" t="n">
        <v>0</v>
      </c>
      <c r="F1640" s="288"/>
      <c r="G1640" s="289"/>
      <c r="H1640" s="290"/>
      <c r="I1640" s="291"/>
      <c r="J1640" s="292"/>
      <c r="K1640" s="291"/>
      <c r="M1640" s="275"/>
    </row>
    <row r="1641" customFormat="false" ht="13.2" hidden="false" customHeight="true" outlineLevel="0" collapsed="false">
      <c r="A1641" s="284"/>
      <c r="B1641" s="285"/>
      <c r="C1641" s="286" t="s">
        <v>1404</v>
      </c>
      <c r="D1641" s="286"/>
      <c r="E1641" s="287" t="n">
        <v>46.575</v>
      </c>
      <c r="F1641" s="288"/>
      <c r="G1641" s="289"/>
      <c r="H1641" s="290"/>
      <c r="I1641" s="291"/>
      <c r="J1641" s="292"/>
      <c r="K1641" s="291"/>
      <c r="M1641" s="275"/>
    </row>
    <row r="1642" customFormat="false" ht="13.2" hidden="false" customHeight="true" outlineLevel="0" collapsed="false">
      <c r="A1642" s="284"/>
      <c r="B1642" s="285"/>
      <c r="C1642" s="286" t="s">
        <v>1405</v>
      </c>
      <c r="D1642" s="286"/>
      <c r="E1642" s="287" t="n">
        <v>12.311</v>
      </c>
      <c r="F1642" s="288"/>
      <c r="G1642" s="289"/>
      <c r="H1642" s="290"/>
      <c r="I1642" s="291"/>
      <c r="J1642" s="292"/>
      <c r="K1642" s="291"/>
      <c r="M1642" s="275"/>
    </row>
    <row r="1643" customFormat="false" ht="13.2" hidden="false" customHeight="true" outlineLevel="0" collapsed="false">
      <c r="A1643" s="284"/>
      <c r="B1643" s="285"/>
      <c r="C1643" s="286" t="s">
        <v>1406</v>
      </c>
      <c r="D1643" s="286"/>
      <c r="E1643" s="287" t="n">
        <v>44.02</v>
      </c>
      <c r="F1643" s="288"/>
      <c r="G1643" s="289"/>
      <c r="H1643" s="290"/>
      <c r="I1643" s="291"/>
      <c r="J1643" s="292"/>
      <c r="K1643" s="291"/>
      <c r="M1643" s="275"/>
    </row>
    <row r="1644" customFormat="false" ht="13.2" hidden="false" customHeight="false" outlineLevel="0" collapsed="false">
      <c r="A1644" s="276" t="n">
        <v>165</v>
      </c>
      <c r="B1644" s="277" t="s">
        <v>1407</v>
      </c>
      <c r="C1644" s="278" t="s">
        <v>1408</v>
      </c>
      <c r="D1644" s="279" t="s">
        <v>15</v>
      </c>
      <c r="E1644" s="280"/>
      <c r="F1644" s="280" t="n">
        <v>7.1</v>
      </c>
      <c r="G1644" s="281" t="n">
        <f aca="false">E1644*F1644</f>
        <v>0</v>
      </c>
      <c r="H1644" s="282" t="n">
        <v>0</v>
      </c>
      <c r="I1644" s="283" t="n">
        <f aca="false">E1644*H1644</f>
        <v>0</v>
      </c>
      <c r="J1644" s="282"/>
      <c r="K1644" s="283" t="n">
        <f aca="false">E1644*J1644</f>
        <v>0</v>
      </c>
      <c r="M1644" s="275" t="n">
        <v>2</v>
      </c>
      <c r="AT1644" s="245" t="n">
        <v>2</v>
      </c>
      <c r="AU1644" s="245" t="n">
        <f aca="false">IF(AT1644=1,G1644,0)</f>
        <v>0</v>
      </c>
      <c r="AV1644" s="245" t="n">
        <f aca="false">IF(AT1644=2,G1644,0)</f>
        <v>0</v>
      </c>
      <c r="AW1644" s="245" t="n">
        <f aca="false">IF(AT1644=3,G1644,0)</f>
        <v>0</v>
      </c>
      <c r="AX1644" s="245" t="n">
        <f aca="false">IF(AT1644=4,G1644,0)</f>
        <v>0</v>
      </c>
      <c r="AY1644" s="245" t="n">
        <f aca="false">IF(AT1644=5,G1644,0)</f>
        <v>0</v>
      </c>
      <c r="BU1644" s="275" t="n">
        <v>7</v>
      </c>
      <c r="BV1644" s="275" t="n">
        <v>1002</v>
      </c>
    </row>
    <row r="1645" customFormat="false" ht="13.2" hidden="false" customHeight="false" outlineLevel="0" collapsed="false">
      <c r="A1645" s="297"/>
      <c r="B1645" s="298" t="s">
        <v>178</v>
      </c>
      <c r="C1645" s="299" t="s">
        <v>1409</v>
      </c>
      <c r="D1645" s="300"/>
      <c r="E1645" s="301"/>
      <c r="F1645" s="302"/>
      <c r="G1645" s="303" t="n">
        <f aca="false">SUM(G1567:G1644)</f>
        <v>0</v>
      </c>
      <c r="H1645" s="304"/>
      <c r="I1645" s="305" t="n">
        <f aca="false">SUM(I1567:I1644)</f>
        <v>12.043777746</v>
      </c>
      <c r="J1645" s="304"/>
      <c r="K1645" s="305" t="n">
        <f aca="false">SUM(K1567:K1644)</f>
        <v>-0.720342</v>
      </c>
      <c r="M1645" s="275" t="n">
        <v>4</v>
      </c>
      <c r="AU1645" s="306" t="n">
        <f aca="false">SUM(AU1567:AU1644)</f>
        <v>0</v>
      </c>
      <c r="AV1645" s="306" t="n">
        <f aca="false">SUM(AV1567:AV1644)</f>
        <v>0</v>
      </c>
      <c r="AW1645" s="306" t="n">
        <f aca="false">SUM(AW1567:AW1644)</f>
        <v>0</v>
      </c>
      <c r="AX1645" s="306" t="n">
        <f aca="false">SUM(AX1567:AX1644)</f>
        <v>0</v>
      </c>
      <c r="AY1645" s="306" t="n">
        <f aca="false">SUM(AY1567:AY1644)</f>
        <v>0</v>
      </c>
    </row>
    <row r="1646" customFormat="false" ht="13.2" hidden="false" customHeight="false" outlineLevel="0" collapsed="false">
      <c r="A1646" s="265" t="s">
        <v>119</v>
      </c>
      <c r="B1646" s="266" t="s">
        <v>1410</v>
      </c>
      <c r="C1646" s="267" t="s">
        <v>1411</v>
      </c>
      <c r="D1646" s="268"/>
      <c r="E1646" s="269"/>
      <c r="F1646" s="269"/>
      <c r="G1646" s="270"/>
      <c r="H1646" s="271"/>
      <c r="I1646" s="272"/>
      <c r="J1646" s="273"/>
      <c r="K1646" s="274"/>
      <c r="M1646" s="275" t="n">
        <v>1</v>
      </c>
    </row>
    <row r="1647" customFormat="false" ht="13.2" hidden="false" customHeight="false" outlineLevel="0" collapsed="false">
      <c r="A1647" s="276" t="n">
        <v>166</v>
      </c>
      <c r="B1647" s="277" t="s">
        <v>1412</v>
      </c>
      <c r="C1647" s="278" t="s">
        <v>1413</v>
      </c>
      <c r="D1647" s="279" t="s">
        <v>124</v>
      </c>
      <c r="E1647" s="280" t="n">
        <v>2.6775</v>
      </c>
      <c r="F1647" s="280"/>
      <c r="G1647" s="281" t="n">
        <f aca="false">E1647*F1647</f>
        <v>0</v>
      </c>
      <c r="H1647" s="282" t="n">
        <v>0.01941</v>
      </c>
      <c r="I1647" s="283" t="n">
        <f aca="false">E1647*H1647</f>
        <v>0.051970275</v>
      </c>
      <c r="J1647" s="282" t="n">
        <v>0</v>
      </c>
      <c r="K1647" s="283" t="n">
        <f aca="false">E1647*J1647</f>
        <v>0</v>
      </c>
      <c r="M1647" s="275" t="n">
        <v>2</v>
      </c>
      <c r="AT1647" s="245" t="n">
        <v>2</v>
      </c>
      <c r="AU1647" s="245" t="n">
        <f aca="false">IF(AT1647=1,G1647,0)</f>
        <v>0</v>
      </c>
      <c r="AV1647" s="245" t="n">
        <f aca="false">IF(AT1647=2,G1647,0)</f>
        <v>0</v>
      </c>
      <c r="AW1647" s="245" t="n">
        <f aca="false">IF(AT1647=3,G1647,0)</f>
        <v>0</v>
      </c>
      <c r="AX1647" s="245" t="n">
        <f aca="false">IF(AT1647=4,G1647,0)</f>
        <v>0</v>
      </c>
      <c r="AY1647" s="245" t="n">
        <f aca="false">IF(AT1647=5,G1647,0)</f>
        <v>0</v>
      </c>
      <c r="BU1647" s="275" t="n">
        <v>1</v>
      </c>
      <c r="BV1647" s="275" t="n">
        <v>7</v>
      </c>
    </row>
    <row r="1648" customFormat="false" ht="13.2" hidden="false" customHeight="true" outlineLevel="0" collapsed="false">
      <c r="A1648" s="284"/>
      <c r="B1648" s="285"/>
      <c r="C1648" s="286" t="s">
        <v>1188</v>
      </c>
      <c r="D1648" s="286"/>
      <c r="E1648" s="287" t="n">
        <v>1.5</v>
      </c>
      <c r="F1648" s="288"/>
      <c r="G1648" s="289"/>
      <c r="H1648" s="290"/>
      <c r="I1648" s="291"/>
      <c r="J1648" s="292"/>
      <c r="K1648" s="291"/>
      <c r="M1648" s="275"/>
    </row>
    <row r="1649" customFormat="false" ht="13.2" hidden="false" customHeight="true" outlineLevel="0" collapsed="false">
      <c r="A1649" s="284"/>
      <c r="B1649" s="285"/>
      <c r="C1649" s="286" t="s">
        <v>1414</v>
      </c>
      <c r="D1649" s="286"/>
      <c r="E1649" s="287" t="n">
        <v>1.1775</v>
      </c>
      <c r="F1649" s="288"/>
      <c r="G1649" s="289"/>
      <c r="H1649" s="290"/>
      <c r="I1649" s="291"/>
      <c r="J1649" s="292"/>
      <c r="K1649" s="291"/>
      <c r="M1649" s="275"/>
    </row>
    <row r="1650" customFormat="false" ht="20.4" hidden="false" customHeight="false" outlineLevel="0" collapsed="false">
      <c r="A1650" s="276" t="n">
        <v>167</v>
      </c>
      <c r="B1650" s="277" t="s">
        <v>1415</v>
      </c>
      <c r="C1650" s="278" t="s">
        <v>1416</v>
      </c>
      <c r="D1650" s="279" t="s">
        <v>124</v>
      </c>
      <c r="E1650" s="280" t="n">
        <v>12.48</v>
      </c>
      <c r="F1650" s="280"/>
      <c r="G1650" s="281" t="n">
        <f aca="false">E1650*F1650</f>
        <v>0</v>
      </c>
      <c r="H1650" s="282" t="n">
        <v>0.01941</v>
      </c>
      <c r="I1650" s="283" t="n">
        <f aca="false">E1650*H1650</f>
        <v>0.2422368</v>
      </c>
      <c r="J1650" s="282" t="n">
        <v>0</v>
      </c>
      <c r="K1650" s="283" t="n">
        <f aca="false">E1650*J1650</f>
        <v>0</v>
      </c>
      <c r="M1650" s="275" t="n">
        <v>2</v>
      </c>
      <c r="AT1650" s="245" t="n">
        <v>2</v>
      </c>
      <c r="AU1650" s="245" t="n">
        <f aca="false">IF(AT1650=1,G1650,0)</f>
        <v>0</v>
      </c>
      <c r="AV1650" s="245" t="n">
        <f aca="false">IF(AT1650=2,G1650,0)</f>
        <v>0</v>
      </c>
      <c r="AW1650" s="245" t="n">
        <f aca="false">IF(AT1650=3,G1650,0)</f>
        <v>0</v>
      </c>
      <c r="AX1650" s="245" t="n">
        <f aca="false">IF(AT1650=4,G1650,0)</f>
        <v>0</v>
      </c>
      <c r="AY1650" s="245" t="n">
        <f aca="false">IF(AT1650=5,G1650,0)</f>
        <v>0</v>
      </c>
      <c r="BU1650" s="275" t="n">
        <v>1</v>
      </c>
      <c r="BV1650" s="275" t="n">
        <v>7</v>
      </c>
    </row>
    <row r="1651" customFormat="false" ht="13.2" hidden="false" customHeight="true" outlineLevel="0" collapsed="false">
      <c r="A1651" s="284"/>
      <c r="B1651" s="293"/>
      <c r="C1651" s="294" t="s">
        <v>1417</v>
      </c>
      <c r="D1651" s="294"/>
      <c r="E1651" s="294"/>
      <c r="F1651" s="294"/>
      <c r="G1651" s="294"/>
      <c r="I1651" s="291"/>
      <c r="K1651" s="291"/>
      <c r="M1651" s="275" t="n">
        <v>3</v>
      </c>
    </row>
    <row r="1652" customFormat="false" ht="13.2" hidden="false" customHeight="true" outlineLevel="0" collapsed="false">
      <c r="A1652" s="284"/>
      <c r="B1652" s="293"/>
      <c r="C1652" s="294" t="s">
        <v>1418</v>
      </c>
      <c r="D1652" s="294"/>
      <c r="E1652" s="294"/>
      <c r="F1652" s="294"/>
      <c r="G1652" s="294"/>
      <c r="I1652" s="291"/>
      <c r="K1652" s="291"/>
      <c r="M1652" s="275" t="n">
        <v>3</v>
      </c>
    </row>
    <row r="1653" customFormat="false" ht="13.2" hidden="false" customHeight="true" outlineLevel="0" collapsed="false">
      <c r="A1653" s="284"/>
      <c r="B1653" s="285"/>
      <c r="C1653" s="286" t="s">
        <v>1419</v>
      </c>
      <c r="D1653" s="286"/>
      <c r="E1653" s="287" t="n">
        <v>12.48</v>
      </c>
      <c r="F1653" s="288"/>
      <c r="G1653" s="289"/>
      <c r="H1653" s="290"/>
      <c r="I1653" s="291"/>
      <c r="J1653" s="292"/>
      <c r="K1653" s="291"/>
      <c r="M1653" s="275"/>
    </row>
    <row r="1654" customFormat="false" ht="13.2" hidden="false" customHeight="false" outlineLevel="0" collapsed="false">
      <c r="A1654" s="276" t="n">
        <v>168</v>
      </c>
      <c r="B1654" s="277" t="s">
        <v>1420</v>
      </c>
      <c r="C1654" s="278" t="s">
        <v>1421</v>
      </c>
      <c r="D1654" s="279" t="s">
        <v>206</v>
      </c>
      <c r="E1654" s="280" t="n">
        <v>25.5</v>
      </c>
      <c r="F1654" s="280"/>
      <c r="G1654" s="281" t="n">
        <f aca="false">E1654*F1654</f>
        <v>0</v>
      </c>
      <c r="H1654" s="282" t="n">
        <v>0.0021</v>
      </c>
      <c r="I1654" s="283" t="n">
        <f aca="false">E1654*H1654</f>
        <v>0.05355</v>
      </c>
      <c r="J1654" s="282" t="n">
        <v>0</v>
      </c>
      <c r="K1654" s="283" t="n">
        <f aca="false">E1654*J1654</f>
        <v>0</v>
      </c>
      <c r="M1654" s="275" t="n">
        <v>2</v>
      </c>
      <c r="AT1654" s="245" t="n">
        <v>2</v>
      </c>
      <c r="AU1654" s="245" t="n">
        <f aca="false">IF(AT1654=1,G1654,0)</f>
        <v>0</v>
      </c>
      <c r="AV1654" s="245" t="n">
        <f aca="false">IF(AT1654=2,G1654,0)</f>
        <v>0</v>
      </c>
      <c r="AW1654" s="245" t="n">
        <f aca="false">IF(AT1654=3,G1654,0)</f>
        <v>0</v>
      </c>
      <c r="AX1654" s="245" t="n">
        <f aca="false">IF(AT1654=4,G1654,0)</f>
        <v>0</v>
      </c>
      <c r="AY1654" s="245" t="n">
        <f aca="false">IF(AT1654=5,G1654,0)</f>
        <v>0</v>
      </c>
      <c r="BU1654" s="275" t="n">
        <v>1</v>
      </c>
      <c r="BV1654" s="275" t="n">
        <v>7</v>
      </c>
    </row>
    <row r="1655" customFormat="false" ht="13.2" hidden="false" customHeight="true" outlineLevel="0" collapsed="false">
      <c r="A1655" s="284"/>
      <c r="B1655" s="285"/>
      <c r="C1655" s="286" t="s">
        <v>1422</v>
      </c>
      <c r="D1655" s="286"/>
      <c r="E1655" s="287" t="n">
        <v>14.8</v>
      </c>
      <c r="F1655" s="288"/>
      <c r="G1655" s="289"/>
      <c r="H1655" s="290"/>
      <c r="I1655" s="291"/>
      <c r="J1655" s="292"/>
      <c r="K1655" s="291"/>
      <c r="M1655" s="275"/>
    </row>
    <row r="1656" customFormat="false" ht="13.2" hidden="false" customHeight="true" outlineLevel="0" collapsed="false">
      <c r="A1656" s="284"/>
      <c r="B1656" s="285"/>
      <c r="C1656" s="286" t="s">
        <v>1423</v>
      </c>
      <c r="D1656" s="286"/>
      <c r="E1656" s="287" t="n">
        <v>10.7</v>
      </c>
      <c r="F1656" s="288"/>
      <c r="G1656" s="289"/>
      <c r="H1656" s="290"/>
      <c r="I1656" s="291"/>
      <c r="J1656" s="292"/>
      <c r="K1656" s="291"/>
      <c r="M1656" s="275"/>
    </row>
    <row r="1657" customFormat="false" ht="13.2" hidden="false" customHeight="false" outlineLevel="0" collapsed="false">
      <c r="A1657" s="276" t="n">
        <v>169</v>
      </c>
      <c r="B1657" s="277" t="s">
        <v>1424</v>
      </c>
      <c r="C1657" s="278" t="s">
        <v>1425</v>
      </c>
      <c r="D1657" s="279" t="s">
        <v>206</v>
      </c>
      <c r="E1657" s="280" t="n">
        <v>7.7</v>
      </c>
      <c r="F1657" s="280"/>
      <c r="G1657" s="281" t="n">
        <f aca="false">E1657*F1657</f>
        <v>0</v>
      </c>
      <c r="H1657" s="282" t="n">
        <v>0.00312</v>
      </c>
      <c r="I1657" s="283" t="n">
        <f aca="false">E1657*H1657</f>
        <v>0.024024</v>
      </c>
      <c r="J1657" s="282" t="n">
        <v>0</v>
      </c>
      <c r="K1657" s="283" t="n">
        <f aca="false">E1657*J1657</f>
        <v>0</v>
      </c>
      <c r="M1657" s="275" t="n">
        <v>2</v>
      </c>
      <c r="AT1657" s="245" t="n">
        <v>2</v>
      </c>
      <c r="AU1657" s="245" t="n">
        <f aca="false">IF(AT1657=1,G1657,0)</f>
        <v>0</v>
      </c>
      <c r="AV1657" s="245" t="n">
        <f aca="false">IF(AT1657=2,G1657,0)</f>
        <v>0</v>
      </c>
      <c r="AW1657" s="245" t="n">
        <f aca="false">IF(AT1657=3,G1657,0)</f>
        <v>0</v>
      </c>
      <c r="AX1657" s="245" t="n">
        <f aca="false">IF(AT1657=4,G1657,0)</f>
        <v>0</v>
      </c>
      <c r="AY1657" s="245" t="n">
        <f aca="false">IF(AT1657=5,G1657,0)</f>
        <v>0</v>
      </c>
      <c r="BU1657" s="275" t="n">
        <v>1</v>
      </c>
      <c r="BV1657" s="275" t="n">
        <v>7</v>
      </c>
    </row>
    <row r="1658" customFormat="false" ht="13.2" hidden="false" customHeight="true" outlineLevel="0" collapsed="false">
      <c r="A1658" s="284"/>
      <c r="B1658" s="285"/>
      <c r="C1658" s="286" t="s">
        <v>1426</v>
      </c>
      <c r="D1658" s="286"/>
      <c r="E1658" s="287" t="n">
        <v>7.7</v>
      </c>
      <c r="F1658" s="288"/>
      <c r="G1658" s="289"/>
      <c r="H1658" s="290"/>
      <c r="I1658" s="291"/>
      <c r="J1658" s="292"/>
      <c r="K1658" s="291"/>
      <c r="M1658" s="275"/>
    </row>
    <row r="1659" customFormat="false" ht="13.2" hidden="false" customHeight="false" outlineLevel="0" collapsed="false">
      <c r="A1659" s="276" t="n">
        <v>170</v>
      </c>
      <c r="B1659" s="277" t="s">
        <v>1427</v>
      </c>
      <c r="C1659" s="278" t="s">
        <v>1428</v>
      </c>
      <c r="D1659" s="279" t="s">
        <v>206</v>
      </c>
      <c r="E1659" s="280" t="n">
        <v>90.595</v>
      </c>
      <c r="F1659" s="280"/>
      <c r="G1659" s="281" t="n">
        <f aca="false">E1659*F1659</f>
        <v>0</v>
      </c>
      <c r="H1659" s="282" t="n">
        <v>0.00012</v>
      </c>
      <c r="I1659" s="283" t="n">
        <f aca="false">E1659*H1659</f>
        <v>0.0108714</v>
      </c>
      <c r="J1659" s="282" t="n">
        <v>0</v>
      </c>
      <c r="K1659" s="283" t="n">
        <f aca="false">E1659*J1659</f>
        <v>0</v>
      </c>
      <c r="M1659" s="275" t="n">
        <v>2</v>
      </c>
      <c r="AT1659" s="245" t="n">
        <v>2</v>
      </c>
      <c r="AU1659" s="245" t="n">
        <f aca="false">IF(AT1659=1,G1659,0)</f>
        <v>0</v>
      </c>
      <c r="AV1659" s="245" t="n">
        <f aca="false">IF(AT1659=2,G1659,0)</f>
        <v>0</v>
      </c>
      <c r="AW1659" s="245" t="n">
        <f aca="false">IF(AT1659=3,G1659,0)</f>
        <v>0</v>
      </c>
      <c r="AX1659" s="245" t="n">
        <f aca="false">IF(AT1659=4,G1659,0)</f>
        <v>0</v>
      </c>
      <c r="AY1659" s="245" t="n">
        <f aca="false">IF(AT1659=5,G1659,0)</f>
        <v>0</v>
      </c>
      <c r="BU1659" s="275" t="n">
        <v>1</v>
      </c>
      <c r="BV1659" s="275" t="n">
        <v>7</v>
      </c>
    </row>
    <row r="1660" customFormat="false" ht="13.2" hidden="false" customHeight="true" outlineLevel="0" collapsed="false">
      <c r="A1660" s="284"/>
      <c r="B1660" s="285"/>
      <c r="C1660" s="286" t="s">
        <v>1429</v>
      </c>
      <c r="D1660" s="286"/>
      <c r="E1660" s="287" t="n">
        <v>46.575</v>
      </c>
      <c r="F1660" s="288"/>
      <c r="G1660" s="289"/>
      <c r="H1660" s="290"/>
      <c r="I1660" s="291"/>
      <c r="J1660" s="292"/>
      <c r="K1660" s="291"/>
      <c r="M1660" s="275"/>
    </row>
    <row r="1661" customFormat="false" ht="13.2" hidden="false" customHeight="true" outlineLevel="0" collapsed="false">
      <c r="A1661" s="284"/>
      <c r="B1661" s="285"/>
      <c r="C1661" s="286" t="s">
        <v>1430</v>
      </c>
      <c r="D1661" s="286"/>
      <c r="E1661" s="287" t="n">
        <v>44.02</v>
      </c>
      <c r="F1661" s="288"/>
      <c r="G1661" s="289"/>
      <c r="H1661" s="290"/>
      <c r="I1661" s="291"/>
      <c r="J1661" s="292"/>
      <c r="K1661" s="291"/>
      <c r="M1661" s="275"/>
    </row>
    <row r="1662" customFormat="false" ht="13.2" hidden="false" customHeight="false" outlineLevel="0" collapsed="false">
      <c r="A1662" s="276" t="n">
        <v>171</v>
      </c>
      <c r="B1662" s="277" t="s">
        <v>1431</v>
      </c>
      <c r="C1662" s="278" t="s">
        <v>1432</v>
      </c>
      <c r="D1662" s="279" t="s">
        <v>206</v>
      </c>
      <c r="E1662" s="280" t="n">
        <v>10.37</v>
      </c>
      <c r="F1662" s="280"/>
      <c r="G1662" s="281" t="n">
        <f aca="false">E1662*F1662</f>
        <v>0</v>
      </c>
      <c r="H1662" s="282" t="n">
        <v>0.0028</v>
      </c>
      <c r="I1662" s="283" t="n">
        <f aca="false">E1662*H1662</f>
        <v>0.029036</v>
      </c>
      <c r="J1662" s="282" t="n">
        <v>0</v>
      </c>
      <c r="K1662" s="283" t="n">
        <f aca="false">E1662*J1662</f>
        <v>0</v>
      </c>
      <c r="M1662" s="275" t="n">
        <v>2</v>
      </c>
      <c r="AT1662" s="245" t="n">
        <v>2</v>
      </c>
      <c r="AU1662" s="245" t="n">
        <f aca="false">IF(AT1662=1,G1662,0)</f>
        <v>0</v>
      </c>
      <c r="AV1662" s="245" t="n">
        <f aca="false">IF(AT1662=2,G1662,0)</f>
        <v>0</v>
      </c>
      <c r="AW1662" s="245" t="n">
        <f aca="false">IF(AT1662=3,G1662,0)</f>
        <v>0</v>
      </c>
      <c r="AX1662" s="245" t="n">
        <f aca="false">IF(AT1662=4,G1662,0)</f>
        <v>0</v>
      </c>
      <c r="AY1662" s="245" t="n">
        <f aca="false">IF(AT1662=5,G1662,0)</f>
        <v>0</v>
      </c>
      <c r="BU1662" s="275" t="n">
        <v>1</v>
      </c>
      <c r="BV1662" s="275" t="n">
        <v>7</v>
      </c>
    </row>
    <row r="1663" customFormat="false" ht="13.2" hidden="false" customHeight="true" outlineLevel="0" collapsed="false">
      <c r="A1663" s="284"/>
      <c r="B1663" s="285"/>
      <c r="C1663" s="286" t="s">
        <v>1433</v>
      </c>
      <c r="D1663" s="286"/>
      <c r="E1663" s="287" t="n">
        <v>10.37</v>
      </c>
      <c r="F1663" s="288"/>
      <c r="G1663" s="289"/>
      <c r="H1663" s="290"/>
      <c r="I1663" s="291"/>
      <c r="J1663" s="292"/>
      <c r="K1663" s="291"/>
      <c r="M1663" s="275"/>
    </row>
    <row r="1664" customFormat="false" ht="13.2" hidden="false" customHeight="false" outlineLevel="0" collapsed="false">
      <c r="A1664" s="276" t="n">
        <v>172</v>
      </c>
      <c r="B1664" s="277" t="s">
        <v>1434</v>
      </c>
      <c r="C1664" s="278" t="s">
        <v>1435</v>
      </c>
      <c r="D1664" s="279" t="s">
        <v>1395</v>
      </c>
      <c r="E1664" s="280" t="n">
        <v>1</v>
      </c>
      <c r="F1664" s="280"/>
      <c r="G1664" s="281" t="n">
        <f aca="false">E1664*F1664</f>
        <v>0</v>
      </c>
      <c r="H1664" s="282" t="n">
        <v>0.0015</v>
      </c>
      <c r="I1664" s="283" t="n">
        <f aca="false">E1664*H1664</f>
        <v>0.0015</v>
      </c>
      <c r="J1664" s="282" t="n">
        <v>0</v>
      </c>
      <c r="K1664" s="283" t="n">
        <f aca="false">E1664*J1664</f>
        <v>0</v>
      </c>
      <c r="M1664" s="275" t="n">
        <v>2</v>
      </c>
      <c r="AT1664" s="245" t="n">
        <v>2</v>
      </c>
      <c r="AU1664" s="245" t="n">
        <f aca="false">IF(AT1664=1,G1664,0)</f>
        <v>0</v>
      </c>
      <c r="AV1664" s="245" t="n">
        <f aca="false">IF(AT1664=2,G1664,0)</f>
        <v>0</v>
      </c>
      <c r="AW1664" s="245" t="n">
        <f aca="false">IF(AT1664=3,G1664,0)</f>
        <v>0</v>
      </c>
      <c r="AX1664" s="245" t="n">
        <f aca="false">IF(AT1664=4,G1664,0)</f>
        <v>0</v>
      </c>
      <c r="AY1664" s="245" t="n">
        <f aca="false">IF(AT1664=5,G1664,0)</f>
        <v>0</v>
      </c>
      <c r="BU1664" s="275" t="n">
        <v>1</v>
      </c>
      <c r="BV1664" s="275" t="n">
        <v>7</v>
      </c>
    </row>
    <row r="1665" customFormat="false" ht="13.2" hidden="false" customHeight="true" outlineLevel="0" collapsed="false">
      <c r="A1665" s="284"/>
      <c r="B1665" s="285"/>
      <c r="C1665" s="286" t="s">
        <v>1436</v>
      </c>
      <c r="D1665" s="286"/>
      <c r="E1665" s="287" t="n">
        <v>1</v>
      </c>
      <c r="F1665" s="288"/>
      <c r="G1665" s="289"/>
      <c r="H1665" s="290"/>
      <c r="I1665" s="291"/>
      <c r="J1665" s="292"/>
      <c r="K1665" s="291"/>
      <c r="M1665" s="275"/>
    </row>
    <row r="1666" customFormat="false" ht="13.2" hidden="false" customHeight="false" outlineLevel="0" collapsed="false">
      <c r="A1666" s="276" t="n">
        <v>173</v>
      </c>
      <c r="B1666" s="277" t="s">
        <v>1437</v>
      </c>
      <c r="C1666" s="278" t="s">
        <v>1438</v>
      </c>
      <c r="D1666" s="279" t="s">
        <v>206</v>
      </c>
      <c r="E1666" s="280" t="n">
        <v>5.1</v>
      </c>
      <c r="F1666" s="280"/>
      <c r="G1666" s="281" t="n">
        <f aca="false">E1666*F1666</f>
        <v>0</v>
      </c>
      <c r="H1666" s="282" t="n">
        <v>0.00263</v>
      </c>
      <c r="I1666" s="283" t="n">
        <f aca="false">E1666*H1666</f>
        <v>0.013413</v>
      </c>
      <c r="J1666" s="282" t="n">
        <v>0</v>
      </c>
      <c r="K1666" s="283" t="n">
        <f aca="false">E1666*J1666</f>
        <v>0</v>
      </c>
      <c r="M1666" s="275" t="n">
        <v>2</v>
      </c>
      <c r="AT1666" s="245" t="n">
        <v>2</v>
      </c>
      <c r="AU1666" s="245" t="n">
        <f aca="false">IF(AT1666=1,G1666,0)</f>
        <v>0</v>
      </c>
      <c r="AV1666" s="245" t="n">
        <f aca="false">IF(AT1666=2,G1666,0)</f>
        <v>0</v>
      </c>
      <c r="AW1666" s="245" t="n">
        <f aca="false">IF(AT1666=3,G1666,0)</f>
        <v>0</v>
      </c>
      <c r="AX1666" s="245" t="n">
        <f aca="false">IF(AT1666=4,G1666,0)</f>
        <v>0</v>
      </c>
      <c r="AY1666" s="245" t="n">
        <f aca="false">IF(AT1666=5,G1666,0)</f>
        <v>0</v>
      </c>
      <c r="BU1666" s="275" t="n">
        <v>1</v>
      </c>
      <c r="BV1666" s="275" t="n">
        <v>7</v>
      </c>
    </row>
    <row r="1667" customFormat="false" ht="13.2" hidden="false" customHeight="true" outlineLevel="0" collapsed="false">
      <c r="A1667" s="284"/>
      <c r="B1667" s="285"/>
      <c r="C1667" s="286" t="s">
        <v>1439</v>
      </c>
      <c r="D1667" s="286"/>
      <c r="E1667" s="287" t="n">
        <v>5.1</v>
      </c>
      <c r="F1667" s="288"/>
      <c r="G1667" s="289"/>
      <c r="H1667" s="290"/>
      <c r="I1667" s="291"/>
      <c r="J1667" s="292"/>
      <c r="K1667" s="291"/>
      <c r="M1667" s="275"/>
    </row>
    <row r="1668" customFormat="false" ht="13.2" hidden="false" customHeight="false" outlineLevel="0" collapsed="false">
      <c r="A1668" s="276" t="n">
        <v>174</v>
      </c>
      <c r="B1668" s="277" t="s">
        <v>1440</v>
      </c>
      <c r="C1668" s="278" t="s">
        <v>1441</v>
      </c>
      <c r="D1668" s="279" t="s">
        <v>124</v>
      </c>
      <c r="E1668" s="280" t="n">
        <v>39.4732</v>
      </c>
      <c r="F1668" s="280"/>
      <c r="G1668" s="281" t="n">
        <f aca="false">E1668*F1668</f>
        <v>0</v>
      </c>
      <c r="H1668" s="282" t="n">
        <v>0</v>
      </c>
      <c r="I1668" s="283" t="n">
        <f aca="false">E1668*H1668</f>
        <v>0</v>
      </c>
      <c r="J1668" s="282" t="n">
        <v>-0.00732</v>
      </c>
      <c r="K1668" s="283" t="n">
        <f aca="false">E1668*J1668</f>
        <v>-0.288943824</v>
      </c>
      <c r="M1668" s="275" t="n">
        <v>2</v>
      </c>
      <c r="AT1668" s="245" t="n">
        <v>2</v>
      </c>
      <c r="AU1668" s="245" t="n">
        <f aca="false">IF(AT1668=1,G1668,0)</f>
        <v>0</v>
      </c>
      <c r="AV1668" s="245" t="n">
        <f aca="false">IF(AT1668=2,G1668,0)</f>
        <v>0</v>
      </c>
      <c r="AW1668" s="245" t="n">
        <f aca="false">IF(AT1668=3,G1668,0)</f>
        <v>0</v>
      </c>
      <c r="AX1668" s="245" t="n">
        <f aca="false">IF(AT1668=4,G1668,0)</f>
        <v>0</v>
      </c>
      <c r="AY1668" s="245" t="n">
        <f aca="false">IF(AT1668=5,G1668,0)</f>
        <v>0</v>
      </c>
      <c r="BU1668" s="275" t="n">
        <v>1</v>
      </c>
      <c r="BV1668" s="275" t="n">
        <v>7</v>
      </c>
    </row>
    <row r="1669" customFormat="false" ht="13.2" hidden="false" customHeight="true" outlineLevel="0" collapsed="false">
      <c r="A1669" s="284"/>
      <c r="B1669" s="285"/>
      <c r="C1669" s="286" t="s">
        <v>217</v>
      </c>
      <c r="D1669" s="286"/>
      <c r="E1669" s="287" t="n">
        <v>39.4732</v>
      </c>
      <c r="F1669" s="288"/>
      <c r="G1669" s="289"/>
      <c r="H1669" s="290"/>
      <c r="I1669" s="291"/>
      <c r="J1669" s="292"/>
      <c r="K1669" s="291"/>
      <c r="M1669" s="275"/>
    </row>
    <row r="1670" customFormat="false" ht="13.2" hidden="false" customHeight="false" outlineLevel="0" collapsed="false">
      <c r="A1670" s="276" t="n">
        <v>175</v>
      </c>
      <c r="B1670" s="277" t="s">
        <v>1442</v>
      </c>
      <c r="C1670" s="278" t="s">
        <v>1443</v>
      </c>
      <c r="D1670" s="279" t="s">
        <v>206</v>
      </c>
      <c r="E1670" s="280" t="n">
        <v>111.535</v>
      </c>
      <c r="F1670" s="280"/>
      <c r="G1670" s="281" t="n">
        <f aca="false">E1670*F1670</f>
        <v>0</v>
      </c>
      <c r="H1670" s="282" t="n">
        <v>0</v>
      </c>
      <c r="I1670" s="283" t="n">
        <f aca="false">E1670*H1670</f>
        <v>0</v>
      </c>
      <c r="J1670" s="282" t="n">
        <v>-0.00205</v>
      </c>
      <c r="K1670" s="283" t="n">
        <f aca="false">E1670*J1670</f>
        <v>-0.22864675</v>
      </c>
      <c r="M1670" s="275" t="n">
        <v>2</v>
      </c>
      <c r="AT1670" s="245" t="n">
        <v>2</v>
      </c>
      <c r="AU1670" s="245" t="n">
        <f aca="false">IF(AT1670=1,G1670,0)</f>
        <v>0</v>
      </c>
      <c r="AV1670" s="245" t="n">
        <f aca="false">IF(AT1670=2,G1670,0)</f>
        <v>0</v>
      </c>
      <c r="AW1670" s="245" t="n">
        <f aca="false">IF(AT1670=3,G1670,0)</f>
        <v>0</v>
      </c>
      <c r="AX1670" s="245" t="n">
        <f aca="false">IF(AT1670=4,G1670,0)</f>
        <v>0</v>
      </c>
      <c r="AY1670" s="245" t="n">
        <f aca="false">IF(AT1670=5,G1670,0)</f>
        <v>0</v>
      </c>
      <c r="BU1670" s="275" t="n">
        <v>1</v>
      </c>
      <c r="BV1670" s="275" t="n">
        <v>7</v>
      </c>
    </row>
    <row r="1671" customFormat="false" ht="13.2" hidden="false" customHeight="true" outlineLevel="0" collapsed="false">
      <c r="A1671" s="284"/>
      <c r="B1671" s="285"/>
      <c r="C1671" s="286" t="s">
        <v>1429</v>
      </c>
      <c r="D1671" s="286"/>
      <c r="E1671" s="287" t="n">
        <v>46.575</v>
      </c>
      <c r="F1671" s="288"/>
      <c r="G1671" s="289"/>
      <c r="H1671" s="290"/>
      <c r="I1671" s="291"/>
      <c r="J1671" s="292"/>
      <c r="K1671" s="291"/>
      <c r="M1671" s="275"/>
    </row>
    <row r="1672" customFormat="false" ht="13.2" hidden="false" customHeight="true" outlineLevel="0" collapsed="false">
      <c r="A1672" s="284"/>
      <c r="B1672" s="285"/>
      <c r="C1672" s="286" t="s">
        <v>1444</v>
      </c>
      <c r="D1672" s="286"/>
      <c r="E1672" s="287" t="n">
        <v>12.31</v>
      </c>
      <c r="F1672" s="288"/>
      <c r="G1672" s="289"/>
      <c r="H1672" s="290"/>
      <c r="I1672" s="291"/>
      <c r="J1672" s="292"/>
      <c r="K1672" s="291"/>
      <c r="M1672" s="275"/>
    </row>
    <row r="1673" customFormat="false" ht="13.2" hidden="false" customHeight="true" outlineLevel="0" collapsed="false">
      <c r="A1673" s="284"/>
      <c r="B1673" s="285"/>
      <c r="C1673" s="286" t="s">
        <v>1430</v>
      </c>
      <c r="D1673" s="286"/>
      <c r="E1673" s="287" t="n">
        <v>44.02</v>
      </c>
      <c r="F1673" s="288"/>
      <c r="G1673" s="289"/>
      <c r="H1673" s="290"/>
      <c r="I1673" s="291"/>
      <c r="J1673" s="292"/>
      <c r="K1673" s="291"/>
      <c r="M1673" s="275"/>
    </row>
    <row r="1674" customFormat="false" ht="13.2" hidden="false" customHeight="true" outlineLevel="0" collapsed="false">
      <c r="A1674" s="284"/>
      <c r="B1674" s="285"/>
      <c r="C1674" s="286" t="s">
        <v>1445</v>
      </c>
      <c r="D1674" s="286"/>
      <c r="E1674" s="287" t="n">
        <v>8.63</v>
      </c>
      <c r="F1674" s="288"/>
      <c r="G1674" s="289"/>
      <c r="H1674" s="290"/>
      <c r="I1674" s="291"/>
      <c r="J1674" s="292"/>
      <c r="K1674" s="291"/>
      <c r="M1674" s="275"/>
    </row>
    <row r="1675" customFormat="false" ht="13.2" hidden="false" customHeight="false" outlineLevel="0" collapsed="false">
      <c r="A1675" s="276" t="n">
        <v>176</v>
      </c>
      <c r="B1675" s="277" t="s">
        <v>1446</v>
      </c>
      <c r="C1675" s="278" t="s">
        <v>1447</v>
      </c>
      <c r="D1675" s="279" t="s">
        <v>206</v>
      </c>
      <c r="E1675" s="280" t="n">
        <v>90.595</v>
      </c>
      <c r="F1675" s="280"/>
      <c r="G1675" s="281" t="n">
        <f aca="false">E1675*F1675</f>
        <v>0</v>
      </c>
      <c r="H1675" s="282" t="n">
        <v>4E-005</v>
      </c>
      <c r="I1675" s="283" t="n">
        <f aca="false">E1675*H1675</f>
        <v>0.0036238</v>
      </c>
      <c r="J1675" s="282" t="n">
        <v>0</v>
      </c>
      <c r="K1675" s="283" t="n">
        <f aca="false">E1675*J1675</f>
        <v>0</v>
      </c>
      <c r="M1675" s="275" t="n">
        <v>2</v>
      </c>
      <c r="AT1675" s="245" t="n">
        <v>2</v>
      </c>
      <c r="AU1675" s="245" t="n">
        <f aca="false">IF(AT1675=1,G1675,0)</f>
        <v>0</v>
      </c>
      <c r="AV1675" s="245" t="n">
        <f aca="false">IF(AT1675=2,G1675,0)</f>
        <v>0</v>
      </c>
      <c r="AW1675" s="245" t="n">
        <f aca="false">IF(AT1675=3,G1675,0)</f>
        <v>0</v>
      </c>
      <c r="AX1675" s="245" t="n">
        <f aca="false">IF(AT1675=4,G1675,0)</f>
        <v>0</v>
      </c>
      <c r="AY1675" s="245" t="n">
        <f aca="false">IF(AT1675=5,G1675,0)</f>
        <v>0</v>
      </c>
      <c r="BU1675" s="275" t="n">
        <v>1</v>
      </c>
      <c r="BV1675" s="275" t="n">
        <v>7</v>
      </c>
    </row>
    <row r="1676" customFormat="false" ht="13.2" hidden="false" customHeight="true" outlineLevel="0" collapsed="false">
      <c r="A1676" s="284"/>
      <c r="B1676" s="285"/>
      <c r="C1676" s="286" t="s">
        <v>1429</v>
      </c>
      <c r="D1676" s="286"/>
      <c r="E1676" s="287" t="n">
        <v>46.575</v>
      </c>
      <c r="F1676" s="288"/>
      <c r="G1676" s="289"/>
      <c r="H1676" s="290"/>
      <c r="I1676" s="291"/>
      <c r="J1676" s="292"/>
      <c r="K1676" s="291"/>
      <c r="M1676" s="275"/>
    </row>
    <row r="1677" customFormat="false" ht="13.2" hidden="false" customHeight="true" outlineLevel="0" collapsed="false">
      <c r="A1677" s="284"/>
      <c r="B1677" s="285"/>
      <c r="C1677" s="286" t="s">
        <v>1448</v>
      </c>
      <c r="D1677" s="286"/>
      <c r="E1677" s="287" t="n">
        <v>44.02</v>
      </c>
      <c r="F1677" s="288"/>
      <c r="G1677" s="289"/>
      <c r="H1677" s="290"/>
      <c r="I1677" s="291"/>
      <c r="J1677" s="292"/>
      <c r="K1677" s="291"/>
      <c r="M1677" s="275"/>
    </row>
    <row r="1678" customFormat="false" ht="20.4" hidden="false" customHeight="false" outlineLevel="0" collapsed="false">
      <c r="A1678" s="276" t="n">
        <v>177</v>
      </c>
      <c r="B1678" s="277" t="s">
        <v>1449</v>
      </c>
      <c r="C1678" s="278" t="s">
        <v>1450</v>
      </c>
      <c r="D1678" s="279" t="s">
        <v>206</v>
      </c>
      <c r="E1678" s="280" t="n">
        <v>99.225</v>
      </c>
      <c r="F1678" s="280"/>
      <c r="G1678" s="281" t="n">
        <f aca="false">E1678*F1678</f>
        <v>0</v>
      </c>
      <c r="H1678" s="282" t="n">
        <v>0</v>
      </c>
      <c r="I1678" s="283" t="n">
        <f aca="false">E1678*H1678</f>
        <v>0</v>
      </c>
      <c r="J1678" s="282" t="n">
        <v>-0.00347</v>
      </c>
      <c r="K1678" s="283" t="n">
        <f aca="false">E1678*J1678</f>
        <v>-0.34431075</v>
      </c>
      <c r="M1678" s="275" t="n">
        <v>2</v>
      </c>
      <c r="AT1678" s="245" t="n">
        <v>2</v>
      </c>
      <c r="AU1678" s="245" t="n">
        <f aca="false">IF(AT1678=1,G1678,0)</f>
        <v>0</v>
      </c>
      <c r="AV1678" s="245" t="n">
        <f aca="false">IF(AT1678=2,G1678,0)</f>
        <v>0</v>
      </c>
      <c r="AW1678" s="245" t="n">
        <f aca="false">IF(AT1678=3,G1678,0)</f>
        <v>0</v>
      </c>
      <c r="AX1678" s="245" t="n">
        <f aca="false">IF(AT1678=4,G1678,0)</f>
        <v>0</v>
      </c>
      <c r="AY1678" s="245" t="n">
        <f aca="false">IF(AT1678=5,G1678,0)</f>
        <v>0</v>
      </c>
      <c r="BU1678" s="275" t="n">
        <v>1</v>
      </c>
      <c r="BV1678" s="275" t="n">
        <v>7</v>
      </c>
    </row>
    <row r="1679" customFormat="false" ht="13.2" hidden="false" customHeight="true" outlineLevel="0" collapsed="false">
      <c r="A1679" s="284"/>
      <c r="B1679" s="285"/>
      <c r="C1679" s="286" t="s">
        <v>1429</v>
      </c>
      <c r="D1679" s="286"/>
      <c r="E1679" s="287" t="n">
        <v>46.575</v>
      </c>
      <c r="F1679" s="288"/>
      <c r="G1679" s="289"/>
      <c r="H1679" s="290"/>
      <c r="I1679" s="291"/>
      <c r="J1679" s="292"/>
      <c r="K1679" s="291"/>
      <c r="M1679" s="275"/>
    </row>
    <row r="1680" customFormat="false" ht="13.2" hidden="false" customHeight="true" outlineLevel="0" collapsed="false">
      <c r="A1680" s="284"/>
      <c r="B1680" s="285"/>
      <c r="C1680" s="286" t="s">
        <v>1451</v>
      </c>
      <c r="D1680" s="286"/>
      <c r="E1680" s="287" t="n">
        <v>44.02</v>
      </c>
      <c r="F1680" s="288"/>
      <c r="G1680" s="289"/>
      <c r="H1680" s="290"/>
      <c r="I1680" s="291"/>
      <c r="J1680" s="292"/>
      <c r="K1680" s="291"/>
      <c r="M1680" s="275"/>
    </row>
    <row r="1681" customFormat="false" ht="13.2" hidden="false" customHeight="true" outlineLevel="0" collapsed="false">
      <c r="A1681" s="284"/>
      <c r="B1681" s="285"/>
      <c r="C1681" s="286" t="s">
        <v>1452</v>
      </c>
      <c r="D1681" s="286"/>
      <c r="E1681" s="287" t="n">
        <v>8.63</v>
      </c>
      <c r="F1681" s="288"/>
      <c r="G1681" s="289"/>
      <c r="H1681" s="290"/>
      <c r="I1681" s="291"/>
      <c r="J1681" s="292"/>
      <c r="K1681" s="291"/>
      <c r="M1681" s="275"/>
    </row>
    <row r="1682" customFormat="false" ht="13.2" hidden="false" customHeight="false" outlineLevel="0" collapsed="false">
      <c r="A1682" s="276" t="n">
        <v>178</v>
      </c>
      <c r="B1682" s="277" t="s">
        <v>1453</v>
      </c>
      <c r="C1682" s="278" t="s">
        <v>1454</v>
      </c>
      <c r="D1682" s="279" t="s">
        <v>206</v>
      </c>
      <c r="E1682" s="280" t="n">
        <v>106.24</v>
      </c>
      <c r="F1682" s="280"/>
      <c r="G1682" s="281" t="n">
        <f aca="false">E1682*F1682</f>
        <v>0</v>
      </c>
      <c r="H1682" s="282" t="n">
        <v>0</v>
      </c>
      <c r="I1682" s="283" t="n">
        <f aca="false">E1682*H1682</f>
        <v>0</v>
      </c>
      <c r="J1682" s="282" t="n">
        <v>-0.00135</v>
      </c>
      <c r="K1682" s="283" t="n">
        <f aca="false">E1682*J1682</f>
        <v>-0.143424</v>
      </c>
      <c r="M1682" s="275" t="n">
        <v>2</v>
      </c>
      <c r="AT1682" s="245" t="n">
        <v>2</v>
      </c>
      <c r="AU1682" s="245" t="n">
        <f aca="false">IF(AT1682=1,G1682,0)</f>
        <v>0</v>
      </c>
      <c r="AV1682" s="245" t="n">
        <f aca="false">IF(AT1682=2,G1682,0)</f>
        <v>0</v>
      </c>
      <c r="AW1682" s="245" t="n">
        <f aca="false">IF(AT1682=3,G1682,0)</f>
        <v>0</v>
      </c>
      <c r="AX1682" s="245" t="n">
        <f aca="false">IF(AT1682=4,G1682,0)</f>
        <v>0</v>
      </c>
      <c r="AY1682" s="245" t="n">
        <f aca="false">IF(AT1682=5,G1682,0)</f>
        <v>0</v>
      </c>
      <c r="BU1682" s="275" t="n">
        <v>1</v>
      </c>
      <c r="BV1682" s="275" t="n">
        <v>7</v>
      </c>
    </row>
    <row r="1683" customFormat="false" ht="13.2" hidden="false" customHeight="true" outlineLevel="0" collapsed="false">
      <c r="A1683" s="284"/>
      <c r="B1683" s="285"/>
      <c r="C1683" s="286" t="s">
        <v>145</v>
      </c>
      <c r="D1683" s="286"/>
      <c r="E1683" s="287" t="n">
        <v>0</v>
      </c>
      <c r="F1683" s="288"/>
      <c r="G1683" s="289"/>
      <c r="H1683" s="290"/>
      <c r="I1683" s="291"/>
      <c r="J1683" s="292"/>
      <c r="K1683" s="291"/>
      <c r="M1683" s="275"/>
    </row>
    <row r="1684" customFormat="false" ht="13.2" hidden="false" customHeight="true" outlineLevel="0" collapsed="false">
      <c r="A1684" s="284"/>
      <c r="B1684" s="285"/>
      <c r="C1684" s="286" t="s">
        <v>1455</v>
      </c>
      <c r="D1684" s="286"/>
      <c r="E1684" s="287" t="n">
        <v>0</v>
      </c>
      <c r="F1684" s="288"/>
      <c r="G1684" s="289"/>
      <c r="H1684" s="290"/>
      <c r="I1684" s="291"/>
      <c r="J1684" s="292"/>
      <c r="K1684" s="291"/>
      <c r="M1684" s="275"/>
    </row>
    <row r="1685" customFormat="false" ht="13.2" hidden="false" customHeight="true" outlineLevel="0" collapsed="false">
      <c r="A1685" s="284"/>
      <c r="B1685" s="285"/>
      <c r="C1685" s="286" t="s">
        <v>1456</v>
      </c>
      <c r="D1685" s="286"/>
      <c r="E1685" s="287" t="n">
        <v>4.48</v>
      </c>
      <c r="F1685" s="288"/>
      <c r="G1685" s="289"/>
      <c r="H1685" s="290"/>
      <c r="I1685" s="291"/>
      <c r="J1685" s="292"/>
      <c r="K1685" s="291"/>
      <c r="M1685" s="275"/>
    </row>
    <row r="1686" customFormat="false" ht="13.2" hidden="false" customHeight="true" outlineLevel="0" collapsed="false">
      <c r="A1686" s="284"/>
      <c r="B1686" s="285"/>
      <c r="C1686" s="286" t="s">
        <v>1457</v>
      </c>
      <c r="D1686" s="286"/>
      <c r="E1686" s="287" t="n">
        <v>0.64</v>
      </c>
      <c r="F1686" s="288"/>
      <c r="G1686" s="289"/>
      <c r="H1686" s="290"/>
      <c r="I1686" s="291"/>
      <c r="J1686" s="292"/>
      <c r="K1686" s="291"/>
      <c r="M1686" s="275"/>
    </row>
    <row r="1687" customFormat="false" ht="13.2" hidden="false" customHeight="true" outlineLevel="0" collapsed="false">
      <c r="A1687" s="284"/>
      <c r="B1687" s="285"/>
      <c r="C1687" s="286" t="s">
        <v>1458</v>
      </c>
      <c r="D1687" s="286"/>
      <c r="E1687" s="287" t="n">
        <v>9</v>
      </c>
      <c r="F1687" s="288"/>
      <c r="G1687" s="289"/>
      <c r="H1687" s="290"/>
      <c r="I1687" s="291"/>
      <c r="J1687" s="292"/>
      <c r="K1687" s="291"/>
      <c r="M1687" s="275"/>
    </row>
    <row r="1688" customFormat="false" ht="13.2" hidden="false" customHeight="true" outlineLevel="0" collapsed="false">
      <c r="A1688" s="284"/>
      <c r="B1688" s="285"/>
      <c r="C1688" s="286" t="s">
        <v>1459</v>
      </c>
      <c r="D1688" s="286"/>
      <c r="E1688" s="287" t="n">
        <v>3</v>
      </c>
      <c r="F1688" s="288"/>
      <c r="G1688" s="289"/>
      <c r="H1688" s="290"/>
      <c r="I1688" s="291"/>
      <c r="J1688" s="292"/>
      <c r="K1688" s="291"/>
      <c r="M1688" s="275"/>
    </row>
    <row r="1689" customFormat="false" ht="13.2" hidden="false" customHeight="true" outlineLevel="0" collapsed="false">
      <c r="A1689" s="284"/>
      <c r="B1689" s="285"/>
      <c r="C1689" s="286" t="s">
        <v>1460</v>
      </c>
      <c r="D1689" s="286"/>
      <c r="E1689" s="287" t="n">
        <v>1.5</v>
      </c>
      <c r="F1689" s="288"/>
      <c r="G1689" s="289"/>
      <c r="H1689" s="290"/>
      <c r="I1689" s="291"/>
      <c r="J1689" s="292"/>
      <c r="K1689" s="291"/>
      <c r="M1689" s="275"/>
    </row>
    <row r="1690" customFormat="false" ht="13.2" hidden="false" customHeight="true" outlineLevel="0" collapsed="false">
      <c r="A1690" s="284"/>
      <c r="B1690" s="285"/>
      <c r="C1690" s="286" t="s">
        <v>1090</v>
      </c>
      <c r="D1690" s="286"/>
      <c r="E1690" s="287" t="n">
        <v>1.5</v>
      </c>
      <c r="F1690" s="288"/>
      <c r="G1690" s="289"/>
      <c r="H1690" s="290"/>
      <c r="I1690" s="291"/>
      <c r="J1690" s="292"/>
      <c r="K1690" s="291"/>
      <c r="M1690" s="275"/>
    </row>
    <row r="1691" customFormat="false" ht="13.2" hidden="false" customHeight="true" outlineLevel="0" collapsed="false">
      <c r="A1691" s="284"/>
      <c r="B1691" s="285"/>
      <c r="C1691" s="286" t="s">
        <v>1461</v>
      </c>
      <c r="D1691" s="286"/>
      <c r="E1691" s="287" t="n">
        <v>1.5</v>
      </c>
      <c r="F1691" s="288"/>
      <c r="G1691" s="289"/>
      <c r="H1691" s="290"/>
      <c r="I1691" s="291"/>
      <c r="J1691" s="292"/>
      <c r="K1691" s="291"/>
      <c r="M1691" s="275"/>
    </row>
    <row r="1692" customFormat="false" ht="13.2" hidden="false" customHeight="true" outlineLevel="0" collapsed="false">
      <c r="A1692" s="284"/>
      <c r="B1692" s="285"/>
      <c r="C1692" s="286" t="s">
        <v>1462</v>
      </c>
      <c r="D1692" s="286"/>
      <c r="E1692" s="287" t="n">
        <v>0</v>
      </c>
      <c r="F1692" s="288"/>
      <c r="G1692" s="289"/>
      <c r="H1692" s="290"/>
      <c r="I1692" s="291"/>
      <c r="J1692" s="292"/>
      <c r="K1692" s="291"/>
      <c r="M1692" s="275"/>
    </row>
    <row r="1693" customFormat="false" ht="13.2" hidden="false" customHeight="true" outlineLevel="0" collapsed="false">
      <c r="A1693" s="284"/>
      <c r="B1693" s="285"/>
      <c r="C1693" s="286" t="s">
        <v>1463</v>
      </c>
      <c r="D1693" s="286"/>
      <c r="E1693" s="287" t="n">
        <v>3</v>
      </c>
      <c r="F1693" s="288"/>
      <c r="G1693" s="289"/>
      <c r="H1693" s="290"/>
      <c r="I1693" s="291"/>
      <c r="J1693" s="292"/>
      <c r="K1693" s="291"/>
      <c r="M1693" s="275"/>
    </row>
    <row r="1694" customFormat="false" ht="13.2" hidden="false" customHeight="true" outlineLevel="0" collapsed="false">
      <c r="A1694" s="284"/>
      <c r="B1694" s="285"/>
      <c r="C1694" s="286" t="s">
        <v>1464</v>
      </c>
      <c r="D1694" s="286"/>
      <c r="E1694" s="287" t="n">
        <v>4.48</v>
      </c>
      <c r="F1694" s="288"/>
      <c r="G1694" s="289"/>
      <c r="H1694" s="290"/>
      <c r="I1694" s="291"/>
      <c r="J1694" s="292"/>
      <c r="K1694" s="291"/>
      <c r="M1694" s="275"/>
    </row>
    <row r="1695" customFormat="false" ht="13.2" hidden="false" customHeight="true" outlineLevel="0" collapsed="false">
      <c r="A1695" s="284"/>
      <c r="B1695" s="285"/>
      <c r="C1695" s="286" t="s">
        <v>1465</v>
      </c>
      <c r="D1695" s="286"/>
      <c r="E1695" s="287" t="n">
        <v>0.64</v>
      </c>
      <c r="F1695" s="288"/>
      <c r="G1695" s="289"/>
      <c r="H1695" s="290"/>
      <c r="I1695" s="291"/>
      <c r="J1695" s="292"/>
      <c r="K1695" s="291"/>
      <c r="M1695" s="275"/>
    </row>
    <row r="1696" customFormat="false" ht="13.2" hidden="false" customHeight="true" outlineLevel="0" collapsed="false">
      <c r="A1696" s="284"/>
      <c r="B1696" s="285"/>
      <c r="C1696" s="286" t="s">
        <v>897</v>
      </c>
      <c r="D1696" s="286"/>
      <c r="E1696" s="287" t="n">
        <v>0</v>
      </c>
      <c r="F1696" s="288"/>
      <c r="G1696" s="289"/>
      <c r="H1696" s="290"/>
      <c r="I1696" s="291"/>
      <c r="J1696" s="292"/>
      <c r="K1696" s="291"/>
      <c r="M1696" s="275"/>
    </row>
    <row r="1697" customFormat="false" ht="13.2" hidden="false" customHeight="true" outlineLevel="0" collapsed="false">
      <c r="A1697" s="284"/>
      <c r="B1697" s="285"/>
      <c r="C1697" s="286" t="s">
        <v>1466</v>
      </c>
      <c r="D1697" s="286"/>
      <c r="E1697" s="287" t="n">
        <v>3.2</v>
      </c>
      <c r="F1697" s="288"/>
      <c r="G1697" s="289"/>
      <c r="H1697" s="290"/>
      <c r="I1697" s="291"/>
      <c r="J1697" s="292"/>
      <c r="K1697" s="291"/>
      <c r="M1697" s="275"/>
    </row>
    <row r="1698" customFormat="false" ht="13.2" hidden="false" customHeight="true" outlineLevel="0" collapsed="false">
      <c r="A1698" s="284"/>
      <c r="B1698" s="285"/>
      <c r="C1698" s="286" t="s">
        <v>1467</v>
      </c>
      <c r="D1698" s="286"/>
      <c r="E1698" s="287" t="n">
        <v>1.92</v>
      </c>
      <c r="F1698" s="288"/>
      <c r="G1698" s="289"/>
      <c r="H1698" s="290"/>
      <c r="I1698" s="291"/>
      <c r="J1698" s="292"/>
      <c r="K1698" s="291"/>
      <c r="M1698" s="275"/>
    </row>
    <row r="1699" customFormat="false" ht="13.2" hidden="false" customHeight="true" outlineLevel="0" collapsed="false">
      <c r="A1699" s="284"/>
      <c r="B1699" s="285"/>
      <c r="C1699" s="286" t="s">
        <v>1140</v>
      </c>
      <c r="D1699" s="286"/>
      <c r="E1699" s="287" t="n">
        <v>3</v>
      </c>
      <c r="F1699" s="288"/>
      <c r="G1699" s="289"/>
      <c r="H1699" s="290"/>
      <c r="I1699" s="291"/>
      <c r="J1699" s="292"/>
      <c r="K1699" s="291"/>
      <c r="M1699" s="275"/>
    </row>
    <row r="1700" customFormat="false" ht="13.2" hidden="false" customHeight="true" outlineLevel="0" collapsed="false">
      <c r="A1700" s="284"/>
      <c r="B1700" s="285"/>
      <c r="C1700" s="286" t="s">
        <v>1147</v>
      </c>
      <c r="D1700" s="286"/>
      <c r="E1700" s="287" t="n">
        <v>5.85</v>
      </c>
      <c r="F1700" s="288"/>
      <c r="G1700" s="289"/>
      <c r="H1700" s="290"/>
      <c r="I1700" s="291"/>
      <c r="J1700" s="292"/>
      <c r="K1700" s="291"/>
      <c r="M1700" s="275"/>
    </row>
    <row r="1701" customFormat="false" ht="13.2" hidden="false" customHeight="true" outlineLevel="0" collapsed="false">
      <c r="A1701" s="284"/>
      <c r="B1701" s="285"/>
      <c r="C1701" s="286" t="s">
        <v>1148</v>
      </c>
      <c r="D1701" s="286"/>
      <c r="E1701" s="287" t="n">
        <v>3.9</v>
      </c>
      <c r="F1701" s="288"/>
      <c r="G1701" s="289"/>
      <c r="H1701" s="290"/>
      <c r="I1701" s="291"/>
      <c r="J1701" s="292"/>
      <c r="K1701" s="291"/>
      <c r="M1701" s="275"/>
    </row>
    <row r="1702" customFormat="false" ht="13.2" hidden="false" customHeight="true" outlineLevel="0" collapsed="false">
      <c r="A1702" s="284"/>
      <c r="B1702" s="285"/>
      <c r="C1702" s="286" t="s">
        <v>919</v>
      </c>
      <c r="D1702" s="286"/>
      <c r="E1702" s="287" t="n">
        <v>0</v>
      </c>
      <c r="F1702" s="288"/>
      <c r="G1702" s="289"/>
      <c r="H1702" s="290"/>
      <c r="I1702" s="291"/>
      <c r="J1702" s="292"/>
      <c r="K1702" s="291"/>
      <c r="M1702" s="275"/>
    </row>
    <row r="1703" customFormat="false" ht="13.2" hidden="false" customHeight="true" outlineLevel="0" collapsed="false">
      <c r="A1703" s="284"/>
      <c r="B1703" s="285"/>
      <c r="C1703" s="286" t="s">
        <v>1468</v>
      </c>
      <c r="D1703" s="286"/>
      <c r="E1703" s="287" t="n">
        <v>5.12</v>
      </c>
      <c r="F1703" s="288"/>
      <c r="G1703" s="289"/>
      <c r="H1703" s="290"/>
      <c r="I1703" s="291"/>
      <c r="J1703" s="292"/>
      <c r="K1703" s="291"/>
      <c r="M1703" s="275"/>
    </row>
    <row r="1704" customFormat="false" ht="13.2" hidden="false" customHeight="true" outlineLevel="0" collapsed="false">
      <c r="A1704" s="284"/>
      <c r="B1704" s="285"/>
      <c r="C1704" s="286" t="s">
        <v>1469</v>
      </c>
      <c r="D1704" s="286"/>
      <c r="E1704" s="287" t="n">
        <v>2.8</v>
      </c>
      <c r="F1704" s="288"/>
      <c r="G1704" s="289"/>
      <c r="H1704" s="290"/>
      <c r="I1704" s="291"/>
      <c r="J1704" s="292"/>
      <c r="K1704" s="291"/>
      <c r="M1704" s="275"/>
    </row>
    <row r="1705" customFormat="false" ht="13.2" hidden="false" customHeight="true" outlineLevel="0" collapsed="false">
      <c r="A1705" s="284"/>
      <c r="B1705" s="285"/>
      <c r="C1705" s="286" t="s">
        <v>1470</v>
      </c>
      <c r="D1705" s="286"/>
      <c r="E1705" s="287" t="n">
        <v>21.36</v>
      </c>
      <c r="F1705" s="288"/>
      <c r="G1705" s="289"/>
      <c r="H1705" s="290"/>
      <c r="I1705" s="291"/>
      <c r="J1705" s="292"/>
      <c r="K1705" s="291"/>
      <c r="M1705" s="275"/>
    </row>
    <row r="1706" customFormat="false" ht="13.2" hidden="false" customHeight="true" outlineLevel="0" collapsed="false">
      <c r="A1706" s="284"/>
      <c r="B1706" s="285"/>
      <c r="C1706" s="286" t="s">
        <v>1471</v>
      </c>
      <c r="D1706" s="286"/>
      <c r="E1706" s="287" t="n">
        <v>3.9</v>
      </c>
      <c r="F1706" s="288"/>
      <c r="G1706" s="289"/>
      <c r="H1706" s="290"/>
      <c r="I1706" s="291"/>
      <c r="J1706" s="292"/>
      <c r="K1706" s="291"/>
      <c r="M1706" s="275"/>
    </row>
    <row r="1707" customFormat="false" ht="13.2" hidden="false" customHeight="true" outlineLevel="0" collapsed="false">
      <c r="A1707" s="284"/>
      <c r="B1707" s="285"/>
      <c r="C1707" s="286" t="s">
        <v>1472</v>
      </c>
      <c r="D1707" s="286"/>
      <c r="E1707" s="287" t="n">
        <v>15.7</v>
      </c>
      <c r="F1707" s="288"/>
      <c r="G1707" s="289"/>
      <c r="H1707" s="290"/>
      <c r="I1707" s="291"/>
      <c r="J1707" s="292"/>
      <c r="K1707" s="291"/>
      <c r="M1707" s="275"/>
    </row>
    <row r="1708" customFormat="false" ht="13.2" hidden="false" customHeight="true" outlineLevel="0" collapsed="false">
      <c r="A1708" s="284"/>
      <c r="B1708" s="285"/>
      <c r="C1708" s="286" t="s">
        <v>1473</v>
      </c>
      <c r="D1708" s="286"/>
      <c r="E1708" s="287" t="n">
        <v>7.8</v>
      </c>
      <c r="F1708" s="288"/>
      <c r="G1708" s="289"/>
      <c r="H1708" s="290"/>
      <c r="I1708" s="291"/>
      <c r="J1708" s="292"/>
      <c r="K1708" s="291"/>
      <c r="M1708" s="275"/>
    </row>
    <row r="1709" customFormat="false" ht="13.2" hidden="false" customHeight="true" outlineLevel="0" collapsed="false">
      <c r="A1709" s="284"/>
      <c r="B1709" s="285"/>
      <c r="C1709" s="286" t="s">
        <v>1474</v>
      </c>
      <c r="D1709" s="286"/>
      <c r="E1709" s="287" t="n">
        <v>1.95</v>
      </c>
      <c r="F1709" s="288"/>
      <c r="G1709" s="289"/>
      <c r="H1709" s="290"/>
      <c r="I1709" s="291"/>
      <c r="J1709" s="292"/>
      <c r="K1709" s="291"/>
      <c r="M1709" s="275"/>
    </row>
    <row r="1710" customFormat="false" ht="13.2" hidden="false" customHeight="false" outlineLevel="0" collapsed="false">
      <c r="A1710" s="276" t="n">
        <v>179</v>
      </c>
      <c r="B1710" s="277" t="s">
        <v>1475</v>
      </c>
      <c r="C1710" s="278" t="s">
        <v>1476</v>
      </c>
      <c r="D1710" s="279" t="s">
        <v>206</v>
      </c>
      <c r="E1710" s="280" t="n">
        <v>1200.734</v>
      </c>
      <c r="F1710" s="280"/>
      <c r="G1710" s="281" t="n">
        <f aca="false">E1710*F1710</f>
        <v>0</v>
      </c>
      <c r="H1710" s="282" t="n">
        <v>0</v>
      </c>
      <c r="I1710" s="283" t="n">
        <f aca="false">E1710*H1710</f>
        <v>0</v>
      </c>
      <c r="J1710" s="282" t="n">
        <v>-0.00094</v>
      </c>
      <c r="K1710" s="283" t="n">
        <f aca="false">E1710*J1710</f>
        <v>-1.12868996</v>
      </c>
      <c r="M1710" s="275" t="n">
        <v>2</v>
      </c>
      <c r="AT1710" s="245" t="n">
        <v>2</v>
      </c>
      <c r="AU1710" s="245" t="n">
        <f aca="false">IF(AT1710=1,G1710,0)</f>
        <v>0</v>
      </c>
      <c r="AV1710" s="245" t="n">
        <f aca="false">IF(AT1710=2,G1710,0)</f>
        <v>0</v>
      </c>
      <c r="AW1710" s="245" t="n">
        <f aca="false">IF(AT1710=3,G1710,0)</f>
        <v>0</v>
      </c>
      <c r="AX1710" s="245" t="n">
        <f aca="false">IF(AT1710=4,G1710,0)</f>
        <v>0</v>
      </c>
      <c r="AY1710" s="245" t="n">
        <f aca="false">IF(AT1710=5,G1710,0)</f>
        <v>0</v>
      </c>
      <c r="BU1710" s="275" t="n">
        <v>1</v>
      </c>
      <c r="BV1710" s="275" t="n">
        <v>7</v>
      </c>
    </row>
    <row r="1711" customFormat="false" ht="13.2" hidden="false" customHeight="true" outlineLevel="0" collapsed="false">
      <c r="A1711" s="284"/>
      <c r="B1711" s="285"/>
      <c r="C1711" s="286" t="s">
        <v>820</v>
      </c>
      <c r="D1711" s="286"/>
      <c r="E1711" s="287" t="n">
        <v>0</v>
      </c>
      <c r="F1711" s="288"/>
      <c r="G1711" s="289"/>
      <c r="H1711" s="290"/>
      <c r="I1711" s="291"/>
      <c r="J1711" s="292"/>
      <c r="K1711" s="291"/>
      <c r="M1711" s="275"/>
    </row>
    <row r="1712" customFormat="false" ht="13.2" hidden="false" customHeight="true" outlineLevel="0" collapsed="false">
      <c r="A1712" s="284"/>
      <c r="B1712" s="285"/>
      <c r="C1712" s="286" t="s">
        <v>1477</v>
      </c>
      <c r="D1712" s="286"/>
      <c r="E1712" s="287" t="n">
        <v>155.282</v>
      </c>
      <c r="F1712" s="288"/>
      <c r="G1712" s="289"/>
      <c r="H1712" s="290"/>
      <c r="I1712" s="291"/>
      <c r="J1712" s="292"/>
      <c r="K1712" s="291"/>
      <c r="M1712" s="275"/>
    </row>
    <row r="1713" customFormat="false" ht="13.2" hidden="false" customHeight="true" outlineLevel="0" collapsed="false">
      <c r="A1713" s="284"/>
      <c r="B1713" s="285"/>
      <c r="C1713" s="286" t="s">
        <v>822</v>
      </c>
      <c r="D1713" s="286"/>
      <c r="E1713" s="287" t="n">
        <v>155.414</v>
      </c>
      <c r="F1713" s="288"/>
      <c r="G1713" s="289"/>
      <c r="H1713" s="290"/>
      <c r="I1713" s="291"/>
      <c r="J1713" s="292"/>
      <c r="K1713" s="291"/>
      <c r="M1713" s="275"/>
    </row>
    <row r="1714" customFormat="false" ht="13.2" hidden="false" customHeight="true" outlineLevel="0" collapsed="false">
      <c r="A1714" s="284"/>
      <c r="B1714" s="285"/>
      <c r="C1714" s="286" t="s">
        <v>823</v>
      </c>
      <c r="D1714" s="286"/>
      <c r="E1714" s="287" t="n">
        <v>70.76</v>
      </c>
      <c r="F1714" s="288"/>
      <c r="G1714" s="289"/>
      <c r="H1714" s="290"/>
      <c r="I1714" s="291"/>
      <c r="J1714" s="292"/>
      <c r="K1714" s="291"/>
      <c r="M1714" s="275"/>
    </row>
    <row r="1715" customFormat="false" ht="13.2" hidden="false" customHeight="true" outlineLevel="0" collapsed="false">
      <c r="A1715" s="284"/>
      <c r="B1715" s="285"/>
      <c r="C1715" s="286" t="s">
        <v>1478</v>
      </c>
      <c r="D1715" s="286"/>
      <c r="E1715" s="287" t="n">
        <v>0</v>
      </c>
      <c r="F1715" s="288"/>
      <c r="G1715" s="289"/>
      <c r="H1715" s="290"/>
      <c r="I1715" s="291"/>
      <c r="J1715" s="292"/>
      <c r="K1715" s="291"/>
      <c r="M1715" s="275"/>
    </row>
    <row r="1716" customFormat="false" ht="13.2" hidden="false" customHeight="true" outlineLevel="0" collapsed="false">
      <c r="A1716" s="284"/>
      <c r="B1716" s="285"/>
      <c r="C1716" s="286" t="s">
        <v>1479</v>
      </c>
      <c r="D1716" s="286"/>
      <c r="E1716" s="287" t="n">
        <v>288.346</v>
      </c>
      <c r="F1716" s="288"/>
      <c r="G1716" s="289"/>
      <c r="H1716" s="290"/>
      <c r="I1716" s="291"/>
      <c r="J1716" s="292"/>
      <c r="K1716" s="291"/>
      <c r="M1716" s="275"/>
    </row>
    <row r="1717" customFormat="false" ht="13.2" hidden="false" customHeight="true" outlineLevel="0" collapsed="false">
      <c r="A1717" s="284"/>
      <c r="B1717" s="285"/>
      <c r="C1717" s="286" t="s">
        <v>1480</v>
      </c>
      <c r="D1717" s="286"/>
      <c r="E1717" s="287" t="n">
        <v>262.226</v>
      </c>
      <c r="F1717" s="288"/>
      <c r="G1717" s="289"/>
      <c r="H1717" s="290"/>
      <c r="I1717" s="291"/>
      <c r="J1717" s="292"/>
      <c r="K1717" s="291"/>
      <c r="M1717" s="275"/>
    </row>
    <row r="1718" customFormat="false" ht="13.2" hidden="false" customHeight="true" outlineLevel="0" collapsed="false">
      <c r="A1718" s="284"/>
      <c r="B1718" s="285"/>
      <c r="C1718" s="286" t="s">
        <v>1481</v>
      </c>
      <c r="D1718" s="286"/>
      <c r="E1718" s="287" t="n">
        <v>207.906</v>
      </c>
      <c r="F1718" s="288"/>
      <c r="G1718" s="289"/>
      <c r="H1718" s="290"/>
      <c r="I1718" s="291"/>
      <c r="J1718" s="292"/>
      <c r="K1718" s="291"/>
      <c r="M1718" s="275"/>
    </row>
    <row r="1719" customFormat="false" ht="13.2" hidden="false" customHeight="true" outlineLevel="0" collapsed="false">
      <c r="A1719" s="284"/>
      <c r="B1719" s="285"/>
      <c r="C1719" s="286" t="s">
        <v>1482</v>
      </c>
      <c r="D1719" s="286"/>
      <c r="E1719" s="287" t="n">
        <v>60.8</v>
      </c>
      <c r="F1719" s="288"/>
      <c r="G1719" s="289"/>
      <c r="H1719" s="290"/>
      <c r="I1719" s="291"/>
      <c r="J1719" s="292"/>
      <c r="K1719" s="291"/>
      <c r="M1719" s="275"/>
    </row>
    <row r="1720" customFormat="false" ht="13.2" hidden="false" customHeight="false" outlineLevel="0" collapsed="false">
      <c r="A1720" s="276" t="n">
        <v>180</v>
      </c>
      <c r="B1720" s="277" t="s">
        <v>1483</v>
      </c>
      <c r="C1720" s="278" t="s">
        <v>1484</v>
      </c>
      <c r="D1720" s="279" t="s">
        <v>206</v>
      </c>
      <c r="E1720" s="280" t="n">
        <v>4.962</v>
      </c>
      <c r="F1720" s="280"/>
      <c r="G1720" s="281" t="n">
        <f aca="false">E1720*F1720</f>
        <v>0</v>
      </c>
      <c r="H1720" s="282" t="n">
        <v>0</v>
      </c>
      <c r="I1720" s="283" t="n">
        <f aca="false">E1720*H1720</f>
        <v>0</v>
      </c>
      <c r="J1720" s="282" t="n">
        <v>-0.0023</v>
      </c>
      <c r="K1720" s="283" t="n">
        <f aca="false">E1720*J1720</f>
        <v>-0.0114126</v>
      </c>
      <c r="M1720" s="275" t="n">
        <v>2</v>
      </c>
      <c r="AT1720" s="245" t="n">
        <v>2</v>
      </c>
      <c r="AU1720" s="245" t="n">
        <f aca="false">IF(AT1720=1,G1720,0)</f>
        <v>0</v>
      </c>
      <c r="AV1720" s="245" t="n">
        <f aca="false">IF(AT1720=2,G1720,0)</f>
        <v>0</v>
      </c>
      <c r="AW1720" s="245" t="n">
        <f aca="false">IF(AT1720=3,G1720,0)</f>
        <v>0</v>
      </c>
      <c r="AX1720" s="245" t="n">
        <f aca="false">IF(AT1720=4,G1720,0)</f>
        <v>0</v>
      </c>
      <c r="AY1720" s="245" t="n">
        <f aca="false">IF(AT1720=5,G1720,0)</f>
        <v>0</v>
      </c>
      <c r="BU1720" s="275" t="n">
        <v>1</v>
      </c>
      <c r="BV1720" s="275" t="n">
        <v>7</v>
      </c>
    </row>
    <row r="1721" customFormat="false" ht="13.2" hidden="false" customHeight="true" outlineLevel="0" collapsed="false">
      <c r="A1721" s="284"/>
      <c r="B1721" s="285"/>
      <c r="C1721" s="286" t="s">
        <v>1485</v>
      </c>
      <c r="D1721" s="286"/>
      <c r="E1721" s="287" t="n">
        <v>4.962</v>
      </c>
      <c r="F1721" s="288"/>
      <c r="G1721" s="289"/>
      <c r="H1721" s="290"/>
      <c r="I1721" s="291"/>
      <c r="J1721" s="292"/>
      <c r="K1721" s="291"/>
      <c r="M1721" s="275"/>
    </row>
    <row r="1722" customFormat="false" ht="13.2" hidden="false" customHeight="false" outlineLevel="0" collapsed="false">
      <c r="A1722" s="276" t="n">
        <v>181</v>
      </c>
      <c r="B1722" s="277" t="s">
        <v>1486</v>
      </c>
      <c r="C1722" s="278" t="s">
        <v>1487</v>
      </c>
      <c r="D1722" s="279" t="s">
        <v>206</v>
      </c>
      <c r="E1722" s="280" t="n">
        <v>93.7</v>
      </c>
      <c r="F1722" s="280"/>
      <c r="G1722" s="281" t="n">
        <f aca="false">E1722*F1722</f>
        <v>0</v>
      </c>
      <c r="H1722" s="282" t="n">
        <v>0</v>
      </c>
      <c r="I1722" s="283" t="n">
        <f aca="false">E1722*H1722</f>
        <v>0</v>
      </c>
      <c r="J1722" s="282" t="n">
        <v>-0.00418</v>
      </c>
      <c r="K1722" s="283" t="n">
        <f aca="false">E1722*J1722</f>
        <v>-0.391666</v>
      </c>
      <c r="M1722" s="275" t="n">
        <v>2</v>
      </c>
      <c r="AT1722" s="245" t="n">
        <v>2</v>
      </c>
      <c r="AU1722" s="245" t="n">
        <f aca="false">IF(AT1722=1,G1722,0)</f>
        <v>0</v>
      </c>
      <c r="AV1722" s="245" t="n">
        <f aca="false">IF(AT1722=2,G1722,0)</f>
        <v>0</v>
      </c>
      <c r="AW1722" s="245" t="n">
        <f aca="false">IF(AT1722=3,G1722,0)</f>
        <v>0</v>
      </c>
      <c r="AX1722" s="245" t="n">
        <f aca="false">IF(AT1722=4,G1722,0)</f>
        <v>0</v>
      </c>
      <c r="AY1722" s="245" t="n">
        <f aca="false">IF(AT1722=5,G1722,0)</f>
        <v>0</v>
      </c>
      <c r="BU1722" s="275" t="n">
        <v>1</v>
      </c>
      <c r="BV1722" s="275" t="n">
        <v>7</v>
      </c>
    </row>
    <row r="1723" customFormat="false" ht="13.2" hidden="false" customHeight="false" outlineLevel="0" collapsed="false">
      <c r="A1723" s="276" t="n">
        <v>182</v>
      </c>
      <c r="B1723" s="277" t="s">
        <v>1488</v>
      </c>
      <c r="C1723" s="278" t="s">
        <v>1489</v>
      </c>
      <c r="D1723" s="279" t="s">
        <v>206</v>
      </c>
      <c r="E1723" s="280" t="n">
        <v>225.01</v>
      </c>
      <c r="F1723" s="280"/>
      <c r="G1723" s="281" t="n">
        <f aca="false">E1723*F1723</f>
        <v>0</v>
      </c>
      <c r="H1723" s="282" t="n">
        <v>0.00282</v>
      </c>
      <c r="I1723" s="283" t="n">
        <f aca="false">E1723*H1723</f>
        <v>0.6345282</v>
      </c>
      <c r="J1723" s="282" t="n">
        <v>0</v>
      </c>
      <c r="K1723" s="283" t="n">
        <f aca="false">E1723*J1723</f>
        <v>0</v>
      </c>
      <c r="M1723" s="275" t="n">
        <v>2</v>
      </c>
      <c r="AT1723" s="245" t="n">
        <v>2</v>
      </c>
      <c r="AU1723" s="245" t="n">
        <f aca="false">IF(AT1723=1,G1723,0)</f>
        <v>0</v>
      </c>
      <c r="AV1723" s="245" t="n">
        <f aca="false">IF(AT1723=2,G1723,0)</f>
        <v>0</v>
      </c>
      <c r="AW1723" s="245" t="n">
        <f aca="false">IF(AT1723=3,G1723,0)</f>
        <v>0</v>
      </c>
      <c r="AX1723" s="245" t="n">
        <f aca="false">IF(AT1723=4,G1723,0)</f>
        <v>0</v>
      </c>
      <c r="AY1723" s="245" t="n">
        <f aca="false">IF(AT1723=5,G1723,0)</f>
        <v>0</v>
      </c>
      <c r="BU1723" s="275" t="n">
        <v>1</v>
      </c>
      <c r="BV1723" s="275" t="n">
        <v>7</v>
      </c>
    </row>
    <row r="1724" customFormat="false" ht="13.2" hidden="false" customHeight="true" outlineLevel="0" collapsed="false">
      <c r="A1724" s="284"/>
      <c r="B1724" s="285"/>
      <c r="C1724" s="286" t="s">
        <v>1490</v>
      </c>
      <c r="D1724" s="286"/>
      <c r="E1724" s="287" t="n">
        <v>20.8</v>
      </c>
      <c r="F1724" s="288"/>
      <c r="G1724" s="289"/>
      <c r="H1724" s="290"/>
      <c r="I1724" s="291"/>
      <c r="J1724" s="292"/>
      <c r="K1724" s="291"/>
      <c r="M1724" s="275"/>
    </row>
    <row r="1725" customFormat="false" ht="13.2" hidden="false" customHeight="true" outlineLevel="0" collapsed="false">
      <c r="A1725" s="284"/>
      <c r="B1725" s="285"/>
      <c r="C1725" s="286" t="s">
        <v>1491</v>
      </c>
      <c r="D1725" s="286"/>
      <c r="E1725" s="287" t="n">
        <v>57.6</v>
      </c>
      <c r="F1725" s="288"/>
      <c r="G1725" s="289"/>
      <c r="H1725" s="290"/>
      <c r="I1725" s="291"/>
      <c r="J1725" s="292"/>
      <c r="K1725" s="291"/>
      <c r="M1725" s="275"/>
    </row>
    <row r="1726" customFormat="false" ht="13.2" hidden="false" customHeight="true" outlineLevel="0" collapsed="false">
      <c r="A1726" s="284"/>
      <c r="B1726" s="285"/>
      <c r="C1726" s="286" t="s">
        <v>1492</v>
      </c>
      <c r="D1726" s="286"/>
      <c r="E1726" s="287" t="n">
        <v>12.96</v>
      </c>
      <c r="F1726" s="288"/>
      <c r="G1726" s="289"/>
      <c r="H1726" s="290"/>
      <c r="I1726" s="291"/>
      <c r="J1726" s="292"/>
      <c r="K1726" s="291"/>
      <c r="M1726" s="275"/>
    </row>
    <row r="1727" customFormat="false" ht="13.2" hidden="false" customHeight="true" outlineLevel="0" collapsed="false">
      <c r="A1727" s="284"/>
      <c r="B1727" s="285"/>
      <c r="C1727" s="286" t="s">
        <v>1493</v>
      </c>
      <c r="D1727" s="286"/>
      <c r="E1727" s="287" t="n">
        <v>3.75</v>
      </c>
      <c r="F1727" s="288"/>
      <c r="G1727" s="289"/>
      <c r="H1727" s="290"/>
      <c r="I1727" s="291"/>
      <c r="J1727" s="292"/>
      <c r="K1727" s="291"/>
      <c r="M1727" s="275"/>
    </row>
    <row r="1728" customFormat="false" ht="13.2" hidden="false" customHeight="true" outlineLevel="0" collapsed="false">
      <c r="A1728" s="284"/>
      <c r="B1728" s="285"/>
      <c r="C1728" s="286" t="s">
        <v>1494</v>
      </c>
      <c r="D1728" s="286"/>
      <c r="E1728" s="287" t="n">
        <v>106.5</v>
      </c>
      <c r="F1728" s="288"/>
      <c r="G1728" s="289"/>
      <c r="H1728" s="290"/>
      <c r="I1728" s="291"/>
      <c r="J1728" s="292"/>
      <c r="K1728" s="291"/>
      <c r="M1728" s="275"/>
    </row>
    <row r="1729" customFormat="false" ht="13.2" hidden="false" customHeight="true" outlineLevel="0" collapsed="false">
      <c r="A1729" s="284"/>
      <c r="B1729" s="285"/>
      <c r="C1729" s="286" t="s">
        <v>1495</v>
      </c>
      <c r="D1729" s="286"/>
      <c r="E1729" s="287" t="n">
        <v>23.4</v>
      </c>
      <c r="F1729" s="288"/>
      <c r="G1729" s="289"/>
      <c r="H1729" s="290"/>
      <c r="I1729" s="291"/>
      <c r="J1729" s="292"/>
      <c r="K1729" s="291"/>
      <c r="M1729" s="275"/>
    </row>
    <row r="1730" customFormat="false" ht="20.4" hidden="false" customHeight="false" outlineLevel="0" collapsed="false">
      <c r="A1730" s="276" t="n">
        <v>183</v>
      </c>
      <c r="B1730" s="277" t="s">
        <v>1496</v>
      </c>
      <c r="C1730" s="278" t="s">
        <v>1497</v>
      </c>
      <c r="D1730" s="279" t="s">
        <v>206</v>
      </c>
      <c r="E1730" s="280" t="n">
        <v>37.38</v>
      </c>
      <c r="F1730" s="280"/>
      <c r="G1730" s="281" t="n">
        <f aca="false">E1730*F1730</f>
        <v>0</v>
      </c>
      <c r="H1730" s="282" t="n">
        <v>0.00303</v>
      </c>
      <c r="I1730" s="283" t="n">
        <f aca="false">E1730*H1730</f>
        <v>0.1132614</v>
      </c>
      <c r="J1730" s="282" t="n">
        <v>0</v>
      </c>
      <c r="K1730" s="283" t="n">
        <f aca="false">E1730*J1730</f>
        <v>0</v>
      </c>
      <c r="M1730" s="275" t="n">
        <v>2</v>
      </c>
      <c r="AT1730" s="245" t="n">
        <v>2</v>
      </c>
      <c r="AU1730" s="245" t="n">
        <f aca="false">IF(AT1730=1,G1730,0)</f>
        <v>0</v>
      </c>
      <c r="AV1730" s="245" t="n">
        <f aca="false">IF(AT1730=2,G1730,0)</f>
        <v>0</v>
      </c>
      <c r="AW1730" s="245" t="n">
        <f aca="false">IF(AT1730=3,G1730,0)</f>
        <v>0</v>
      </c>
      <c r="AX1730" s="245" t="n">
        <f aca="false">IF(AT1730=4,G1730,0)</f>
        <v>0</v>
      </c>
      <c r="AY1730" s="245" t="n">
        <f aca="false">IF(AT1730=5,G1730,0)</f>
        <v>0</v>
      </c>
      <c r="BU1730" s="275" t="n">
        <v>1</v>
      </c>
      <c r="BV1730" s="275" t="n">
        <v>7</v>
      </c>
    </row>
    <row r="1731" customFormat="false" ht="13.2" hidden="false" customHeight="true" outlineLevel="0" collapsed="false">
      <c r="A1731" s="284"/>
      <c r="B1731" s="285"/>
      <c r="C1731" s="286" t="s">
        <v>1498</v>
      </c>
      <c r="D1731" s="286"/>
      <c r="E1731" s="287" t="n">
        <v>5.12</v>
      </c>
      <c r="F1731" s="288"/>
      <c r="G1731" s="289"/>
      <c r="H1731" s="290"/>
      <c r="I1731" s="291"/>
      <c r="J1731" s="292"/>
      <c r="K1731" s="291"/>
      <c r="M1731" s="275"/>
    </row>
    <row r="1732" customFormat="false" ht="13.2" hidden="false" customHeight="true" outlineLevel="0" collapsed="false">
      <c r="A1732" s="284"/>
      <c r="B1732" s="285"/>
      <c r="C1732" s="286" t="s">
        <v>1499</v>
      </c>
      <c r="D1732" s="286"/>
      <c r="E1732" s="287" t="n">
        <v>8.76</v>
      </c>
      <c r="F1732" s="288"/>
      <c r="G1732" s="289"/>
      <c r="H1732" s="290"/>
      <c r="I1732" s="291"/>
      <c r="J1732" s="292"/>
      <c r="K1732" s="291"/>
      <c r="M1732" s="275"/>
    </row>
    <row r="1733" customFormat="false" ht="13.2" hidden="false" customHeight="true" outlineLevel="0" collapsed="false">
      <c r="A1733" s="284"/>
      <c r="B1733" s="285"/>
      <c r="C1733" s="286" t="s">
        <v>1500</v>
      </c>
      <c r="D1733" s="286"/>
      <c r="E1733" s="287" t="n">
        <v>9.12</v>
      </c>
      <c r="F1733" s="288"/>
      <c r="G1733" s="289"/>
      <c r="H1733" s="290"/>
      <c r="I1733" s="291"/>
      <c r="J1733" s="292"/>
      <c r="K1733" s="291"/>
      <c r="M1733" s="275"/>
    </row>
    <row r="1734" customFormat="false" ht="13.2" hidden="false" customHeight="true" outlineLevel="0" collapsed="false">
      <c r="A1734" s="284"/>
      <c r="B1734" s="285"/>
      <c r="C1734" s="286" t="s">
        <v>1501</v>
      </c>
      <c r="D1734" s="286"/>
      <c r="E1734" s="287" t="n">
        <v>13.86</v>
      </c>
      <c r="F1734" s="288"/>
      <c r="G1734" s="289"/>
      <c r="H1734" s="290"/>
      <c r="I1734" s="291"/>
      <c r="J1734" s="292"/>
      <c r="K1734" s="291"/>
      <c r="M1734" s="275"/>
    </row>
    <row r="1735" customFormat="false" ht="13.2" hidden="false" customHeight="true" outlineLevel="0" collapsed="false">
      <c r="A1735" s="284"/>
      <c r="B1735" s="285"/>
      <c r="C1735" s="286" t="s">
        <v>1502</v>
      </c>
      <c r="D1735" s="286"/>
      <c r="E1735" s="287" t="n">
        <v>0.52</v>
      </c>
      <c r="F1735" s="288"/>
      <c r="G1735" s="289"/>
      <c r="H1735" s="290"/>
      <c r="I1735" s="291"/>
      <c r="J1735" s="292"/>
      <c r="K1735" s="291"/>
      <c r="M1735" s="275"/>
    </row>
    <row r="1736" customFormat="false" ht="20.4" hidden="false" customHeight="false" outlineLevel="0" collapsed="false">
      <c r="A1736" s="276" t="n">
        <v>184</v>
      </c>
      <c r="B1736" s="277" t="s">
        <v>1503</v>
      </c>
      <c r="C1736" s="278" t="s">
        <v>1504</v>
      </c>
      <c r="D1736" s="279" t="s">
        <v>206</v>
      </c>
      <c r="E1736" s="280" t="n">
        <v>108.76</v>
      </c>
      <c r="F1736" s="280"/>
      <c r="G1736" s="281" t="n">
        <f aca="false">E1736*F1736</f>
        <v>0</v>
      </c>
      <c r="H1736" s="282" t="n">
        <v>0.00369</v>
      </c>
      <c r="I1736" s="283" t="n">
        <f aca="false">E1736*H1736</f>
        <v>0.4013244</v>
      </c>
      <c r="J1736" s="282" t="n">
        <v>0</v>
      </c>
      <c r="K1736" s="283" t="n">
        <f aca="false">E1736*J1736</f>
        <v>0</v>
      </c>
      <c r="M1736" s="275" t="n">
        <v>2</v>
      </c>
      <c r="AT1736" s="245" t="n">
        <v>2</v>
      </c>
      <c r="AU1736" s="245" t="n">
        <f aca="false">IF(AT1736=1,G1736,0)</f>
        <v>0</v>
      </c>
      <c r="AV1736" s="245" t="n">
        <f aca="false">IF(AT1736=2,G1736,0)</f>
        <v>0</v>
      </c>
      <c r="AW1736" s="245" t="n">
        <f aca="false">IF(AT1736=3,G1736,0)</f>
        <v>0</v>
      </c>
      <c r="AX1736" s="245" t="n">
        <f aca="false">IF(AT1736=4,G1736,0)</f>
        <v>0</v>
      </c>
      <c r="AY1736" s="245" t="n">
        <f aca="false">IF(AT1736=5,G1736,0)</f>
        <v>0</v>
      </c>
      <c r="BU1736" s="275" t="n">
        <v>1</v>
      </c>
      <c r="BV1736" s="275" t="n">
        <v>7</v>
      </c>
    </row>
    <row r="1737" customFormat="false" ht="13.2" hidden="false" customHeight="true" outlineLevel="0" collapsed="false">
      <c r="A1737" s="284"/>
      <c r="B1737" s="285"/>
      <c r="C1737" s="286" t="s">
        <v>1505</v>
      </c>
      <c r="D1737" s="286"/>
      <c r="E1737" s="287" t="n">
        <v>64.8</v>
      </c>
      <c r="F1737" s="288"/>
      <c r="G1737" s="289"/>
      <c r="H1737" s="290"/>
      <c r="I1737" s="291"/>
      <c r="J1737" s="292"/>
      <c r="K1737" s="291"/>
      <c r="M1737" s="275"/>
    </row>
    <row r="1738" customFormat="false" ht="13.2" hidden="false" customHeight="true" outlineLevel="0" collapsed="false">
      <c r="A1738" s="284"/>
      <c r="B1738" s="285"/>
      <c r="C1738" s="286" t="s">
        <v>1506</v>
      </c>
      <c r="D1738" s="286"/>
      <c r="E1738" s="287" t="n">
        <v>2.92</v>
      </c>
      <c r="F1738" s="288"/>
      <c r="G1738" s="289"/>
      <c r="H1738" s="290"/>
      <c r="I1738" s="291"/>
      <c r="J1738" s="292"/>
      <c r="K1738" s="291"/>
      <c r="M1738" s="275"/>
    </row>
    <row r="1739" customFormat="false" ht="13.2" hidden="false" customHeight="true" outlineLevel="0" collapsed="false">
      <c r="A1739" s="284"/>
      <c r="B1739" s="285"/>
      <c r="C1739" s="286" t="s">
        <v>1507</v>
      </c>
      <c r="D1739" s="286"/>
      <c r="E1739" s="287" t="n">
        <v>41.04</v>
      </c>
      <c r="F1739" s="288"/>
      <c r="G1739" s="289"/>
      <c r="H1739" s="290"/>
      <c r="I1739" s="291"/>
      <c r="J1739" s="292"/>
      <c r="K1739" s="291"/>
      <c r="M1739" s="275"/>
    </row>
    <row r="1740" customFormat="false" ht="20.4" hidden="false" customHeight="false" outlineLevel="0" collapsed="false">
      <c r="A1740" s="276" t="n">
        <v>185</v>
      </c>
      <c r="B1740" s="277" t="s">
        <v>1508</v>
      </c>
      <c r="C1740" s="278" t="s">
        <v>1509</v>
      </c>
      <c r="D1740" s="279" t="s">
        <v>206</v>
      </c>
      <c r="E1740" s="280" t="n">
        <v>30.56</v>
      </c>
      <c r="F1740" s="280"/>
      <c r="G1740" s="281" t="n">
        <f aca="false">E1740*F1740</f>
        <v>0</v>
      </c>
      <c r="H1740" s="282" t="n">
        <v>0.00463</v>
      </c>
      <c r="I1740" s="283" t="n">
        <f aca="false">E1740*H1740</f>
        <v>0.1414928</v>
      </c>
      <c r="J1740" s="282" t="n">
        <v>0</v>
      </c>
      <c r="K1740" s="283" t="n">
        <f aca="false">E1740*J1740</f>
        <v>0</v>
      </c>
      <c r="M1740" s="275" t="n">
        <v>2</v>
      </c>
      <c r="AT1740" s="245" t="n">
        <v>2</v>
      </c>
      <c r="AU1740" s="245" t="n">
        <f aca="false">IF(AT1740=1,G1740,0)</f>
        <v>0</v>
      </c>
      <c r="AV1740" s="245" t="n">
        <f aca="false">IF(AT1740=2,G1740,0)</f>
        <v>0</v>
      </c>
      <c r="AW1740" s="245" t="n">
        <f aca="false">IF(AT1740=3,G1740,0)</f>
        <v>0</v>
      </c>
      <c r="AX1740" s="245" t="n">
        <f aca="false">IF(AT1740=4,G1740,0)</f>
        <v>0</v>
      </c>
      <c r="AY1740" s="245" t="n">
        <f aca="false">IF(AT1740=5,G1740,0)</f>
        <v>0</v>
      </c>
      <c r="BU1740" s="275" t="n">
        <v>1</v>
      </c>
      <c r="BV1740" s="275" t="n">
        <v>7</v>
      </c>
    </row>
    <row r="1741" customFormat="false" ht="13.2" hidden="false" customHeight="true" outlineLevel="0" collapsed="false">
      <c r="A1741" s="284"/>
      <c r="B1741" s="285"/>
      <c r="C1741" s="286" t="s">
        <v>1510</v>
      </c>
      <c r="D1741" s="286"/>
      <c r="E1741" s="287" t="n">
        <v>20.88</v>
      </c>
      <c r="F1741" s="288"/>
      <c r="G1741" s="289"/>
      <c r="H1741" s="290"/>
      <c r="I1741" s="291"/>
      <c r="J1741" s="292"/>
      <c r="K1741" s="291"/>
      <c r="M1741" s="275"/>
    </row>
    <row r="1742" customFormat="false" ht="13.2" hidden="false" customHeight="true" outlineLevel="0" collapsed="false">
      <c r="A1742" s="284"/>
      <c r="B1742" s="285"/>
      <c r="C1742" s="286" t="s">
        <v>1511</v>
      </c>
      <c r="D1742" s="286"/>
      <c r="E1742" s="287" t="n">
        <v>1.46</v>
      </c>
      <c r="F1742" s="288"/>
      <c r="G1742" s="289"/>
      <c r="H1742" s="290"/>
      <c r="I1742" s="291"/>
      <c r="J1742" s="292"/>
      <c r="K1742" s="291"/>
      <c r="M1742" s="275"/>
    </row>
    <row r="1743" customFormat="false" ht="13.2" hidden="false" customHeight="true" outlineLevel="0" collapsed="false">
      <c r="A1743" s="284"/>
      <c r="B1743" s="285"/>
      <c r="C1743" s="286" t="s">
        <v>1512</v>
      </c>
      <c r="D1743" s="286"/>
      <c r="E1743" s="287" t="n">
        <v>2.4</v>
      </c>
      <c r="F1743" s="288"/>
      <c r="G1743" s="289"/>
      <c r="H1743" s="290"/>
      <c r="I1743" s="291"/>
      <c r="J1743" s="292"/>
      <c r="K1743" s="291"/>
      <c r="M1743" s="275"/>
    </row>
    <row r="1744" customFormat="false" ht="13.2" hidden="false" customHeight="true" outlineLevel="0" collapsed="false">
      <c r="A1744" s="284"/>
      <c r="B1744" s="285"/>
      <c r="C1744" s="286" t="s">
        <v>1513</v>
      </c>
      <c r="D1744" s="286"/>
      <c r="E1744" s="287" t="n">
        <v>4.52</v>
      </c>
      <c r="F1744" s="288"/>
      <c r="G1744" s="289"/>
      <c r="H1744" s="290"/>
      <c r="I1744" s="291"/>
      <c r="J1744" s="292"/>
      <c r="K1744" s="291"/>
      <c r="M1744" s="275"/>
    </row>
    <row r="1745" customFormat="false" ht="13.2" hidden="false" customHeight="true" outlineLevel="0" collapsed="false">
      <c r="A1745" s="284"/>
      <c r="B1745" s="285"/>
      <c r="C1745" s="286" t="s">
        <v>1514</v>
      </c>
      <c r="D1745" s="286"/>
      <c r="E1745" s="287" t="n">
        <v>1.3</v>
      </c>
      <c r="F1745" s="288"/>
      <c r="G1745" s="289"/>
      <c r="H1745" s="290"/>
      <c r="I1745" s="291"/>
      <c r="J1745" s="292"/>
      <c r="K1745" s="291"/>
      <c r="M1745" s="275"/>
    </row>
    <row r="1746" customFormat="false" ht="20.4" hidden="false" customHeight="false" outlineLevel="0" collapsed="false">
      <c r="A1746" s="276" t="n">
        <v>186</v>
      </c>
      <c r="B1746" s="277" t="s">
        <v>1515</v>
      </c>
      <c r="C1746" s="278" t="s">
        <v>1516</v>
      </c>
      <c r="D1746" s="279" t="s">
        <v>206</v>
      </c>
      <c r="E1746" s="280" t="n">
        <v>2.3</v>
      </c>
      <c r="F1746" s="280"/>
      <c r="G1746" s="281" t="n">
        <f aca="false">E1746*F1746</f>
        <v>0</v>
      </c>
      <c r="H1746" s="282" t="n">
        <v>0.00557</v>
      </c>
      <c r="I1746" s="283" t="n">
        <f aca="false">E1746*H1746</f>
        <v>0.012811</v>
      </c>
      <c r="J1746" s="282" t="n">
        <v>0</v>
      </c>
      <c r="K1746" s="283" t="n">
        <f aca="false">E1746*J1746</f>
        <v>0</v>
      </c>
      <c r="M1746" s="275" t="n">
        <v>2</v>
      </c>
      <c r="AT1746" s="245" t="n">
        <v>2</v>
      </c>
      <c r="AU1746" s="245" t="n">
        <f aca="false">IF(AT1746=1,G1746,0)</f>
        <v>0</v>
      </c>
      <c r="AV1746" s="245" t="n">
        <f aca="false">IF(AT1746=2,G1746,0)</f>
        <v>0</v>
      </c>
      <c r="AW1746" s="245" t="n">
        <f aca="false">IF(AT1746=3,G1746,0)</f>
        <v>0</v>
      </c>
      <c r="AX1746" s="245" t="n">
        <f aca="false">IF(AT1746=4,G1746,0)</f>
        <v>0</v>
      </c>
      <c r="AY1746" s="245" t="n">
        <f aca="false">IF(AT1746=5,G1746,0)</f>
        <v>0</v>
      </c>
      <c r="BU1746" s="275" t="n">
        <v>1</v>
      </c>
      <c r="BV1746" s="275" t="n">
        <v>7</v>
      </c>
    </row>
    <row r="1747" customFormat="false" ht="13.2" hidden="false" customHeight="true" outlineLevel="0" collapsed="false">
      <c r="A1747" s="284"/>
      <c r="B1747" s="285"/>
      <c r="C1747" s="286" t="s">
        <v>1517</v>
      </c>
      <c r="D1747" s="286"/>
      <c r="E1747" s="287" t="n">
        <v>2.3</v>
      </c>
      <c r="F1747" s="288"/>
      <c r="G1747" s="289"/>
      <c r="H1747" s="290"/>
      <c r="I1747" s="291"/>
      <c r="J1747" s="292"/>
      <c r="K1747" s="291"/>
      <c r="M1747" s="275"/>
    </row>
    <row r="1748" customFormat="false" ht="20.4" hidden="false" customHeight="false" outlineLevel="0" collapsed="false">
      <c r="A1748" s="276" t="n">
        <v>187</v>
      </c>
      <c r="B1748" s="277" t="s">
        <v>1518</v>
      </c>
      <c r="C1748" s="278" t="s">
        <v>1519</v>
      </c>
      <c r="D1748" s="279" t="s">
        <v>206</v>
      </c>
      <c r="E1748" s="280" t="n">
        <v>31.28</v>
      </c>
      <c r="F1748" s="280"/>
      <c r="G1748" s="281" t="n">
        <f aca="false">E1748*F1748</f>
        <v>0</v>
      </c>
      <c r="H1748" s="282" t="n">
        <v>0.00171</v>
      </c>
      <c r="I1748" s="283" t="n">
        <f aca="false">E1748*H1748</f>
        <v>0.0534888</v>
      </c>
      <c r="J1748" s="282" t="n">
        <v>0</v>
      </c>
      <c r="K1748" s="283" t="n">
        <f aca="false">E1748*J1748</f>
        <v>0</v>
      </c>
      <c r="M1748" s="275" t="n">
        <v>2</v>
      </c>
      <c r="AT1748" s="245" t="n">
        <v>2</v>
      </c>
      <c r="AU1748" s="245" t="n">
        <f aca="false">IF(AT1748=1,G1748,0)</f>
        <v>0</v>
      </c>
      <c r="AV1748" s="245" t="n">
        <f aca="false">IF(AT1748=2,G1748,0)</f>
        <v>0</v>
      </c>
      <c r="AW1748" s="245" t="n">
        <f aca="false">IF(AT1748=3,G1748,0)</f>
        <v>0</v>
      </c>
      <c r="AX1748" s="245" t="n">
        <f aca="false">IF(AT1748=4,G1748,0)</f>
        <v>0</v>
      </c>
      <c r="AY1748" s="245" t="n">
        <f aca="false">IF(AT1748=5,G1748,0)</f>
        <v>0</v>
      </c>
      <c r="BU1748" s="275" t="n">
        <v>1</v>
      </c>
      <c r="BV1748" s="275" t="n">
        <v>7</v>
      </c>
    </row>
    <row r="1749" customFormat="false" ht="13.2" hidden="false" customHeight="true" outlineLevel="0" collapsed="false">
      <c r="A1749" s="284"/>
      <c r="B1749" s="285"/>
      <c r="C1749" s="286" t="s">
        <v>1520</v>
      </c>
      <c r="D1749" s="286"/>
      <c r="E1749" s="287" t="n">
        <v>10.09</v>
      </c>
      <c r="F1749" s="288"/>
      <c r="G1749" s="289"/>
      <c r="H1749" s="290"/>
      <c r="I1749" s="291"/>
      <c r="J1749" s="292"/>
      <c r="K1749" s="291"/>
      <c r="M1749" s="275"/>
    </row>
    <row r="1750" customFormat="false" ht="13.2" hidden="false" customHeight="true" outlineLevel="0" collapsed="false">
      <c r="A1750" s="284"/>
      <c r="B1750" s="285"/>
      <c r="C1750" s="286" t="s">
        <v>1521</v>
      </c>
      <c r="D1750" s="286"/>
      <c r="E1750" s="287" t="n">
        <v>17.83</v>
      </c>
      <c r="F1750" s="288"/>
      <c r="G1750" s="289"/>
      <c r="H1750" s="290"/>
      <c r="I1750" s="291"/>
      <c r="J1750" s="292"/>
      <c r="K1750" s="291"/>
      <c r="M1750" s="275"/>
    </row>
    <row r="1751" customFormat="false" ht="13.2" hidden="false" customHeight="true" outlineLevel="0" collapsed="false">
      <c r="A1751" s="284"/>
      <c r="B1751" s="285"/>
      <c r="C1751" s="286" t="s">
        <v>1522</v>
      </c>
      <c r="D1751" s="286"/>
      <c r="E1751" s="287" t="n">
        <v>3.36</v>
      </c>
      <c r="F1751" s="288"/>
      <c r="G1751" s="289"/>
      <c r="H1751" s="290"/>
      <c r="I1751" s="291"/>
      <c r="J1751" s="292"/>
      <c r="K1751" s="291"/>
      <c r="M1751" s="275"/>
    </row>
    <row r="1752" customFormat="false" ht="20.4" hidden="false" customHeight="false" outlineLevel="0" collapsed="false">
      <c r="A1752" s="276" t="n">
        <v>188</v>
      </c>
      <c r="B1752" s="277" t="s">
        <v>1523</v>
      </c>
      <c r="C1752" s="278" t="s">
        <v>1524</v>
      </c>
      <c r="D1752" s="279" t="s">
        <v>206</v>
      </c>
      <c r="E1752" s="280" t="n">
        <v>346.13</v>
      </c>
      <c r="F1752" s="280"/>
      <c r="G1752" s="281" t="n">
        <f aca="false">E1752*F1752</f>
        <v>0</v>
      </c>
      <c r="H1752" s="282" t="n">
        <v>0.00218</v>
      </c>
      <c r="I1752" s="283" t="n">
        <f aca="false">E1752*H1752</f>
        <v>0.7545634</v>
      </c>
      <c r="J1752" s="282" t="n">
        <v>0</v>
      </c>
      <c r="K1752" s="283" t="n">
        <f aca="false">E1752*J1752</f>
        <v>0</v>
      </c>
      <c r="M1752" s="275" t="n">
        <v>2</v>
      </c>
      <c r="AT1752" s="245" t="n">
        <v>2</v>
      </c>
      <c r="AU1752" s="245" t="n">
        <f aca="false">IF(AT1752=1,G1752,0)</f>
        <v>0</v>
      </c>
      <c r="AV1752" s="245" t="n">
        <f aca="false">IF(AT1752=2,G1752,0)</f>
        <v>0</v>
      </c>
      <c r="AW1752" s="245" t="n">
        <f aca="false">IF(AT1752=3,G1752,0)</f>
        <v>0</v>
      </c>
      <c r="AX1752" s="245" t="n">
        <f aca="false">IF(AT1752=4,G1752,0)</f>
        <v>0</v>
      </c>
      <c r="AY1752" s="245" t="n">
        <f aca="false">IF(AT1752=5,G1752,0)</f>
        <v>0</v>
      </c>
      <c r="BU1752" s="275" t="n">
        <v>1</v>
      </c>
      <c r="BV1752" s="275" t="n">
        <v>7</v>
      </c>
    </row>
    <row r="1753" customFormat="false" ht="13.2" hidden="false" customHeight="true" outlineLevel="0" collapsed="false">
      <c r="A1753" s="284"/>
      <c r="B1753" s="285"/>
      <c r="C1753" s="286" t="s">
        <v>1525</v>
      </c>
      <c r="D1753" s="286"/>
      <c r="E1753" s="287" t="n">
        <v>4.95</v>
      </c>
      <c r="F1753" s="288"/>
      <c r="G1753" s="289"/>
      <c r="H1753" s="290"/>
      <c r="I1753" s="291"/>
      <c r="J1753" s="292"/>
      <c r="K1753" s="291"/>
      <c r="M1753" s="275"/>
    </row>
    <row r="1754" customFormat="false" ht="13.2" hidden="false" customHeight="true" outlineLevel="0" collapsed="false">
      <c r="A1754" s="284"/>
      <c r="B1754" s="285"/>
      <c r="C1754" s="286" t="s">
        <v>1526</v>
      </c>
      <c r="D1754" s="286"/>
      <c r="E1754" s="287" t="n">
        <v>40.26</v>
      </c>
      <c r="F1754" s="288"/>
      <c r="G1754" s="289"/>
      <c r="H1754" s="290"/>
      <c r="I1754" s="291"/>
      <c r="J1754" s="292"/>
      <c r="K1754" s="291"/>
      <c r="M1754" s="275"/>
    </row>
    <row r="1755" customFormat="false" ht="13.2" hidden="false" customHeight="true" outlineLevel="0" collapsed="false">
      <c r="A1755" s="284"/>
      <c r="B1755" s="285"/>
      <c r="C1755" s="286" t="s">
        <v>1527</v>
      </c>
      <c r="D1755" s="286"/>
      <c r="E1755" s="287" t="n">
        <v>0.5</v>
      </c>
      <c r="F1755" s="288"/>
      <c r="G1755" s="289"/>
      <c r="H1755" s="290"/>
      <c r="I1755" s="291"/>
      <c r="J1755" s="292"/>
      <c r="K1755" s="291"/>
      <c r="M1755" s="275"/>
    </row>
    <row r="1756" customFormat="false" ht="13.2" hidden="false" customHeight="true" outlineLevel="0" collapsed="false">
      <c r="A1756" s="284"/>
      <c r="B1756" s="285"/>
      <c r="C1756" s="286" t="s">
        <v>1528</v>
      </c>
      <c r="D1756" s="286"/>
      <c r="E1756" s="287" t="n">
        <v>177</v>
      </c>
      <c r="F1756" s="288"/>
      <c r="G1756" s="289"/>
      <c r="H1756" s="290"/>
      <c r="I1756" s="291"/>
      <c r="J1756" s="292"/>
      <c r="K1756" s="291"/>
      <c r="M1756" s="275"/>
    </row>
    <row r="1757" customFormat="false" ht="13.2" hidden="false" customHeight="true" outlineLevel="0" collapsed="false">
      <c r="A1757" s="284"/>
      <c r="B1757" s="285"/>
      <c r="C1757" s="286" t="s">
        <v>1529</v>
      </c>
      <c r="D1757" s="286"/>
      <c r="E1757" s="287" t="n">
        <v>80.8</v>
      </c>
      <c r="F1757" s="288"/>
      <c r="G1757" s="289"/>
      <c r="H1757" s="290"/>
      <c r="I1757" s="291"/>
      <c r="J1757" s="292"/>
      <c r="K1757" s="291"/>
      <c r="M1757" s="275"/>
    </row>
    <row r="1758" customFormat="false" ht="13.2" hidden="false" customHeight="true" outlineLevel="0" collapsed="false">
      <c r="A1758" s="284"/>
      <c r="B1758" s="285"/>
      <c r="C1758" s="286" t="s">
        <v>1530</v>
      </c>
      <c r="D1758" s="286"/>
      <c r="E1758" s="287" t="n">
        <v>36.82</v>
      </c>
      <c r="F1758" s="288"/>
      <c r="G1758" s="289"/>
      <c r="H1758" s="290"/>
      <c r="I1758" s="291"/>
      <c r="J1758" s="292"/>
      <c r="K1758" s="291"/>
      <c r="M1758" s="275"/>
    </row>
    <row r="1759" customFormat="false" ht="13.2" hidden="false" customHeight="true" outlineLevel="0" collapsed="false">
      <c r="A1759" s="284"/>
      <c r="B1759" s="285"/>
      <c r="C1759" s="286" t="s">
        <v>1531</v>
      </c>
      <c r="D1759" s="286"/>
      <c r="E1759" s="287" t="n">
        <v>5.8</v>
      </c>
      <c r="F1759" s="288"/>
      <c r="G1759" s="289"/>
      <c r="H1759" s="290"/>
      <c r="I1759" s="291"/>
      <c r="J1759" s="292"/>
      <c r="K1759" s="291"/>
      <c r="M1759" s="275"/>
    </row>
    <row r="1760" customFormat="false" ht="20.4" hidden="false" customHeight="false" outlineLevel="0" collapsed="false">
      <c r="A1760" s="276" t="n">
        <v>189</v>
      </c>
      <c r="B1760" s="277" t="s">
        <v>1532</v>
      </c>
      <c r="C1760" s="278" t="s">
        <v>1533</v>
      </c>
      <c r="D1760" s="279" t="s">
        <v>206</v>
      </c>
      <c r="E1760" s="280" t="n">
        <v>14.52</v>
      </c>
      <c r="F1760" s="280"/>
      <c r="G1760" s="281" t="n">
        <f aca="false">E1760*F1760</f>
        <v>0</v>
      </c>
      <c r="H1760" s="282" t="n">
        <v>0.00293</v>
      </c>
      <c r="I1760" s="283" t="n">
        <f aca="false">E1760*H1760</f>
        <v>0.0425436</v>
      </c>
      <c r="J1760" s="282" t="n">
        <v>0</v>
      </c>
      <c r="K1760" s="283" t="n">
        <f aca="false">E1760*J1760</f>
        <v>0</v>
      </c>
      <c r="M1760" s="275" t="n">
        <v>2</v>
      </c>
      <c r="AT1760" s="245" t="n">
        <v>2</v>
      </c>
      <c r="AU1760" s="245" t="n">
        <f aca="false">IF(AT1760=1,G1760,0)</f>
        <v>0</v>
      </c>
      <c r="AV1760" s="245" t="n">
        <f aca="false">IF(AT1760=2,G1760,0)</f>
        <v>0</v>
      </c>
      <c r="AW1760" s="245" t="n">
        <f aca="false">IF(AT1760=3,G1760,0)</f>
        <v>0</v>
      </c>
      <c r="AX1760" s="245" t="n">
        <f aca="false">IF(AT1760=4,G1760,0)</f>
        <v>0</v>
      </c>
      <c r="AY1760" s="245" t="n">
        <f aca="false">IF(AT1760=5,G1760,0)</f>
        <v>0</v>
      </c>
      <c r="BU1760" s="275" t="n">
        <v>1</v>
      </c>
      <c r="BV1760" s="275" t="n">
        <v>7</v>
      </c>
    </row>
    <row r="1761" customFormat="false" ht="13.2" hidden="false" customHeight="true" outlineLevel="0" collapsed="false">
      <c r="A1761" s="284"/>
      <c r="B1761" s="285"/>
      <c r="C1761" s="286" t="s">
        <v>1534</v>
      </c>
      <c r="D1761" s="286"/>
      <c r="E1761" s="287" t="n">
        <v>14.52</v>
      </c>
      <c r="F1761" s="288"/>
      <c r="G1761" s="289"/>
      <c r="H1761" s="290"/>
      <c r="I1761" s="291"/>
      <c r="J1761" s="292"/>
      <c r="K1761" s="291"/>
      <c r="M1761" s="275"/>
    </row>
    <row r="1762" customFormat="false" ht="20.4" hidden="false" customHeight="false" outlineLevel="0" collapsed="false">
      <c r="A1762" s="276" t="n">
        <v>190</v>
      </c>
      <c r="B1762" s="277" t="s">
        <v>1535</v>
      </c>
      <c r="C1762" s="278" t="s">
        <v>1536</v>
      </c>
      <c r="D1762" s="279" t="s">
        <v>206</v>
      </c>
      <c r="E1762" s="280" t="n">
        <v>10.37</v>
      </c>
      <c r="F1762" s="280"/>
      <c r="G1762" s="281" t="n">
        <f aca="false">E1762*F1762</f>
        <v>0</v>
      </c>
      <c r="H1762" s="282" t="n">
        <v>0.00218</v>
      </c>
      <c r="I1762" s="283" t="n">
        <f aca="false">E1762*H1762</f>
        <v>0.0226066</v>
      </c>
      <c r="J1762" s="282" t="n">
        <v>0</v>
      </c>
      <c r="K1762" s="283" t="n">
        <f aca="false">E1762*J1762</f>
        <v>0</v>
      </c>
      <c r="M1762" s="275" t="n">
        <v>2</v>
      </c>
      <c r="AT1762" s="245" t="n">
        <v>2</v>
      </c>
      <c r="AU1762" s="245" t="n">
        <f aca="false">IF(AT1762=1,G1762,0)</f>
        <v>0</v>
      </c>
      <c r="AV1762" s="245" t="n">
        <f aca="false">IF(AT1762=2,G1762,0)</f>
        <v>0</v>
      </c>
      <c r="AW1762" s="245" t="n">
        <f aca="false">IF(AT1762=3,G1762,0)</f>
        <v>0</v>
      </c>
      <c r="AX1762" s="245" t="n">
        <f aca="false">IF(AT1762=4,G1762,0)</f>
        <v>0</v>
      </c>
      <c r="AY1762" s="245" t="n">
        <f aca="false">IF(AT1762=5,G1762,0)</f>
        <v>0</v>
      </c>
      <c r="BU1762" s="275" t="n">
        <v>1</v>
      </c>
      <c r="BV1762" s="275" t="n">
        <v>7</v>
      </c>
    </row>
    <row r="1763" customFormat="false" ht="13.2" hidden="false" customHeight="true" outlineLevel="0" collapsed="false">
      <c r="A1763" s="284"/>
      <c r="B1763" s="285"/>
      <c r="C1763" s="286" t="s">
        <v>1537</v>
      </c>
      <c r="D1763" s="286"/>
      <c r="E1763" s="287" t="n">
        <v>10.37</v>
      </c>
      <c r="F1763" s="288"/>
      <c r="G1763" s="289"/>
      <c r="H1763" s="290"/>
      <c r="I1763" s="291"/>
      <c r="J1763" s="292"/>
      <c r="K1763" s="291"/>
      <c r="M1763" s="275"/>
    </row>
    <row r="1764" customFormat="false" ht="13.2" hidden="false" customHeight="false" outlineLevel="0" collapsed="false">
      <c r="A1764" s="276" t="n">
        <v>191</v>
      </c>
      <c r="B1764" s="277" t="s">
        <v>1538</v>
      </c>
      <c r="C1764" s="278" t="s">
        <v>1539</v>
      </c>
      <c r="D1764" s="279" t="s">
        <v>206</v>
      </c>
      <c r="E1764" s="280" t="n">
        <v>13.2</v>
      </c>
      <c r="F1764" s="280"/>
      <c r="G1764" s="281" t="n">
        <f aca="false">E1764*F1764</f>
        <v>0</v>
      </c>
      <c r="H1764" s="282" t="n">
        <v>0.00689</v>
      </c>
      <c r="I1764" s="283" t="n">
        <f aca="false">E1764*H1764</f>
        <v>0.090948</v>
      </c>
      <c r="J1764" s="282" t="n">
        <v>0</v>
      </c>
      <c r="K1764" s="283" t="n">
        <f aca="false">E1764*J1764</f>
        <v>0</v>
      </c>
      <c r="M1764" s="275" t="n">
        <v>2</v>
      </c>
      <c r="AT1764" s="245" t="n">
        <v>2</v>
      </c>
      <c r="AU1764" s="245" t="n">
        <f aca="false">IF(AT1764=1,G1764,0)</f>
        <v>0</v>
      </c>
      <c r="AV1764" s="245" t="n">
        <f aca="false">IF(AT1764=2,G1764,0)</f>
        <v>0</v>
      </c>
      <c r="AW1764" s="245" t="n">
        <f aca="false">IF(AT1764=3,G1764,0)</f>
        <v>0</v>
      </c>
      <c r="AX1764" s="245" t="n">
        <f aca="false">IF(AT1764=4,G1764,0)</f>
        <v>0</v>
      </c>
      <c r="AY1764" s="245" t="n">
        <f aca="false">IF(AT1764=5,G1764,0)</f>
        <v>0</v>
      </c>
      <c r="BU1764" s="275" t="n">
        <v>1</v>
      </c>
      <c r="BV1764" s="275" t="n">
        <v>7</v>
      </c>
    </row>
    <row r="1765" customFormat="false" ht="13.2" hidden="false" customHeight="true" outlineLevel="0" collapsed="false">
      <c r="A1765" s="284"/>
      <c r="B1765" s="285"/>
      <c r="C1765" s="286" t="s">
        <v>1540</v>
      </c>
      <c r="D1765" s="286"/>
      <c r="E1765" s="287" t="n">
        <v>13.2</v>
      </c>
      <c r="F1765" s="288"/>
      <c r="G1765" s="289"/>
      <c r="H1765" s="290"/>
      <c r="I1765" s="291"/>
      <c r="J1765" s="292"/>
      <c r="K1765" s="291"/>
      <c r="M1765" s="275"/>
    </row>
    <row r="1766" customFormat="false" ht="13.2" hidden="false" customHeight="false" outlineLevel="0" collapsed="false">
      <c r="A1766" s="276" t="n">
        <v>192</v>
      </c>
      <c r="B1766" s="277" t="s">
        <v>1541</v>
      </c>
      <c r="C1766" s="278" t="s">
        <v>1542</v>
      </c>
      <c r="D1766" s="279" t="s">
        <v>206</v>
      </c>
      <c r="E1766" s="280" t="n">
        <v>93.7</v>
      </c>
      <c r="F1766" s="280"/>
      <c r="G1766" s="281" t="n">
        <f aca="false">E1766*F1766</f>
        <v>0</v>
      </c>
      <c r="H1766" s="282" t="n">
        <v>0.00532</v>
      </c>
      <c r="I1766" s="283" t="n">
        <f aca="false">E1766*H1766</f>
        <v>0.498484</v>
      </c>
      <c r="J1766" s="282" t="n">
        <v>0</v>
      </c>
      <c r="K1766" s="283" t="n">
        <f aca="false">E1766*J1766</f>
        <v>0</v>
      </c>
      <c r="M1766" s="275" t="n">
        <v>2</v>
      </c>
      <c r="AT1766" s="245" t="n">
        <v>2</v>
      </c>
      <c r="AU1766" s="245" t="n">
        <f aca="false">IF(AT1766=1,G1766,0)</f>
        <v>0</v>
      </c>
      <c r="AV1766" s="245" t="n">
        <f aca="false">IF(AT1766=2,G1766,0)</f>
        <v>0</v>
      </c>
      <c r="AW1766" s="245" t="n">
        <f aca="false">IF(AT1766=3,G1766,0)</f>
        <v>0</v>
      </c>
      <c r="AX1766" s="245" t="n">
        <f aca="false">IF(AT1766=4,G1766,0)</f>
        <v>0</v>
      </c>
      <c r="AY1766" s="245" t="n">
        <f aca="false">IF(AT1766=5,G1766,0)</f>
        <v>0</v>
      </c>
      <c r="BU1766" s="275" t="n">
        <v>1</v>
      </c>
      <c r="BV1766" s="275" t="n">
        <v>7</v>
      </c>
    </row>
    <row r="1767" customFormat="false" ht="13.2" hidden="false" customHeight="true" outlineLevel="0" collapsed="false">
      <c r="A1767" s="284"/>
      <c r="B1767" s="285"/>
      <c r="C1767" s="286" t="s">
        <v>1543</v>
      </c>
      <c r="D1767" s="286"/>
      <c r="E1767" s="287" t="n">
        <v>15.6</v>
      </c>
      <c r="F1767" s="288"/>
      <c r="G1767" s="289"/>
      <c r="H1767" s="290"/>
      <c r="I1767" s="291"/>
      <c r="J1767" s="292"/>
      <c r="K1767" s="291"/>
      <c r="M1767" s="275"/>
    </row>
    <row r="1768" customFormat="false" ht="13.2" hidden="false" customHeight="true" outlineLevel="0" collapsed="false">
      <c r="A1768" s="284"/>
      <c r="B1768" s="285"/>
      <c r="C1768" s="286" t="s">
        <v>1544</v>
      </c>
      <c r="D1768" s="286"/>
      <c r="E1768" s="287" t="n">
        <v>8.8</v>
      </c>
      <c r="F1768" s="288"/>
      <c r="G1768" s="289"/>
      <c r="H1768" s="290"/>
      <c r="I1768" s="291"/>
      <c r="J1768" s="292"/>
      <c r="K1768" s="291"/>
      <c r="M1768" s="275"/>
    </row>
    <row r="1769" customFormat="false" ht="13.2" hidden="false" customHeight="true" outlineLevel="0" collapsed="false">
      <c r="A1769" s="284"/>
      <c r="B1769" s="285"/>
      <c r="C1769" s="286" t="s">
        <v>1545</v>
      </c>
      <c r="D1769" s="286"/>
      <c r="E1769" s="287" t="n">
        <v>14.2</v>
      </c>
      <c r="F1769" s="288"/>
      <c r="G1769" s="289"/>
      <c r="H1769" s="290"/>
      <c r="I1769" s="291"/>
      <c r="J1769" s="292"/>
      <c r="K1769" s="291"/>
      <c r="M1769" s="275"/>
    </row>
    <row r="1770" customFormat="false" ht="13.2" hidden="false" customHeight="true" outlineLevel="0" collapsed="false">
      <c r="A1770" s="284"/>
      <c r="B1770" s="285"/>
      <c r="C1770" s="286" t="s">
        <v>1546</v>
      </c>
      <c r="D1770" s="286"/>
      <c r="E1770" s="287" t="n">
        <v>17.9</v>
      </c>
      <c r="F1770" s="288"/>
      <c r="G1770" s="289"/>
      <c r="H1770" s="290"/>
      <c r="I1770" s="291"/>
      <c r="J1770" s="292"/>
      <c r="K1770" s="291"/>
      <c r="M1770" s="275"/>
    </row>
    <row r="1771" customFormat="false" ht="13.2" hidden="false" customHeight="true" outlineLevel="0" collapsed="false">
      <c r="A1771" s="284"/>
      <c r="B1771" s="285"/>
      <c r="C1771" s="286" t="s">
        <v>1547</v>
      </c>
      <c r="D1771" s="286"/>
      <c r="E1771" s="287" t="n">
        <v>18.2</v>
      </c>
      <c r="F1771" s="288"/>
      <c r="G1771" s="289"/>
      <c r="H1771" s="290"/>
      <c r="I1771" s="291"/>
      <c r="J1771" s="292"/>
      <c r="K1771" s="291"/>
      <c r="M1771" s="275"/>
    </row>
    <row r="1772" customFormat="false" ht="13.2" hidden="false" customHeight="true" outlineLevel="0" collapsed="false">
      <c r="A1772" s="284"/>
      <c r="B1772" s="285"/>
      <c r="C1772" s="286" t="s">
        <v>1548</v>
      </c>
      <c r="D1772" s="286"/>
      <c r="E1772" s="287" t="n">
        <v>19</v>
      </c>
      <c r="F1772" s="288"/>
      <c r="G1772" s="289"/>
      <c r="H1772" s="290"/>
      <c r="I1772" s="291"/>
      <c r="J1772" s="292"/>
      <c r="K1772" s="291"/>
      <c r="M1772" s="275"/>
    </row>
    <row r="1773" customFormat="false" ht="13.2" hidden="false" customHeight="false" outlineLevel="0" collapsed="false">
      <c r="A1773" s="276" t="n">
        <v>193</v>
      </c>
      <c r="B1773" s="277" t="s">
        <v>1549</v>
      </c>
      <c r="C1773" s="278" t="s">
        <v>1550</v>
      </c>
      <c r="D1773" s="279" t="s">
        <v>15</v>
      </c>
      <c r="E1773" s="280"/>
      <c r="F1773" s="280" t="n">
        <v>2</v>
      </c>
      <c r="G1773" s="281" t="n">
        <f aca="false">E1773*F1773</f>
        <v>0</v>
      </c>
      <c r="H1773" s="282" t="n">
        <v>0</v>
      </c>
      <c r="I1773" s="283" t="n">
        <f aca="false">E1773*H1773</f>
        <v>0</v>
      </c>
      <c r="J1773" s="282"/>
      <c r="K1773" s="283" t="n">
        <f aca="false">E1773*J1773</f>
        <v>0</v>
      </c>
      <c r="M1773" s="275" t="n">
        <v>2</v>
      </c>
      <c r="AT1773" s="245" t="n">
        <v>2</v>
      </c>
      <c r="AU1773" s="245" t="n">
        <f aca="false">IF(AT1773=1,G1773,0)</f>
        <v>0</v>
      </c>
      <c r="AV1773" s="245" t="n">
        <f aca="false">IF(AT1773=2,G1773,0)</f>
        <v>0</v>
      </c>
      <c r="AW1773" s="245" t="n">
        <f aca="false">IF(AT1773=3,G1773,0)</f>
        <v>0</v>
      </c>
      <c r="AX1773" s="245" t="n">
        <f aca="false">IF(AT1773=4,G1773,0)</f>
        <v>0</v>
      </c>
      <c r="AY1773" s="245" t="n">
        <f aca="false">IF(AT1773=5,G1773,0)</f>
        <v>0</v>
      </c>
      <c r="BU1773" s="275" t="n">
        <v>7</v>
      </c>
      <c r="BV1773" s="275" t="n">
        <v>1002</v>
      </c>
    </row>
    <row r="1774" customFormat="false" ht="13.2" hidden="false" customHeight="false" outlineLevel="0" collapsed="false">
      <c r="A1774" s="297"/>
      <c r="B1774" s="298" t="s">
        <v>178</v>
      </c>
      <c r="C1774" s="299" t="s">
        <v>1551</v>
      </c>
      <c r="D1774" s="300"/>
      <c r="E1774" s="301"/>
      <c r="F1774" s="302"/>
      <c r="G1774" s="303" t="n">
        <f aca="false">SUM(G1646:G1773)</f>
        <v>0</v>
      </c>
      <c r="H1774" s="304"/>
      <c r="I1774" s="305" t="n">
        <f aca="false">SUM(I1646:I1773)</f>
        <v>3.196277475</v>
      </c>
      <c r="J1774" s="304"/>
      <c r="K1774" s="305" t="n">
        <f aca="false">SUM(K1646:K1773)</f>
        <v>-2.537093884</v>
      </c>
      <c r="M1774" s="275" t="n">
        <v>4</v>
      </c>
      <c r="AU1774" s="306" t="n">
        <f aca="false">SUM(AU1646:AU1773)</f>
        <v>0</v>
      </c>
      <c r="AV1774" s="306" t="n">
        <f aca="false">SUM(AV1646:AV1773)</f>
        <v>0</v>
      </c>
      <c r="AW1774" s="306" t="n">
        <f aca="false">SUM(AW1646:AW1773)</f>
        <v>0</v>
      </c>
      <c r="AX1774" s="306" t="n">
        <f aca="false">SUM(AX1646:AX1773)</f>
        <v>0</v>
      </c>
      <c r="AY1774" s="306" t="n">
        <f aca="false">SUM(AY1646:AY1773)</f>
        <v>0</v>
      </c>
    </row>
    <row r="1775" customFormat="false" ht="13.2" hidden="false" customHeight="false" outlineLevel="0" collapsed="false">
      <c r="A1775" s="265" t="s">
        <v>119</v>
      </c>
      <c r="B1775" s="266" t="s">
        <v>1552</v>
      </c>
      <c r="C1775" s="267" t="s">
        <v>1553</v>
      </c>
      <c r="D1775" s="268"/>
      <c r="E1775" s="269"/>
      <c r="F1775" s="269"/>
      <c r="G1775" s="270"/>
      <c r="H1775" s="271"/>
      <c r="I1775" s="272"/>
      <c r="J1775" s="273"/>
      <c r="K1775" s="274"/>
      <c r="M1775" s="275" t="n">
        <v>1</v>
      </c>
    </row>
    <row r="1776" customFormat="false" ht="13.2" hidden="false" customHeight="false" outlineLevel="0" collapsed="false">
      <c r="A1776" s="276" t="n">
        <v>194</v>
      </c>
      <c r="B1776" s="277" t="s">
        <v>1554</v>
      </c>
      <c r="C1776" s="278" t="s">
        <v>1555</v>
      </c>
      <c r="D1776" s="279" t="s">
        <v>124</v>
      </c>
      <c r="E1776" s="280" t="n">
        <v>111.906</v>
      </c>
      <c r="F1776" s="280"/>
      <c r="G1776" s="281" t="n">
        <f aca="false">E1776*F1776</f>
        <v>0</v>
      </c>
      <c r="H1776" s="282" t="n">
        <v>0</v>
      </c>
      <c r="I1776" s="283" t="n">
        <f aca="false">E1776*H1776</f>
        <v>0</v>
      </c>
      <c r="J1776" s="282" t="n">
        <v>-0.034</v>
      </c>
      <c r="K1776" s="283" t="n">
        <f aca="false">E1776*J1776</f>
        <v>-3.804804</v>
      </c>
      <c r="M1776" s="275" t="n">
        <v>2</v>
      </c>
      <c r="AT1776" s="245" t="n">
        <v>2</v>
      </c>
      <c r="AU1776" s="245" t="n">
        <f aca="false">IF(AT1776=1,G1776,0)</f>
        <v>0</v>
      </c>
      <c r="AV1776" s="245" t="n">
        <f aca="false">IF(AT1776=2,G1776,0)</f>
        <v>0</v>
      </c>
      <c r="AW1776" s="245" t="n">
        <f aca="false">IF(AT1776=3,G1776,0)</f>
        <v>0</v>
      </c>
      <c r="AX1776" s="245" t="n">
        <f aca="false">IF(AT1776=4,G1776,0)</f>
        <v>0</v>
      </c>
      <c r="AY1776" s="245" t="n">
        <f aca="false">IF(AT1776=5,G1776,0)</f>
        <v>0</v>
      </c>
      <c r="BU1776" s="275" t="n">
        <v>1</v>
      </c>
      <c r="BV1776" s="275" t="n">
        <v>7</v>
      </c>
    </row>
    <row r="1777" customFormat="false" ht="13.2" hidden="false" customHeight="true" outlineLevel="0" collapsed="false">
      <c r="A1777" s="284"/>
      <c r="B1777" s="285"/>
      <c r="C1777" s="286" t="s">
        <v>1340</v>
      </c>
      <c r="D1777" s="286"/>
      <c r="E1777" s="287" t="n">
        <v>46.575</v>
      </c>
      <c r="F1777" s="288"/>
      <c r="G1777" s="289"/>
      <c r="H1777" s="290"/>
      <c r="I1777" s="291"/>
      <c r="J1777" s="292"/>
      <c r="K1777" s="291"/>
      <c r="M1777" s="275"/>
    </row>
    <row r="1778" customFormat="false" ht="13.2" hidden="false" customHeight="true" outlineLevel="0" collapsed="false">
      <c r="A1778" s="284"/>
      <c r="B1778" s="285"/>
      <c r="C1778" s="286" t="s">
        <v>1556</v>
      </c>
      <c r="D1778" s="286"/>
      <c r="E1778" s="287" t="n">
        <v>21.311</v>
      </c>
      <c r="F1778" s="288"/>
      <c r="G1778" s="289"/>
      <c r="H1778" s="290"/>
      <c r="I1778" s="291"/>
      <c r="J1778" s="292"/>
      <c r="K1778" s="291"/>
      <c r="M1778" s="275"/>
    </row>
    <row r="1779" customFormat="false" ht="13.2" hidden="false" customHeight="true" outlineLevel="0" collapsed="false">
      <c r="A1779" s="284"/>
      <c r="B1779" s="285"/>
      <c r="C1779" s="286" t="s">
        <v>1557</v>
      </c>
      <c r="D1779" s="286"/>
      <c r="E1779" s="287" t="n">
        <v>44.02</v>
      </c>
      <c r="F1779" s="288"/>
      <c r="G1779" s="289"/>
      <c r="H1779" s="290"/>
      <c r="I1779" s="291"/>
      <c r="J1779" s="292"/>
      <c r="K1779" s="291"/>
      <c r="M1779" s="275"/>
    </row>
    <row r="1780" customFormat="false" ht="13.2" hidden="false" customHeight="false" outlineLevel="0" collapsed="false">
      <c r="A1780" s="276" t="n">
        <v>195</v>
      </c>
      <c r="B1780" s="277" t="s">
        <v>1558</v>
      </c>
      <c r="C1780" s="278" t="s">
        <v>1559</v>
      </c>
      <c r="D1780" s="279" t="s">
        <v>124</v>
      </c>
      <c r="E1780" s="280" t="n">
        <v>102.906</v>
      </c>
      <c r="F1780" s="280"/>
      <c r="G1780" s="281" t="n">
        <f aca="false">E1780*F1780</f>
        <v>0</v>
      </c>
      <c r="H1780" s="282" t="n">
        <v>0</v>
      </c>
      <c r="I1780" s="283" t="n">
        <f aca="false">E1780*H1780</f>
        <v>0</v>
      </c>
      <c r="J1780" s="282" t="n">
        <v>0</v>
      </c>
      <c r="K1780" s="283" t="n">
        <f aca="false">E1780*J1780</f>
        <v>0</v>
      </c>
      <c r="M1780" s="275" t="n">
        <v>2</v>
      </c>
      <c r="AT1780" s="245" t="n">
        <v>2</v>
      </c>
      <c r="AU1780" s="245" t="n">
        <f aca="false">IF(AT1780=1,G1780,0)</f>
        <v>0</v>
      </c>
      <c r="AV1780" s="245" t="n">
        <f aca="false">IF(AT1780=2,G1780,0)</f>
        <v>0</v>
      </c>
      <c r="AW1780" s="245" t="n">
        <f aca="false">IF(AT1780=3,G1780,0)</f>
        <v>0</v>
      </c>
      <c r="AX1780" s="245" t="n">
        <f aca="false">IF(AT1780=4,G1780,0)</f>
        <v>0</v>
      </c>
      <c r="AY1780" s="245" t="n">
        <f aca="false">IF(AT1780=5,G1780,0)</f>
        <v>0</v>
      </c>
      <c r="BU1780" s="275" t="n">
        <v>1</v>
      </c>
      <c r="BV1780" s="275" t="n">
        <v>7</v>
      </c>
    </row>
    <row r="1781" customFormat="false" ht="13.2" hidden="false" customHeight="true" outlineLevel="0" collapsed="false">
      <c r="A1781" s="284"/>
      <c r="B1781" s="285"/>
      <c r="C1781" s="286" t="s">
        <v>1340</v>
      </c>
      <c r="D1781" s="286"/>
      <c r="E1781" s="287" t="n">
        <v>46.575</v>
      </c>
      <c r="F1781" s="288"/>
      <c r="G1781" s="289"/>
      <c r="H1781" s="290"/>
      <c r="I1781" s="291"/>
      <c r="J1781" s="292"/>
      <c r="K1781" s="291"/>
      <c r="M1781" s="275"/>
    </row>
    <row r="1782" customFormat="false" ht="13.2" hidden="false" customHeight="true" outlineLevel="0" collapsed="false">
      <c r="A1782" s="284"/>
      <c r="B1782" s="285"/>
      <c r="C1782" s="286" t="s">
        <v>1345</v>
      </c>
      <c r="D1782" s="286"/>
      <c r="E1782" s="287" t="n">
        <v>12.311</v>
      </c>
      <c r="F1782" s="288"/>
      <c r="G1782" s="289"/>
      <c r="H1782" s="290"/>
      <c r="I1782" s="291"/>
      <c r="J1782" s="292"/>
      <c r="K1782" s="291"/>
      <c r="M1782" s="275"/>
    </row>
    <row r="1783" customFormat="false" ht="13.2" hidden="false" customHeight="true" outlineLevel="0" collapsed="false">
      <c r="A1783" s="284"/>
      <c r="B1783" s="285"/>
      <c r="C1783" s="286" t="s">
        <v>1346</v>
      </c>
      <c r="D1783" s="286"/>
      <c r="E1783" s="287" t="n">
        <v>44.02</v>
      </c>
      <c r="F1783" s="288"/>
      <c r="G1783" s="289"/>
      <c r="H1783" s="290"/>
      <c r="I1783" s="291"/>
      <c r="J1783" s="292"/>
      <c r="K1783" s="291"/>
      <c r="M1783" s="275"/>
    </row>
    <row r="1784" customFormat="false" ht="13.2" hidden="false" customHeight="false" outlineLevel="0" collapsed="false">
      <c r="A1784" s="276" t="n">
        <v>196</v>
      </c>
      <c r="B1784" s="277" t="s">
        <v>1560</v>
      </c>
      <c r="C1784" s="278" t="s">
        <v>1561</v>
      </c>
      <c r="D1784" s="279" t="s">
        <v>124</v>
      </c>
      <c r="E1784" s="280" t="n">
        <v>111.906</v>
      </c>
      <c r="F1784" s="280"/>
      <c r="G1784" s="281" t="n">
        <f aca="false">E1784*F1784</f>
        <v>0</v>
      </c>
      <c r="H1784" s="282" t="n">
        <v>0</v>
      </c>
      <c r="I1784" s="283" t="n">
        <f aca="false">E1784*H1784</f>
        <v>0</v>
      </c>
      <c r="J1784" s="282" t="n">
        <v>-0.00018</v>
      </c>
      <c r="K1784" s="283" t="n">
        <f aca="false">E1784*J1784</f>
        <v>-0.02014308</v>
      </c>
      <c r="M1784" s="275" t="n">
        <v>2</v>
      </c>
      <c r="AT1784" s="245" t="n">
        <v>2</v>
      </c>
      <c r="AU1784" s="245" t="n">
        <f aca="false">IF(AT1784=1,G1784,0)</f>
        <v>0</v>
      </c>
      <c r="AV1784" s="245" t="n">
        <f aca="false">IF(AT1784=2,G1784,0)</f>
        <v>0</v>
      </c>
      <c r="AW1784" s="245" t="n">
        <f aca="false">IF(AT1784=3,G1784,0)</f>
        <v>0</v>
      </c>
      <c r="AX1784" s="245" t="n">
        <f aca="false">IF(AT1784=4,G1784,0)</f>
        <v>0</v>
      </c>
      <c r="AY1784" s="245" t="n">
        <f aca="false">IF(AT1784=5,G1784,0)</f>
        <v>0</v>
      </c>
      <c r="BU1784" s="275" t="n">
        <v>1</v>
      </c>
      <c r="BV1784" s="275" t="n">
        <v>7</v>
      </c>
    </row>
    <row r="1785" customFormat="false" ht="13.2" hidden="false" customHeight="true" outlineLevel="0" collapsed="false">
      <c r="A1785" s="284"/>
      <c r="B1785" s="285"/>
      <c r="C1785" s="286" t="s">
        <v>1340</v>
      </c>
      <c r="D1785" s="286"/>
      <c r="E1785" s="287" t="n">
        <v>46.575</v>
      </c>
      <c r="F1785" s="288"/>
      <c r="G1785" s="289"/>
      <c r="H1785" s="290"/>
      <c r="I1785" s="291"/>
      <c r="J1785" s="292"/>
      <c r="K1785" s="291"/>
      <c r="M1785" s="275"/>
    </row>
    <row r="1786" customFormat="false" ht="13.2" hidden="false" customHeight="true" outlineLevel="0" collapsed="false">
      <c r="A1786" s="284"/>
      <c r="B1786" s="285"/>
      <c r="C1786" s="286" t="s">
        <v>1556</v>
      </c>
      <c r="D1786" s="286"/>
      <c r="E1786" s="287" t="n">
        <v>21.311</v>
      </c>
      <c r="F1786" s="288"/>
      <c r="G1786" s="289"/>
      <c r="H1786" s="290"/>
      <c r="I1786" s="291"/>
      <c r="J1786" s="292"/>
      <c r="K1786" s="291"/>
      <c r="M1786" s="275"/>
    </row>
    <row r="1787" customFormat="false" ht="13.2" hidden="false" customHeight="true" outlineLevel="0" collapsed="false">
      <c r="A1787" s="284"/>
      <c r="B1787" s="285"/>
      <c r="C1787" s="286" t="s">
        <v>1557</v>
      </c>
      <c r="D1787" s="286"/>
      <c r="E1787" s="287" t="n">
        <v>44.02</v>
      </c>
      <c r="F1787" s="288"/>
      <c r="G1787" s="289"/>
      <c r="H1787" s="290"/>
      <c r="I1787" s="291"/>
      <c r="J1787" s="292"/>
      <c r="K1787" s="291"/>
      <c r="M1787" s="275"/>
    </row>
    <row r="1788" customFormat="false" ht="13.2" hidden="false" customHeight="false" outlineLevel="0" collapsed="false">
      <c r="A1788" s="276" t="n">
        <v>197</v>
      </c>
      <c r="B1788" s="277" t="s">
        <v>1562</v>
      </c>
      <c r="C1788" s="278" t="s">
        <v>1563</v>
      </c>
      <c r="D1788" s="279" t="s">
        <v>124</v>
      </c>
      <c r="E1788" s="280" t="n">
        <v>111.906</v>
      </c>
      <c r="F1788" s="280"/>
      <c r="G1788" s="281" t="n">
        <f aca="false">E1788*F1788</f>
        <v>0</v>
      </c>
      <c r="H1788" s="282" t="n">
        <v>0</v>
      </c>
      <c r="I1788" s="283" t="n">
        <f aca="false">E1788*H1788</f>
        <v>0</v>
      </c>
      <c r="J1788" s="282" t="n">
        <v>0</v>
      </c>
      <c r="K1788" s="283" t="n">
        <f aca="false">E1788*J1788</f>
        <v>0</v>
      </c>
      <c r="M1788" s="275" t="n">
        <v>2</v>
      </c>
      <c r="AT1788" s="245" t="n">
        <v>2</v>
      </c>
      <c r="AU1788" s="245" t="n">
        <f aca="false">IF(AT1788=1,G1788,0)</f>
        <v>0</v>
      </c>
      <c r="AV1788" s="245" t="n">
        <f aca="false">IF(AT1788=2,G1788,0)</f>
        <v>0</v>
      </c>
      <c r="AW1788" s="245" t="n">
        <f aca="false">IF(AT1788=3,G1788,0)</f>
        <v>0</v>
      </c>
      <c r="AX1788" s="245" t="n">
        <f aca="false">IF(AT1788=4,G1788,0)</f>
        <v>0</v>
      </c>
      <c r="AY1788" s="245" t="n">
        <f aca="false">IF(AT1788=5,G1788,0)</f>
        <v>0</v>
      </c>
      <c r="BU1788" s="275" t="n">
        <v>1</v>
      </c>
      <c r="BV1788" s="275" t="n">
        <v>7</v>
      </c>
    </row>
    <row r="1789" customFormat="false" ht="13.2" hidden="false" customHeight="true" outlineLevel="0" collapsed="false">
      <c r="A1789" s="284"/>
      <c r="B1789" s="285"/>
      <c r="C1789" s="286" t="s">
        <v>1340</v>
      </c>
      <c r="D1789" s="286"/>
      <c r="E1789" s="287" t="n">
        <v>46.575</v>
      </c>
      <c r="F1789" s="288"/>
      <c r="G1789" s="289"/>
      <c r="H1789" s="290"/>
      <c r="I1789" s="291"/>
      <c r="J1789" s="292"/>
      <c r="K1789" s="291"/>
      <c r="M1789" s="275"/>
    </row>
    <row r="1790" customFormat="false" ht="13.2" hidden="false" customHeight="true" outlineLevel="0" collapsed="false">
      <c r="A1790" s="284"/>
      <c r="B1790" s="285"/>
      <c r="C1790" s="286" t="s">
        <v>1556</v>
      </c>
      <c r="D1790" s="286"/>
      <c r="E1790" s="287" t="n">
        <v>21.311</v>
      </c>
      <c r="F1790" s="288"/>
      <c r="G1790" s="289"/>
      <c r="H1790" s="290"/>
      <c r="I1790" s="291"/>
      <c r="J1790" s="292"/>
      <c r="K1790" s="291"/>
      <c r="M1790" s="275"/>
    </row>
    <row r="1791" customFormat="false" ht="13.2" hidden="false" customHeight="true" outlineLevel="0" collapsed="false">
      <c r="A1791" s="284"/>
      <c r="B1791" s="285"/>
      <c r="C1791" s="286" t="s">
        <v>1557</v>
      </c>
      <c r="D1791" s="286"/>
      <c r="E1791" s="287" t="n">
        <v>44.02</v>
      </c>
      <c r="F1791" s="288"/>
      <c r="G1791" s="289"/>
      <c r="H1791" s="290"/>
      <c r="I1791" s="291"/>
      <c r="J1791" s="292"/>
      <c r="K1791" s="291"/>
      <c r="M1791" s="275"/>
    </row>
    <row r="1792" customFormat="false" ht="13.2" hidden="false" customHeight="false" outlineLevel="0" collapsed="false">
      <c r="A1792" s="276" t="n">
        <v>198</v>
      </c>
      <c r="B1792" s="277" t="s">
        <v>1564</v>
      </c>
      <c r="C1792" s="278" t="s">
        <v>1565</v>
      </c>
      <c r="D1792" s="279" t="s">
        <v>15</v>
      </c>
      <c r="E1792" s="280"/>
      <c r="F1792" s="280" t="n">
        <v>7.9</v>
      </c>
      <c r="G1792" s="281" t="n">
        <f aca="false">E1792*F1792</f>
        <v>0</v>
      </c>
      <c r="H1792" s="282" t="n">
        <v>0</v>
      </c>
      <c r="I1792" s="283" t="n">
        <f aca="false">E1792*H1792</f>
        <v>0</v>
      </c>
      <c r="J1792" s="282"/>
      <c r="K1792" s="283" t="n">
        <f aca="false">E1792*J1792</f>
        <v>0</v>
      </c>
      <c r="M1792" s="275" t="n">
        <v>2</v>
      </c>
      <c r="AT1792" s="245" t="n">
        <v>2</v>
      </c>
      <c r="AU1792" s="245" t="n">
        <f aca="false">IF(AT1792=1,G1792,0)</f>
        <v>0</v>
      </c>
      <c r="AV1792" s="245" t="n">
        <f aca="false">IF(AT1792=2,G1792,0)</f>
        <v>0</v>
      </c>
      <c r="AW1792" s="245" t="n">
        <f aca="false">IF(AT1792=3,G1792,0)</f>
        <v>0</v>
      </c>
      <c r="AX1792" s="245" t="n">
        <f aca="false">IF(AT1792=4,G1792,0)</f>
        <v>0</v>
      </c>
      <c r="AY1792" s="245" t="n">
        <f aca="false">IF(AT1792=5,G1792,0)</f>
        <v>0</v>
      </c>
      <c r="BU1792" s="275" t="n">
        <v>7</v>
      </c>
      <c r="BV1792" s="275" t="n">
        <v>1002</v>
      </c>
    </row>
    <row r="1793" customFormat="false" ht="13.2" hidden="false" customHeight="false" outlineLevel="0" collapsed="false">
      <c r="A1793" s="297"/>
      <c r="B1793" s="298" t="s">
        <v>178</v>
      </c>
      <c r="C1793" s="299" t="s">
        <v>1566</v>
      </c>
      <c r="D1793" s="300"/>
      <c r="E1793" s="301"/>
      <c r="F1793" s="302"/>
      <c r="G1793" s="303" t="n">
        <f aca="false">SUM(G1775:G1792)</f>
        <v>0</v>
      </c>
      <c r="H1793" s="304"/>
      <c r="I1793" s="305" t="n">
        <f aca="false">SUM(I1775:I1792)</f>
        <v>0</v>
      </c>
      <c r="J1793" s="304"/>
      <c r="K1793" s="305" t="n">
        <f aca="false">SUM(K1775:K1792)</f>
        <v>-3.82494708</v>
      </c>
      <c r="M1793" s="275" t="n">
        <v>4</v>
      </c>
      <c r="AU1793" s="306" t="n">
        <f aca="false">SUM(AU1775:AU1792)</f>
        <v>0</v>
      </c>
      <c r="AV1793" s="306" t="n">
        <f aca="false">SUM(AV1775:AV1792)</f>
        <v>0</v>
      </c>
      <c r="AW1793" s="306" t="n">
        <f aca="false">SUM(AW1775:AW1792)</f>
        <v>0</v>
      </c>
      <c r="AX1793" s="306" t="n">
        <f aca="false">SUM(AX1775:AX1792)</f>
        <v>0</v>
      </c>
      <c r="AY1793" s="306" t="n">
        <f aca="false">SUM(AY1775:AY1792)</f>
        <v>0</v>
      </c>
    </row>
    <row r="1794" customFormat="false" ht="13.2" hidden="false" customHeight="false" outlineLevel="0" collapsed="false">
      <c r="A1794" s="265" t="s">
        <v>119</v>
      </c>
      <c r="B1794" s="266" t="s">
        <v>1567</v>
      </c>
      <c r="C1794" s="267" t="s">
        <v>1568</v>
      </c>
      <c r="D1794" s="268"/>
      <c r="E1794" s="269"/>
      <c r="F1794" s="269"/>
      <c r="G1794" s="270"/>
      <c r="H1794" s="271"/>
      <c r="I1794" s="272"/>
      <c r="J1794" s="273"/>
      <c r="K1794" s="274"/>
      <c r="M1794" s="275" t="n">
        <v>1</v>
      </c>
    </row>
    <row r="1795" customFormat="false" ht="20.4" hidden="false" customHeight="false" outlineLevel="0" collapsed="false">
      <c r="A1795" s="276" t="n">
        <v>199</v>
      </c>
      <c r="B1795" s="277" t="s">
        <v>1569</v>
      </c>
      <c r="C1795" s="278" t="s">
        <v>1570</v>
      </c>
      <c r="D1795" s="279" t="s">
        <v>206</v>
      </c>
      <c r="E1795" s="280" t="n">
        <v>2603.7588</v>
      </c>
      <c r="F1795" s="280"/>
      <c r="G1795" s="281" t="n">
        <f aca="false">E1795*F1795</f>
        <v>0</v>
      </c>
      <c r="H1795" s="282" t="n">
        <v>4E-005</v>
      </c>
      <c r="I1795" s="283" t="n">
        <f aca="false">E1795*H1795</f>
        <v>0.104150352</v>
      </c>
      <c r="J1795" s="282" t="n">
        <v>0</v>
      </c>
      <c r="K1795" s="283" t="n">
        <f aca="false">E1795*J1795</f>
        <v>0</v>
      </c>
      <c r="M1795" s="275" t="n">
        <v>2</v>
      </c>
      <c r="AT1795" s="245" t="n">
        <v>2</v>
      </c>
      <c r="AU1795" s="245" t="n">
        <f aca="false">IF(AT1795=1,G1795,0)</f>
        <v>0</v>
      </c>
      <c r="AV1795" s="245" t="n">
        <f aca="false">IF(AT1795=2,G1795,0)</f>
        <v>0</v>
      </c>
      <c r="AW1795" s="245" t="n">
        <f aca="false">IF(AT1795=3,G1795,0)</f>
        <v>0</v>
      </c>
      <c r="AX1795" s="245" t="n">
        <f aca="false">IF(AT1795=4,G1795,0)</f>
        <v>0</v>
      </c>
      <c r="AY1795" s="245" t="n">
        <f aca="false">IF(AT1795=5,G1795,0)</f>
        <v>0</v>
      </c>
      <c r="BU1795" s="275" t="n">
        <v>1</v>
      </c>
      <c r="BV1795" s="275" t="n">
        <v>7</v>
      </c>
    </row>
    <row r="1796" customFormat="false" ht="13.2" hidden="false" customHeight="true" outlineLevel="0" collapsed="false">
      <c r="A1796" s="284"/>
      <c r="B1796" s="285"/>
      <c r="C1796" s="286" t="s">
        <v>342</v>
      </c>
      <c r="D1796" s="286"/>
      <c r="E1796" s="287" t="n">
        <v>12.6</v>
      </c>
      <c r="F1796" s="288"/>
      <c r="G1796" s="289"/>
      <c r="H1796" s="290"/>
      <c r="I1796" s="291"/>
      <c r="J1796" s="292"/>
      <c r="K1796" s="291"/>
      <c r="M1796" s="275"/>
    </row>
    <row r="1797" customFormat="false" ht="13.2" hidden="false" customHeight="true" outlineLevel="0" collapsed="false">
      <c r="A1797" s="284"/>
      <c r="B1797" s="285"/>
      <c r="C1797" s="286" t="s">
        <v>343</v>
      </c>
      <c r="D1797" s="286"/>
      <c r="E1797" s="287" t="n">
        <v>12.6</v>
      </c>
      <c r="F1797" s="288"/>
      <c r="G1797" s="289"/>
      <c r="H1797" s="290"/>
      <c r="I1797" s="291"/>
      <c r="J1797" s="292"/>
      <c r="K1797" s="291"/>
      <c r="M1797" s="275"/>
    </row>
    <row r="1798" customFormat="false" ht="13.2" hidden="false" customHeight="true" outlineLevel="0" collapsed="false">
      <c r="A1798" s="284"/>
      <c r="B1798" s="285"/>
      <c r="C1798" s="286" t="s">
        <v>344</v>
      </c>
      <c r="D1798" s="286"/>
      <c r="E1798" s="287" t="n">
        <v>16.2</v>
      </c>
      <c r="F1798" s="288"/>
      <c r="G1798" s="289"/>
      <c r="H1798" s="290"/>
      <c r="I1798" s="291"/>
      <c r="J1798" s="292"/>
      <c r="K1798" s="291"/>
      <c r="M1798" s="275"/>
    </row>
    <row r="1799" customFormat="false" ht="13.2" hidden="false" customHeight="true" outlineLevel="0" collapsed="false">
      <c r="A1799" s="284"/>
      <c r="B1799" s="285"/>
      <c r="C1799" s="286" t="s">
        <v>345</v>
      </c>
      <c r="D1799" s="286"/>
      <c r="E1799" s="287" t="n">
        <v>3.3</v>
      </c>
      <c r="F1799" s="288"/>
      <c r="G1799" s="289"/>
      <c r="H1799" s="290"/>
      <c r="I1799" s="291"/>
      <c r="J1799" s="292"/>
      <c r="K1799" s="291"/>
      <c r="M1799" s="275"/>
    </row>
    <row r="1800" customFormat="false" ht="13.2" hidden="false" customHeight="true" outlineLevel="0" collapsed="false">
      <c r="A1800" s="284"/>
      <c r="B1800" s="285"/>
      <c r="C1800" s="286" t="s">
        <v>346</v>
      </c>
      <c r="D1800" s="286"/>
      <c r="E1800" s="287" t="n">
        <v>3.38</v>
      </c>
      <c r="F1800" s="288"/>
      <c r="G1800" s="289"/>
      <c r="H1800" s="290"/>
      <c r="I1800" s="291"/>
      <c r="J1800" s="292"/>
      <c r="K1800" s="291"/>
      <c r="M1800" s="275"/>
    </row>
    <row r="1801" customFormat="false" ht="13.2" hidden="false" customHeight="true" outlineLevel="0" collapsed="false">
      <c r="A1801" s="284"/>
      <c r="B1801" s="285"/>
      <c r="C1801" s="286" t="s">
        <v>347</v>
      </c>
      <c r="D1801" s="286"/>
      <c r="E1801" s="287" t="n">
        <v>3.3</v>
      </c>
      <c r="F1801" s="288"/>
      <c r="G1801" s="289"/>
      <c r="H1801" s="290"/>
      <c r="I1801" s="291"/>
      <c r="J1801" s="292"/>
      <c r="K1801" s="291"/>
      <c r="M1801" s="275"/>
    </row>
    <row r="1802" customFormat="false" ht="13.2" hidden="false" customHeight="true" outlineLevel="0" collapsed="false">
      <c r="A1802" s="284"/>
      <c r="B1802" s="285"/>
      <c r="C1802" s="286" t="s">
        <v>348</v>
      </c>
      <c r="D1802" s="286"/>
      <c r="E1802" s="287" t="n">
        <v>7.8</v>
      </c>
      <c r="F1802" s="288"/>
      <c r="G1802" s="289"/>
      <c r="H1802" s="290"/>
      <c r="I1802" s="291"/>
      <c r="J1802" s="292"/>
      <c r="K1802" s="291"/>
      <c r="M1802" s="275"/>
    </row>
    <row r="1803" customFormat="false" ht="13.2" hidden="false" customHeight="true" outlineLevel="0" collapsed="false">
      <c r="A1803" s="284"/>
      <c r="B1803" s="285"/>
      <c r="C1803" s="286" t="s">
        <v>349</v>
      </c>
      <c r="D1803" s="286"/>
      <c r="E1803" s="287" t="n">
        <v>6.48</v>
      </c>
      <c r="F1803" s="288"/>
      <c r="G1803" s="289"/>
      <c r="H1803" s="290"/>
      <c r="I1803" s="291"/>
      <c r="J1803" s="292"/>
      <c r="K1803" s="291"/>
      <c r="M1803" s="275"/>
    </row>
    <row r="1804" customFormat="false" ht="13.2" hidden="false" customHeight="true" outlineLevel="0" collapsed="false">
      <c r="A1804" s="284"/>
      <c r="B1804" s="285"/>
      <c r="C1804" s="286" t="s">
        <v>350</v>
      </c>
      <c r="D1804" s="286"/>
      <c r="E1804" s="287" t="n">
        <v>18.4</v>
      </c>
      <c r="F1804" s="288"/>
      <c r="G1804" s="289"/>
      <c r="H1804" s="290"/>
      <c r="I1804" s="291"/>
      <c r="J1804" s="292"/>
      <c r="K1804" s="291"/>
      <c r="M1804" s="275"/>
    </row>
    <row r="1805" customFormat="false" ht="13.2" hidden="false" customHeight="true" outlineLevel="0" collapsed="false">
      <c r="A1805" s="284"/>
      <c r="B1805" s="285"/>
      <c r="C1805" s="286" t="s">
        <v>351</v>
      </c>
      <c r="D1805" s="286"/>
      <c r="E1805" s="287" t="n">
        <v>18.4</v>
      </c>
      <c r="F1805" s="288"/>
      <c r="G1805" s="289"/>
      <c r="H1805" s="290"/>
      <c r="I1805" s="291"/>
      <c r="J1805" s="292"/>
      <c r="K1805" s="291"/>
      <c r="M1805" s="275"/>
    </row>
    <row r="1806" customFormat="false" ht="13.2" hidden="false" customHeight="true" outlineLevel="0" collapsed="false">
      <c r="A1806" s="284"/>
      <c r="B1806" s="285"/>
      <c r="C1806" s="286" t="s">
        <v>352</v>
      </c>
      <c r="D1806" s="286"/>
      <c r="E1806" s="287" t="n">
        <v>5.23</v>
      </c>
      <c r="F1806" s="288"/>
      <c r="G1806" s="289"/>
      <c r="H1806" s="290"/>
      <c r="I1806" s="291"/>
      <c r="J1806" s="292"/>
      <c r="K1806" s="291"/>
      <c r="M1806" s="275"/>
    </row>
    <row r="1807" customFormat="false" ht="13.2" hidden="false" customHeight="true" outlineLevel="0" collapsed="false">
      <c r="A1807" s="284"/>
      <c r="B1807" s="285"/>
      <c r="C1807" s="286" t="s">
        <v>353</v>
      </c>
      <c r="D1807" s="286"/>
      <c r="E1807" s="287" t="n">
        <v>11.46</v>
      </c>
      <c r="F1807" s="288"/>
      <c r="G1807" s="289"/>
      <c r="H1807" s="290"/>
      <c r="I1807" s="291"/>
      <c r="J1807" s="292"/>
      <c r="K1807" s="291"/>
      <c r="M1807" s="275"/>
    </row>
    <row r="1808" customFormat="false" ht="13.2" hidden="false" customHeight="true" outlineLevel="0" collapsed="false">
      <c r="A1808" s="284"/>
      <c r="B1808" s="285"/>
      <c r="C1808" s="286" t="s">
        <v>354</v>
      </c>
      <c r="D1808" s="286"/>
      <c r="E1808" s="287" t="n">
        <v>10.43</v>
      </c>
      <c r="F1808" s="288"/>
      <c r="G1808" s="289"/>
      <c r="H1808" s="290"/>
      <c r="I1808" s="291"/>
      <c r="J1808" s="292"/>
      <c r="K1808" s="291"/>
      <c r="M1808" s="275"/>
    </row>
    <row r="1809" customFormat="false" ht="13.2" hidden="false" customHeight="true" outlineLevel="0" collapsed="false">
      <c r="A1809" s="284"/>
      <c r="B1809" s="285"/>
      <c r="C1809" s="286" t="s">
        <v>355</v>
      </c>
      <c r="D1809" s="286"/>
      <c r="E1809" s="287" t="n">
        <v>2.84</v>
      </c>
      <c r="F1809" s="288"/>
      <c r="G1809" s="289"/>
      <c r="H1809" s="290"/>
      <c r="I1809" s="291"/>
      <c r="J1809" s="292"/>
      <c r="K1809" s="291"/>
      <c r="M1809" s="275"/>
    </row>
    <row r="1810" customFormat="false" ht="13.2" hidden="false" customHeight="true" outlineLevel="0" collapsed="false">
      <c r="A1810" s="284"/>
      <c r="B1810" s="285"/>
      <c r="C1810" s="286" t="s">
        <v>356</v>
      </c>
      <c r="D1810" s="286"/>
      <c r="E1810" s="287" t="n">
        <v>6.28</v>
      </c>
      <c r="F1810" s="288"/>
      <c r="G1810" s="289"/>
      <c r="H1810" s="290"/>
      <c r="I1810" s="291"/>
      <c r="J1810" s="292"/>
      <c r="K1810" s="291"/>
      <c r="M1810" s="275"/>
    </row>
    <row r="1811" customFormat="false" ht="13.2" hidden="false" customHeight="true" outlineLevel="0" collapsed="false">
      <c r="A1811" s="284"/>
      <c r="B1811" s="285"/>
      <c r="C1811" s="286" t="s">
        <v>357</v>
      </c>
      <c r="D1811" s="286"/>
      <c r="E1811" s="287" t="n">
        <v>2.16</v>
      </c>
      <c r="F1811" s="288"/>
      <c r="G1811" s="289"/>
      <c r="H1811" s="290"/>
      <c r="I1811" s="291"/>
      <c r="J1811" s="292"/>
      <c r="K1811" s="291"/>
      <c r="M1811" s="275"/>
    </row>
    <row r="1812" customFormat="false" ht="13.2" hidden="false" customHeight="true" outlineLevel="0" collapsed="false">
      <c r="A1812" s="284"/>
      <c r="B1812" s="285"/>
      <c r="C1812" s="286" t="s">
        <v>358</v>
      </c>
      <c r="D1812" s="286"/>
      <c r="E1812" s="287" t="n">
        <v>4.4</v>
      </c>
      <c r="F1812" s="288"/>
      <c r="G1812" s="289"/>
      <c r="H1812" s="290"/>
      <c r="I1812" s="291"/>
      <c r="J1812" s="292"/>
      <c r="K1812" s="291"/>
      <c r="M1812" s="275"/>
    </row>
    <row r="1813" customFormat="false" ht="13.2" hidden="false" customHeight="true" outlineLevel="0" collapsed="false">
      <c r="A1813" s="284"/>
      <c r="B1813" s="285"/>
      <c r="C1813" s="286" t="s">
        <v>359</v>
      </c>
      <c r="D1813" s="286"/>
      <c r="E1813" s="287" t="n">
        <v>2.7</v>
      </c>
      <c r="F1813" s="288"/>
      <c r="G1813" s="289"/>
      <c r="H1813" s="290"/>
      <c r="I1813" s="291"/>
      <c r="J1813" s="292"/>
      <c r="K1813" s="291"/>
      <c r="M1813" s="275"/>
    </row>
    <row r="1814" customFormat="false" ht="13.2" hidden="false" customHeight="true" outlineLevel="0" collapsed="false">
      <c r="A1814" s="284"/>
      <c r="B1814" s="285"/>
      <c r="C1814" s="286" t="s">
        <v>360</v>
      </c>
      <c r="D1814" s="286"/>
      <c r="E1814" s="287" t="n">
        <v>1.9</v>
      </c>
      <c r="F1814" s="288"/>
      <c r="G1814" s="289"/>
      <c r="H1814" s="290"/>
      <c r="I1814" s="291"/>
      <c r="J1814" s="292"/>
      <c r="K1814" s="291"/>
      <c r="M1814" s="275"/>
    </row>
    <row r="1815" customFormat="false" ht="13.2" hidden="false" customHeight="true" outlineLevel="0" collapsed="false">
      <c r="A1815" s="284"/>
      <c r="B1815" s="285"/>
      <c r="C1815" s="286" t="s">
        <v>361</v>
      </c>
      <c r="D1815" s="286"/>
      <c r="E1815" s="287" t="n">
        <v>7.11</v>
      </c>
      <c r="F1815" s="288"/>
      <c r="G1815" s="289"/>
      <c r="H1815" s="290"/>
      <c r="I1815" s="291"/>
      <c r="J1815" s="292"/>
      <c r="K1815" s="291"/>
      <c r="M1815" s="275"/>
    </row>
    <row r="1816" customFormat="false" ht="13.2" hidden="false" customHeight="true" outlineLevel="0" collapsed="false">
      <c r="A1816" s="284"/>
      <c r="B1816" s="285"/>
      <c r="C1816" s="286" t="s">
        <v>362</v>
      </c>
      <c r="D1816" s="286"/>
      <c r="E1816" s="287" t="n">
        <v>68.4</v>
      </c>
      <c r="F1816" s="288"/>
      <c r="G1816" s="289"/>
      <c r="H1816" s="290"/>
      <c r="I1816" s="291"/>
      <c r="J1816" s="292"/>
      <c r="K1816" s="291"/>
      <c r="M1816" s="275"/>
    </row>
    <row r="1817" customFormat="false" ht="13.2" hidden="false" customHeight="true" outlineLevel="0" collapsed="false">
      <c r="A1817" s="284"/>
      <c r="B1817" s="285"/>
      <c r="C1817" s="286" t="s">
        <v>363</v>
      </c>
      <c r="D1817" s="286"/>
      <c r="E1817" s="287" t="n">
        <v>5.85</v>
      </c>
      <c r="F1817" s="288"/>
      <c r="G1817" s="289"/>
      <c r="H1817" s="290"/>
      <c r="I1817" s="291"/>
      <c r="J1817" s="292"/>
      <c r="K1817" s="291"/>
      <c r="M1817" s="275"/>
    </row>
    <row r="1818" customFormat="false" ht="13.2" hidden="false" customHeight="true" outlineLevel="0" collapsed="false">
      <c r="A1818" s="284"/>
      <c r="B1818" s="285"/>
      <c r="C1818" s="286" t="s">
        <v>364</v>
      </c>
      <c r="D1818" s="286"/>
      <c r="E1818" s="287" t="n">
        <v>59.16</v>
      </c>
      <c r="F1818" s="288"/>
      <c r="G1818" s="289"/>
      <c r="H1818" s="290"/>
      <c r="I1818" s="291"/>
      <c r="J1818" s="292"/>
      <c r="K1818" s="291"/>
      <c r="M1818" s="275"/>
    </row>
    <row r="1819" customFormat="false" ht="13.2" hidden="false" customHeight="true" outlineLevel="0" collapsed="false">
      <c r="A1819" s="284"/>
      <c r="B1819" s="285"/>
      <c r="C1819" s="286" t="s">
        <v>365</v>
      </c>
      <c r="D1819" s="286"/>
      <c r="E1819" s="287" t="n">
        <v>27.84</v>
      </c>
      <c r="F1819" s="288"/>
      <c r="G1819" s="289"/>
      <c r="H1819" s="290"/>
      <c r="I1819" s="291"/>
      <c r="J1819" s="292"/>
      <c r="K1819" s="291"/>
      <c r="M1819" s="275"/>
    </row>
    <row r="1820" customFormat="false" ht="13.2" hidden="false" customHeight="true" outlineLevel="0" collapsed="false">
      <c r="A1820" s="284"/>
      <c r="B1820" s="285"/>
      <c r="C1820" s="286" t="s">
        <v>366</v>
      </c>
      <c r="D1820" s="286"/>
      <c r="E1820" s="287" t="n">
        <v>44.8</v>
      </c>
      <c r="F1820" s="288"/>
      <c r="G1820" s="289"/>
      <c r="H1820" s="290"/>
      <c r="I1820" s="291"/>
      <c r="J1820" s="292"/>
      <c r="K1820" s="291"/>
      <c r="M1820" s="275"/>
    </row>
    <row r="1821" customFormat="false" ht="13.2" hidden="false" customHeight="true" outlineLevel="0" collapsed="false">
      <c r="A1821" s="284"/>
      <c r="B1821" s="285"/>
      <c r="C1821" s="286" t="s">
        <v>367</v>
      </c>
      <c r="D1821" s="286"/>
      <c r="E1821" s="287" t="n">
        <v>6.4</v>
      </c>
      <c r="F1821" s="288"/>
      <c r="G1821" s="289"/>
      <c r="H1821" s="290"/>
      <c r="I1821" s="291"/>
      <c r="J1821" s="292"/>
      <c r="K1821" s="291"/>
      <c r="M1821" s="275"/>
    </row>
    <row r="1822" customFormat="false" ht="13.2" hidden="false" customHeight="true" outlineLevel="0" collapsed="false">
      <c r="A1822" s="284"/>
      <c r="B1822" s="285"/>
      <c r="C1822" s="286" t="s">
        <v>368</v>
      </c>
      <c r="D1822" s="286"/>
      <c r="E1822" s="287" t="n">
        <v>5.48</v>
      </c>
      <c r="F1822" s="288"/>
      <c r="G1822" s="289"/>
      <c r="H1822" s="290"/>
      <c r="I1822" s="291"/>
      <c r="J1822" s="292"/>
      <c r="K1822" s="291"/>
      <c r="M1822" s="275"/>
    </row>
    <row r="1823" customFormat="false" ht="13.2" hidden="false" customHeight="true" outlineLevel="0" collapsed="false">
      <c r="A1823" s="284"/>
      <c r="B1823" s="285"/>
      <c r="C1823" s="286" t="s">
        <v>369</v>
      </c>
      <c r="D1823" s="286"/>
      <c r="E1823" s="287" t="n">
        <v>5.4</v>
      </c>
      <c r="F1823" s="288"/>
      <c r="G1823" s="289"/>
      <c r="H1823" s="290"/>
      <c r="I1823" s="291"/>
      <c r="J1823" s="292"/>
      <c r="K1823" s="291"/>
      <c r="M1823" s="275"/>
    </row>
    <row r="1824" customFormat="false" ht="13.2" hidden="false" customHeight="true" outlineLevel="0" collapsed="false">
      <c r="A1824" s="284"/>
      <c r="B1824" s="285"/>
      <c r="C1824" s="286" t="s">
        <v>370</v>
      </c>
      <c r="D1824" s="286"/>
      <c r="E1824" s="287" t="n">
        <v>616.68</v>
      </c>
      <c r="F1824" s="288"/>
      <c r="G1824" s="289"/>
      <c r="H1824" s="290"/>
      <c r="I1824" s="291"/>
      <c r="J1824" s="292"/>
      <c r="K1824" s="291"/>
      <c r="M1824" s="275"/>
    </row>
    <row r="1825" customFormat="false" ht="13.2" hidden="false" customHeight="true" outlineLevel="0" collapsed="false">
      <c r="A1825" s="284"/>
      <c r="B1825" s="285"/>
      <c r="C1825" s="286" t="s">
        <v>371</v>
      </c>
      <c r="D1825" s="286"/>
      <c r="E1825" s="287" t="n">
        <v>16.38</v>
      </c>
      <c r="F1825" s="288"/>
      <c r="G1825" s="289"/>
      <c r="H1825" s="290"/>
      <c r="I1825" s="291"/>
      <c r="J1825" s="292"/>
      <c r="K1825" s="291"/>
      <c r="M1825" s="275"/>
    </row>
    <row r="1826" customFormat="false" ht="13.2" hidden="false" customHeight="true" outlineLevel="0" collapsed="false">
      <c r="A1826" s="284"/>
      <c r="B1826" s="285"/>
      <c r="C1826" s="286" t="s">
        <v>372</v>
      </c>
      <c r="D1826" s="286"/>
      <c r="E1826" s="287" t="n">
        <v>9.2</v>
      </c>
      <c r="F1826" s="288"/>
      <c r="G1826" s="289"/>
      <c r="H1826" s="290"/>
      <c r="I1826" s="291"/>
      <c r="J1826" s="292"/>
      <c r="K1826" s="291"/>
      <c r="M1826" s="275"/>
    </row>
    <row r="1827" customFormat="false" ht="13.2" hidden="false" customHeight="true" outlineLevel="0" collapsed="false">
      <c r="A1827" s="284"/>
      <c r="B1827" s="285"/>
      <c r="C1827" s="286" t="s">
        <v>373</v>
      </c>
      <c r="D1827" s="286"/>
      <c r="E1827" s="287" t="n">
        <v>9.11</v>
      </c>
      <c r="F1827" s="288"/>
      <c r="G1827" s="289"/>
      <c r="H1827" s="290"/>
      <c r="I1827" s="291"/>
      <c r="J1827" s="292"/>
      <c r="K1827" s="291"/>
      <c r="M1827" s="275"/>
    </row>
    <row r="1828" customFormat="false" ht="13.2" hidden="false" customHeight="true" outlineLevel="0" collapsed="false">
      <c r="A1828" s="284"/>
      <c r="B1828" s="285"/>
      <c r="C1828" s="286" t="s">
        <v>374</v>
      </c>
      <c r="D1828" s="286"/>
      <c r="E1828" s="287" t="n">
        <v>19.14</v>
      </c>
      <c r="F1828" s="288"/>
      <c r="G1828" s="289"/>
      <c r="H1828" s="290"/>
      <c r="I1828" s="291"/>
      <c r="J1828" s="292"/>
      <c r="K1828" s="291"/>
      <c r="M1828" s="275"/>
    </row>
    <row r="1829" customFormat="false" ht="13.2" hidden="false" customHeight="true" outlineLevel="0" collapsed="false">
      <c r="A1829" s="284"/>
      <c r="B1829" s="285"/>
      <c r="C1829" s="286" t="s">
        <v>375</v>
      </c>
      <c r="D1829" s="286"/>
      <c r="E1829" s="287" t="n">
        <v>9.93</v>
      </c>
      <c r="F1829" s="288"/>
      <c r="G1829" s="289"/>
      <c r="H1829" s="290"/>
      <c r="I1829" s="291"/>
      <c r="J1829" s="292"/>
      <c r="K1829" s="291"/>
      <c r="M1829" s="275"/>
    </row>
    <row r="1830" customFormat="false" ht="13.2" hidden="false" customHeight="true" outlineLevel="0" collapsed="false">
      <c r="A1830" s="284"/>
      <c r="B1830" s="285"/>
      <c r="C1830" s="286" t="s">
        <v>376</v>
      </c>
      <c r="D1830" s="286"/>
      <c r="E1830" s="287" t="n">
        <v>11.02</v>
      </c>
      <c r="F1830" s="288"/>
      <c r="G1830" s="289"/>
      <c r="H1830" s="290"/>
      <c r="I1830" s="291"/>
      <c r="J1830" s="292"/>
      <c r="K1830" s="291"/>
      <c r="M1830" s="275"/>
    </row>
    <row r="1831" customFormat="false" ht="13.2" hidden="false" customHeight="true" outlineLevel="0" collapsed="false">
      <c r="A1831" s="284"/>
      <c r="B1831" s="285"/>
      <c r="C1831" s="286" t="s">
        <v>1571</v>
      </c>
      <c r="D1831" s="286"/>
      <c r="E1831" s="287" t="n">
        <v>21.16</v>
      </c>
      <c r="F1831" s="288"/>
      <c r="G1831" s="289"/>
      <c r="H1831" s="290"/>
      <c r="I1831" s="291"/>
      <c r="J1831" s="292"/>
      <c r="K1831" s="291"/>
      <c r="M1831" s="275"/>
    </row>
    <row r="1832" customFormat="false" ht="13.2" hidden="false" customHeight="true" outlineLevel="0" collapsed="false">
      <c r="A1832" s="284"/>
      <c r="B1832" s="285"/>
      <c r="C1832" s="286" t="s">
        <v>377</v>
      </c>
      <c r="D1832" s="286"/>
      <c r="E1832" s="287" t="n">
        <v>19.48</v>
      </c>
      <c r="F1832" s="288"/>
      <c r="G1832" s="289"/>
      <c r="H1832" s="290"/>
      <c r="I1832" s="291"/>
      <c r="J1832" s="292"/>
      <c r="K1832" s="291"/>
      <c r="M1832" s="275"/>
    </row>
    <row r="1833" customFormat="false" ht="13.2" hidden="false" customHeight="true" outlineLevel="0" collapsed="false">
      <c r="A1833" s="284"/>
      <c r="B1833" s="285"/>
      <c r="C1833" s="286" t="s">
        <v>378</v>
      </c>
      <c r="D1833" s="286"/>
      <c r="E1833" s="287" t="n">
        <v>45.54</v>
      </c>
      <c r="F1833" s="288"/>
      <c r="G1833" s="289"/>
      <c r="H1833" s="290"/>
      <c r="I1833" s="291"/>
      <c r="J1833" s="292"/>
      <c r="K1833" s="291"/>
      <c r="M1833" s="275"/>
    </row>
    <row r="1834" customFormat="false" ht="13.2" hidden="false" customHeight="true" outlineLevel="0" collapsed="false">
      <c r="A1834" s="284"/>
      <c r="B1834" s="285"/>
      <c r="C1834" s="286" t="s">
        <v>379</v>
      </c>
      <c r="D1834" s="286"/>
      <c r="E1834" s="287" t="n">
        <v>7.12</v>
      </c>
      <c r="F1834" s="288"/>
      <c r="G1834" s="289"/>
      <c r="H1834" s="290"/>
      <c r="I1834" s="291"/>
      <c r="J1834" s="292"/>
      <c r="K1834" s="291"/>
      <c r="M1834" s="275"/>
    </row>
    <row r="1835" customFormat="false" ht="13.2" hidden="false" customHeight="true" outlineLevel="0" collapsed="false">
      <c r="A1835" s="284"/>
      <c r="B1835" s="285"/>
      <c r="C1835" s="286" t="s">
        <v>380</v>
      </c>
      <c r="D1835" s="286"/>
      <c r="E1835" s="287" t="n">
        <v>9.97</v>
      </c>
      <c r="F1835" s="288"/>
      <c r="G1835" s="289"/>
      <c r="H1835" s="290"/>
      <c r="I1835" s="291"/>
      <c r="J1835" s="292"/>
      <c r="K1835" s="291"/>
      <c r="M1835" s="275"/>
    </row>
    <row r="1836" customFormat="false" ht="13.2" hidden="false" customHeight="true" outlineLevel="0" collapsed="false">
      <c r="A1836" s="284"/>
      <c r="B1836" s="285"/>
      <c r="C1836" s="286" t="s">
        <v>381</v>
      </c>
      <c r="D1836" s="286"/>
      <c r="E1836" s="287" t="n">
        <v>19.77</v>
      </c>
      <c r="F1836" s="288"/>
      <c r="G1836" s="289"/>
      <c r="H1836" s="290"/>
      <c r="I1836" s="291"/>
      <c r="J1836" s="292"/>
      <c r="K1836" s="291"/>
      <c r="M1836" s="275"/>
    </row>
    <row r="1837" customFormat="false" ht="13.2" hidden="false" customHeight="true" outlineLevel="0" collapsed="false">
      <c r="A1837" s="284"/>
      <c r="B1837" s="285"/>
      <c r="C1837" s="286" t="s">
        <v>382</v>
      </c>
      <c r="D1837" s="286"/>
      <c r="E1837" s="287" t="n">
        <v>19.95</v>
      </c>
      <c r="F1837" s="288"/>
      <c r="G1837" s="289"/>
      <c r="H1837" s="290"/>
      <c r="I1837" s="291"/>
      <c r="J1837" s="292"/>
      <c r="K1837" s="291"/>
      <c r="M1837" s="275"/>
    </row>
    <row r="1838" customFormat="false" ht="13.2" hidden="false" customHeight="true" outlineLevel="0" collapsed="false">
      <c r="A1838" s="284"/>
      <c r="B1838" s="285"/>
      <c r="C1838" s="286" t="s">
        <v>383</v>
      </c>
      <c r="D1838" s="286"/>
      <c r="E1838" s="287" t="n">
        <v>93.1</v>
      </c>
      <c r="F1838" s="288"/>
      <c r="G1838" s="289"/>
      <c r="H1838" s="290"/>
      <c r="I1838" s="291"/>
      <c r="J1838" s="292"/>
      <c r="K1838" s="291"/>
      <c r="M1838" s="275"/>
    </row>
    <row r="1839" customFormat="false" ht="13.2" hidden="false" customHeight="true" outlineLevel="0" collapsed="false">
      <c r="A1839" s="284"/>
      <c r="B1839" s="285"/>
      <c r="C1839" s="286" t="s">
        <v>384</v>
      </c>
      <c r="D1839" s="286"/>
      <c r="E1839" s="287" t="n">
        <v>21.2</v>
      </c>
      <c r="F1839" s="288"/>
      <c r="G1839" s="289"/>
      <c r="H1839" s="290"/>
      <c r="I1839" s="291"/>
      <c r="J1839" s="292"/>
      <c r="K1839" s="291"/>
      <c r="M1839" s="275"/>
    </row>
    <row r="1840" customFormat="false" ht="13.2" hidden="false" customHeight="true" outlineLevel="0" collapsed="false">
      <c r="A1840" s="284"/>
      <c r="B1840" s="285"/>
      <c r="C1840" s="286" t="s">
        <v>385</v>
      </c>
      <c r="D1840" s="286"/>
      <c r="E1840" s="287" t="n">
        <v>6.0024</v>
      </c>
      <c r="F1840" s="288"/>
      <c r="G1840" s="289"/>
      <c r="H1840" s="290"/>
      <c r="I1840" s="291"/>
      <c r="J1840" s="292"/>
      <c r="K1840" s="291"/>
      <c r="M1840" s="275"/>
    </row>
    <row r="1841" customFormat="false" ht="13.2" hidden="false" customHeight="true" outlineLevel="0" collapsed="false">
      <c r="A1841" s="284"/>
      <c r="B1841" s="285"/>
      <c r="C1841" s="286" t="s">
        <v>386</v>
      </c>
      <c r="D1841" s="286"/>
      <c r="E1841" s="287" t="n">
        <v>77.76</v>
      </c>
      <c r="F1841" s="288"/>
      <c r="G1841" s="289"/>
      <c r="H1841" s="290"/>
      <c r="I1841" s="291"/>
      <c r="J1841" s="292"/>
      <c r="K1841" s="291"/>
      <c r="M1841" s="275"/>
    </row>
    <row r="1842" customFormat="false" ht="13.2" hidden="false" customHeight="true" outlineLevel="0" collapsed="false">
      <c r="A1842" s="284"/>
      <c r="B1842" s="285"/>
      <c r="C1842" s="286" t="s">
        <v>1572</v>
      </c>
      <c r="D1842" s="286"/>
      <c r="E1842" s="287" t="n">
        <v>186.3</v>
      </c>
      <c r="F1842" s="288"/>
      <c r="G1842" s="289"/>
      <c r="H1842" s="290"/>
      <c r="I1842" s="291"/>
      <c r="J1842" s="292"/>
      <c r="K1842" s="291"/>
      <c r="M1842" s="275"/>
    </row>
    <row r="1843" customFormat="false" ht="13.2" hidden="false" customHeight="true" outlineLevel="0" collapsed="false">
      <c r="A1843" s="284"/>
      <c r="B1843" s="285"/>
      <c r="C1843" s="286" t="s">
        <v>1573</v>
      </c>
      <c r="D1843" s="286"/>
      <c r="E1843" s="287" t="n">
        <v>39.592</v>
      </c>
      <c r="F1843" s="288"/>
      <c r="G1843" s="289"/>
      <c r="H1843" s="290"/>
      <c r="I1843" s="291"/>
      <c r="J1843" s="292"/>
      <c r="K1843" s="291"/>
      <c r="M1843" s="275"/>
    </row>
    <row r="1844" customFormat="false" ht="13.2" hidden="false" customHeight="true" outlineLevel="0" collapsed="false">
      <c r="A1844" s="284"/>
      <c r="B1844" s="285"/>
      <c r="C1844" s="286" t="s">
        <v>389</v>
      </c>
      <c r="D1844" s="286"/>
      <c r="E1844" s="287" t="n">
        <v>85.68</v>
      </c>
      <c r="F1844" s="288"/>
      <c r="G1844" s="289"/>
      <c r="H1844" s="290"/>
      <c r="I1844" s="291"/>
      <c r="J1844" s="292"/>
      <c r="K1844" s="291"/>
      <c r="M1844" s="275"/>
    </row>
    <row r="1845" customFormat="false" ht="13.2" hidden="false" customHeight="true" outlineLevel="0" collapsed="false">
      <c r="A1845" s="284"/>
      <c r="B1845" s="285"/>
      <c r="C1845" s="286" t="s">
        <v>390</v>
      </c>
      <c r="D1845" s="286"/>
      <c r="E1845" s="287" t="n">
        <v>20.22</v>
      </c>
      <c r="F1845" s="288"/>
      <c r="G1845" s="289"/>
      <c r="H1845" s="290"/>
      <c r="I1845" s="291"/>
      <c r="J1845" s="292"/>
      <c r="K1845" s="291"/>
      <c r="M1845" s="275"/>
    </row>
    <row r="1846" customFormat="false" ht="13.2" hidden="false" customHeight="true" outlineLevel="0" collapsed="false">
      <c r="A1846" s="284"/>
      <c r="B1846" s="285"/>
      <c r="C1846" s="286" t="s">
        <v>391</v>
      </c>
      <c r="D1846" s="286"/>
      <c r="E1846" s="287" t="n">
        <v>285.95</v>
      </c>
      <c r="F1846" s="288"/>
      <c r="G1846" s="289"/>
      <c r="H1846" s="290"/>
      <c r="I1846" s="291"/>
      <c r="J1846" s="292"/>
      <c r="K1846" s="291"/>
      <c r="M1846" s="275"/>
    </row>
    <row r="1847" customFormat="false" ht="13.2" hidden="false" customHeight="true" outlineLevel="0" collapsed="false">
      <c r="A1847" s="284"/>
      <c r="B1847" s="285"/>
      <c r="C1847" s="286" t="s">
        <v>392</v>
      </c>
      <c r="D1847" s="286"/>
      <c r="E1847" s="287" t="n">
        <v>16.4</v>
      </c>
      <c r="F1847" s="288"/>
      <c r="G1847" s="289"/>
      <c r="H1847" s="290"/>
      <c r="I1847" s="291"/>
      <c r="J1847" s="292"/>
      <c r="K1847" s="291"/>
      <c r="M1847" s="275"/>
    </row>
    <row r="1848" customFormat="false" ht="13.2" hidden="false" customHeight="true" outlineLevel="0" collapsed="false">
      <c r="A1848" s="284"/>
      <c r="B1848" s="285"/>
      <c r="C1848" s="286" t="s">
        <v>393</v>
      </c>
      <c r="D1848" s="286"/>
      <c r="E1848" s="287" t="n">
        <v>243.36</v>
      </c>
      <c r="F1848" s="288"/>
      <c r="G1848" s="289"/>
      <c r="H1848" s="290"/>
      <c r="I1848" s="291"/>
      <c r="J1848" s="292"/>
      <c r="K1848" s="291"/>
      <c r="M1848" s="275"/>
    </row>
    <row r="1849" customFormat="false" ht="13.2" hidden="false" customHeight="true" outlineLevel="0" collapsed="false">
      <c r="A1849" s="284"/>
      <c r="B1849" s="285"/>
      <c r="C1849" s="286" t="s">
        <v>394</v>
      </c>
      <c r="D1849" s="286"/>
      <c r="E1849" s="287" t="n">
        <v>38.58</v>
      </c>
      <c r="F1849" s="288"/>
      <c r="G1849" s="289"/>
      <c r="H1849" s="290"/>
      <c r="I1849" s="291"/>
      <c r="J1849" s="292"/>
      <c r="K1849" s="291"/>
      <c r="M1849" s="275"/>
    </row>
    <row r="1850" customFormat="false" ht="13.2" hidden="false" customHeight="true" outlineLevel="0" collapsed="false">
      <c r="A1850" s="284"/>
      <c r="B1850" s="285"/>
      <c r="C1850" s="286" t="s">
        <v>395</v>
      </c>
      <c r="D1850" s="286"/>
      <c r="E1850" s="287" t="n">
        <v>83.52</v>
      </c>
      <c r="F1850" s="288"/>
      <c r="G1850" s="289"/>
      <c r="H1850" s="290"/>
      <c r="I1850" s="291"/>
      <c r="J1850" s="292"/>
      <c r="K1850" s="291"/>
      <c r="M1850" s="275"/>
    </row>
    <row r="1851" customFormat="false" ht="13.2" hidden="false" customHeight="true" outlineLevel="0" collapsed="false">
      <c r="A1851" s="284"/>
      <c r="B1851" s="285"/>
      <c r="C1851" s="286" t="s">
        <v>396</v>
      </c>
      <c r="D1851" s="286"/>
      <c r="E1851" s="287" t="n">
        <v>166.4</v>
      </c>
      <c r="F1851" s="288"/>
      <c r="G1851" s="289"/>
      <c r="H1851" s="290"/>
      <c r="I1851" s="291"/>
      <c r="J1851" s="292"/>
      <c r="K1851" s="291"/>
      <c r="M1851" s="275"/>
    </row>
    <row r="1852" customFormat="false" ht="13.2" hidden="false" customHeight="true" outlineLevel="0" collapsed="false">
      <c r="A1852" s="284"/>
      <c r="B1852" s="285"/>
      <c r="C1852" s="286" t="s">
        <v>397</v>
      </c>
      <c r="D1852" s="286"/>
      <c r="E1852" s="287" t="n">
        <v>7.4844</v>
      </c>
      <c r="F1852" s="288"/>
      <c r="G1852" s="289"/>
      <c r="H1852" s="290"/>
      <c r="I1852" s="291"/>
      <c r="J1852" s="292"/>
      <c r="K1852" s="291"/>
      <c r="M1852" s="275"/>
    </row>
    <row r="1853" customFormat="false" ht="13.2" hidden="false" customHeight="true" outlineLevel="0" collapsed="false">
      <c r="A1853" s="284"/>
      <c r="B1853" s="285"/>
      <c r="C1853" s="286" t="s">
        <v>398</v>
      </c>
      <c r="D1853" s="286"/>
      <c r="E1853" s="287" t="n">
        <v>8.4</v>
      </c>
      <c r="F1853" s="288"/>
      <c r="G1853" s="289"/>
      <c r="H1853" s="290"/>
      <c r="I1853" s="291"/>
      <c r="J1853" s="292"/>
      <c r="K1853" s="291"/>
      <c r="M1853" s="275"/>
    </row>
    <row r="1854" customFormat="false" ht="13.2" hidden="false" customHeight="true" outlineLevel="0" collapsed="false">
      <c r="A1854" s="284"/>
      <c r="B1854" s="285"/>
      <c r="C1854" s="286" t="s">
        <v>399</v>
      </c>
      <c r="D1854" s="286"/>
      <c r="E1854" s="287" t="n">
        <v>7.06</v>
      </c>
      <c r="F1854" s="288"/>
      <c r="G1854" s="289"/>
      <c r="H1854" s="290"/>
      <c r="I1854" s="291"/>
      <c r="J1854" s="292"/>
      <c r="K1854" s="291"/>
      <c r="M1854" s="275"/>
    </row>
    <row r="1855" customFormat="false" ht="13.2" hidden="false" customHeight="true" outlineLevel="0" collapsed="false">
      <c r="A1855" s="284"/>
      <c r="B1855" s="285"/>
      <c r="C1855" s="286" t="s">
        <v>400</v>
      </c>
      <c r="D1855" s="286"/>
      <c r="E1855" s="287" t="n">
        <v>2</v>
      </c>
      <c r="F1855" s="288"/>
      <c r="G1855" s="289"/>
      <c r="H1855" s="290"/>
      <c r="I1855" s="291"/>
      <c r="J1855" s="292"/>
      <c r="K1855" s="291"/>
      <c r="M1855" s="275"/>
    </row>
    <row r="1856" customFormat="false" ht="20.4" hidden="false" customHeight="false" outlineLevel="0" collapsed="false">
      <c r="A1856" s="276" t="n">
        <v>200</v>
      </c>
      <c r="B1856" s="277" t="s">
        <v>1574</v>
      </c>
      <c r="C1856" s="278" t="s">
        <v>1575</v>
      </c>
      <c r="D1856" s="279" t="s">
        <v>206</v>
      </c>
      <c r="E1856" s="280" t="n">
        <v>526.99</v>
      </c>
      <c r="F1856" s="280"/>
      <c r="G1856" s="281" t="n">
        <f aca="false">E1856*F1856</f>
        <v>0</v>
      </c>
      <c r="H1856" s="282" t="n">
        <v>0.00016</v>
      </c>
      <c r="I1856" s="283" t="n">
        <f aca="false">E1856*H1856</f>
        <v>0.0843184</v>
      </c>
      <c r="J1856" s="282" t="n">
        <v>0</v>
      </c>
      <c r="K1856" s="283" t="n">
        <f aca="false">E1856*J1856</f>
        <v>0</v>
      </c>
      <c r="M1856" s="275" t="n">
        <v>2</v>
      </c>
      <c r="AT1856" s="245" t="n">
        <v>2</v>
      </c>
      <c r="AU1856" s="245" t="n">
        <f aca="false">IF(AT1856=1,G1856,0)</f>
        <v>0</v>
      </c>
      <c r="AV1856" s="245" t="n">
        <f aca="false">IF(AT1856=2,G1856,0)</f>
        <v>0</v>
      </c>
      <c r="AW1856" s="245" t="n">
        <f aca="false">IF(AT1856=3,G1856,0)</f>
        <v>0</v>
      </c>
      <c r="AX1856" s="245" t="n">
        <f aca="false">IF(AT1856=4,G1856,0)</f>
        <v>0</v>
      </c>
      <c r="AY1856" s="245" t="n">
        <f aca="false">IF(AT1856=5,G1856,0)</f>
        <v>0</v>
      </c>
      <c r="BU1856" s="275" t="n">
        <v>1</v>
      </c>
      <c r="BV1856" s="275" t="n">
        <v>7</v>
      </c>
    </row>
    <row r="1857" customFormat="false" ht="13.2" hidden="false" customHeight="true" outlineLevel="0" collapsed="false">
      <c r="A1857" s="284"/>
      <c r="B1857" s="285"/>
      <c r="C1857" s="286" t="s">
        <v>457</v>
      </c>
      <c r="D1857" s="286"/>
      <c r="E1857" s="287" t="n">
        <v>4.2</v>
      </c>
      <c r="F1857" s="288"/>
      <c r="G1857" s="289"/>
      <c r="H1857" s="290"/>
      <c r="I1857" s="291"/>
      <c r="J1857" s="292"/>
      <c r="K1857" s="291"/>
      <c r="M1857" s="275"/>
    </row>
    <row r="1858" customFormat="false" ht="13.2" hidden="false" customHeight="true" outlineLevel="0" collapsed="false">
      <c r="A1858" s="284"/>
      <c r="B1858" s="285"/>
      <c r="C1858" s="286" t="s">
        <v>458</v>
      </c>
      <c r="D1858" s="286"/>
      <c r="E1858" s="287" t="n">
        <v>4.2</v>
      </c>
      <c r="F1858" s="288"/>
      <c r="G1858" s="289"/>
      <c r="H1858" s="290"/>
      <c r="I1858" s="291"/>
      <c r="J1858" s="292"/>
      <c r="K1858" s="291"/>
      <c r="M1858" s="275"/>
    </row>
    <row r="1859" customFormat="false" ht="13.2" hidden="false" customHeight="true" outlineLevel="0" collapsed="false">
      <c r="A1859" s="284"/>
      <c r="B1859" s="285"/>
      <c r="C1859" s="286" t="s">
        <v>459</v>
      </c>
      <c r="D1859" s="286"/>
      <c r="E1859" s="287" t="n">
        <v>7.5</v>
      </c>
      <c r="F1859" s="288"/>
      <c r="G1859" s="289"/>
      <c r="H1859" s="290"/>
      <c r="I1859" s="291"/>
      <c r="J1859" s="292"/>
      <c r="K1859" s="291"/>
      <c r="M1859" s="275"/>
    </row>
    <row r="1860" customFormat="false" ht="13.2" hidden="false" customHeight="true" outlineLevel="0" collapsed="false">
      <c r="A1860" s="284"/>
      <c r="B1860" s="285"/>
      <c r="C1860" s="286" t="s">
        <v>460</v>
      </c>
      <c r="D1860" s="286"/>
      <c r="E1860" s="287" t="n">
        <v>0</v>
      </c>
      <c r="F1860" s="288"/>
      <c r="G1860" s="289"/>
      <c r="H1860" s="290"/>
      <c r="I1860" s="291"/>
      <c r="J1860" s="292"/>
      <c r="K1860" s="291"/>
      <c r="M1860" s="275"/>
    </row>
    <row r="1861" customFormat="false" ht="13.2" hidden="false" customHeight="true" outlineLevel="0" collapsed="false">
      <c r="A1861" s="284"/>
      <c r="B1861" s="285"/>
      <c r="C1861" s="286" t="s">
        <v>461</v>
      </c>
      <c r="D1861" s="286"/>
      <c r="E1861" s="287" t="n">
        <v>0</v>
      </c>
      <c r="F1861" s="288"/>
      <c r="G1861" s="289"/>
      <c r="H1861" s="290"/>
      <c r="I1861" s="291"/>
      <c r="J1861" s="292"/>
      <c r="K1861" s="291"/>
      <c r="M1861" s="275"/>
    </row>
    <row r="1862" customFormat="false" ht="13.2" hidden="false" customHeight="true" outlineLevel="0" collapsed="false">
      <c r="A1862" s="284"/>
      <c r="B1862" s="285"/>
      <c r="C1862" s="286" t="s">
        <v>462</v>
      </c>
      <c r="D1862" s="286"/>
      <c r="E1862" s="287" t="n">
        <v>0</v>
      </c>
      <c r="F1862" s="288"/>
      <c r="G1862" s="289"/>
      <c r="H1862" s="290"/>
      <c r="I1862" s="291"/>
      <c r="J1862" s="292"/>
      <c r="K1862" s="291"/>
      <c r="M1862" s="275"/>
    </row>
    <row r="1863" customFormat="false" ht="13.2" hidden="false" customHeight="true" outlineLevel="0" collapsed="false">
      <c r="A1863" s="284"/>
      <c r="B1863" s="285"/>
      <c r="C1863" s="286" t="s">
        <v>463</v>
      </c>
      <c r="D1863" s="286"/>
      <c r="E1863" s="287" t="n">
        <v>3</v>
      </c>
      <c r="F1863" s="288"/>
      <c r="G1863" s="289"/>
      <c r="H1863" s="290"/>
      <c r="I1863" s="291"/>
      <c r="J1863" s="292"/>
      <c r="K1863" s="291"/>
      <c r="M1863" s="275"/>
    </row>
    <row r="1864" customFormat="false" ht="13.2" hidden="false" customHeight="true" outlineLevel="0" collapsed="false">
      <c r="A1864" s="284"/>
      <c r="B1864" s="285"/>
      <c r="C1864" s="286" t="s">
        <v>464</v>
      </c>
      <c r="D1864" s="286"/>
      <c r="E1864" s="287" t="n">
        <v>3</v>
      </c>
      <c r="F1864" s="288"/>
      <c r="G1864" s="289"/>
      <c r="H1864" s="290"/>
      <c r="I1864" s="291"/>
      <c r="J1864" s="292"/>
      <c r="K1864" s="291"/>
      <c r="M1864" s="275"/>
    </row>
    <row r="1865" customFormat="false" ht="13.2" hidden="false" customHeight="true" outlineLevel="0" collapsed="false">
      <c r="A1865" s="284"/>
      <c r="B1865" s="285"/>
      <c r="C1865" s="286" t="s">
        <v>465</v>
      </c>
      <c r="D1865" s="286"/>
      <c r="E1865" s="287" t="n">
        <v>6.4</v>
      </c>
      <c r="F1865" s="288"/>
      <c r="G1865" s="289"/>
      <c r="H1865" s="290"/>
      <c r="I1865" s="291"/>
      <c r="J1865" s="292"/>
      <c r="K1865" s="291"/>
      <c r="M1865" s="275"/>
    </row>
    <row r="1866" customFormat="false" ht="13.2" hidden="false" customHeight="true" outlineLevel="0" collapsed="false">
      <c r="A1866" s="284"/>
      <c r="B1866" s="285"/>
      <c r="C1866" s="286" t="s">
        <v>466</v>
      </c>
      <c r="D1866" s="286"/>
      <c r="E1866" s="287" t="n">
        <v>6.4</v>
      </c>
      <c r="F1866" s="288"/>
      <c r="G1866" s="289"/>
      <c r="H1866" s="290"/>
      <c r="I1866" s="291"/>
      <c r="J1866" s="292"/>
      <c r="K1866" s="291"/>
      <c r="M1866" s="275"/>
    </row>
    <row r="1867" customFormat="false" ht="13.2" hidden="false" customHeight="true" outlineLevel="0" collapsed="false">
      <c r="A1867" s="284"/>
      <c r="B1867" s="285"/>
      <c r="C1867" s="286" t="s">
        <v>467</v>
      </c>
      <c r="D1867" s="286"/>
      <c r="E1867" s="287" t="n">
        <v>1.6</v>
      </c>
      <c r="F1867" s="288"/>
      <c r="G1867" s="289"/>
      <c r="H1867" s="290"/>
      <c r="I1867" s="291"/>
      <c r="J1867" s="292"/>
      <c r="K1867" s="291"/>
      <c r="M1867" s="275"/>
    </row>
    <row r="1868" customFormat="false" ht="13.2" hidden="false" customHeight="true" outlineLevel="0" collapsed="false">
      <c r="A1868" s="284"/>
      <c r="B1868" s="285"/>
      <c r="C1868" s="286" t="s">
        <v>468</v>
      </c>
      <c r="D1868" s="286"/>
      <c r="E1868" s="287" t="n">
        <v>2.96</v>
      </c>
      <c r="F1868" s="288"/>
      <c r="G1868" s="289"/>
      <c r="H1868" s="290"/>
      <c r="I1868" s="291"/>
      <c r="J1868" s="292"/>
      <c r="K1868" s="291"/>
      <c r="M1868" s="275"/>
    </row>
    <row r="1869" customFormat="false" ht="13.2" hidden="false" customHeight="true" outlineLevel="0" collapsed="false">
      <c r="A1869" s="284"/>
      <c r="B1869" s="285"/>
      <c r="C1869" s="286" t="s">
        <v>469</v>
      </c>
      <c r="D1869" s="286"/>
      <c r="E1869" s="287" t="n">
        <v>2.63</v>
      </c>
      <c r="F1869" s="288"/>
      <c r="G1869" s="289"/>
      <c r="H1869" s="290"/>
      <c r="I1869" s="291"/>
      <c r="J1869" s="292"/>
      <c r="K1869" s="291"/>
      <c r="M1869" s="275"/>
    </row>
    <row r="1870" customFormat="false" ht="13.2" hidden="false" customHeight="true" outlineLevel="0" collapsed="false">
      <c r="A1870" s="284"/>
      <c r="B1870" s="285"/>
      <c r="C1870" s="286" t="s">
        <v>470</v>
      </c>
      <c r="D1870" s="286"/>
      <c r="E1870" s="287" t="n">
        <v>1.2</v>
      </c>
      <c r="F1870" s="288"/>
      <c r="G1870" s="289"/>
      <c r="H1870" s="290"/>
      <c r="I1870" s="291"/>
      <c r="J1870" s="292"/>
      <c r="K1870" s="291"/>
      <c r="M1870" s="275"/>
    </row>
    <row r="1871" customFormat="false" ht="13.2" hidden="false" customHeight="true" outlineLevel="0" collapsed="false">
      <c r="A1871" s="284"/>
      <c r="B1871" s="285"/>
      <c r="C1871" s="286" t="s">
        <v>471</v>
      </c>
      <c r="D1871" s="286"/>
      <c r="E1871" s="287" t="n">
        <v>3</v>
      </c>
      <c r="F1871" s="288"/>
      <c r="G1871" s="289"/>
      <c r="H1871" s="290"/>
      <c r="I1871" s="291"/>
      <c r="J1871" s="292"/>
      <c r="K1871" s="291"/>
      <c r="M1871" s="275"/>
    </row>
    <row r="1872" customFormat="false" ht="13.2" hidden="false" customHeight="true" outlineLevel="0" collapsed="false">
      <c r="A1872" s="284"/>
      <c r="B1872" s="285"/>
      <c r="C1872" s="286" t="s">
        <v>472</v>
      </c>
      <c r="D1872" s="286"/>
      <c r="E1872" s="287" t="n">
        <v>0.72</v>
      </c>
      <c r="F1872" s="288"/>
      <c r="G1872" s="289"/>
      <c r="H1872" s="290"/>
      <c r="I1872" s="291"/>
      <c r="J1872" s="292"/>
      <c r="K1872" s="291"/>
      <c r="M1872" s="275"/>
    </row>
    <row r="1873" customFormat="false" ht="13.2" hidden="false" customHeight="true" outlineLevel="0" collapsed="false">
      <c r="A1873" s="284"/>
      <c r="B1873" s="285"/>
      <c r="C1873" s="286" t="s">
        <v>473</v>
      </c>
      <c r="D1873" s="286"/>
      <c r="E1873" s="287" t="n">
        <v>2.8</v>
      </c>
      <c r="F1873" s="288"/>
      <c r="G1873" s="289"/>
      <c r="H1873" s="290"/>
      <c r="I1873" s="291"/>
      <c r="J1873" s="292"/>
      <c r="K1873" s="291"/>
      <c r="M1873" s="275"/>
    </row>
    <row r="1874" customFormat="false" ht="13.2" hidden="false" customHeight="true" outlineLevel="0" collapsed="false">
      <c r="A1874" s="284"/>
      <c r="B1874" s="285"/>
      <c r="C1874" s="286" t="s">
        <v>474</v>
      </c>
      <c r="D1874" s="286"/>
      <c r="E1874" s="287" t="n">
        <v>1.5</v>
      </c>
      <c r="F1874" s="288"/>
      <c r="G1874" s="289"/>
      <c r="H1874" s="290"/>
      <c r="I1874" s="291"/>
      <c r="J1874" s="292"/>
      <c r="K1874" s="291"/>
      <c r="M1874" s="275"/>
    </row>
    <row r="1875" customFormat="false" ht="13.2" hidden="false" customHeight="true" outlineLevel="0" collapsed="false">
      <c r="A1875" s="284"/>
      <c r="B1875" s="285"/>
      <c r="C1875" s="286" t="s">
        <v>475</v>
      </c>
      <c r="D1875" s="286"/>
      <c r="E1875" s="287" t="n">
        <v>0.6</v>
      </c>
      <c r="F1875" s="288"/>
      <c r="G1875" s="289"/>
      <c r="H1875" s="290"/>
      <c r="I1875" s="291"/>
      <c r="J1875" s="292"/>
      <c r="K1875" s="291"/>
      <c r="M1875" s="275"/>
    </row>
    <row r="1876" customFormat="false" ht="13.2" hidden="false" customHeight="true" outlineLevel="0" collapsed="false">
      <c r="A1876" s="284"/>
      <c r="B1876" s="285"/>
      <c r="C1876" s="286" t="s">
        <v>476</v>
      </c>
      <c r="D1876" s="286"/>
      <c r="E1876" s="287" t="n">
        <v>2.13</v>
      </c>
      <c r="F1876" s="288"/>
      <c r="G1876" s="289"/>
      <c r="H1876" s="290"/>
      <c r="I1876" s="291"/>
      <c r="J1876" s="292"/>
      <c r="K1876" s="291"/>
      <c r="M1876" s="275"/>
    </row>
    <row r="1877" customFormat="false" ht="13.2" hidden="false" customHeight="true" outlineLevel="0" collapsed="false">
      <c r="A1877" s="284"/>
      <c r="B1877" s="285"/>
      <c r="C1877" s="286" t="s">
        <v>533</v>
      </c>
      <c r="D1877" s="286"/>
      <c r="E1877" s="287" t="n">
        <v>22.08</v>
      </c>
      <c r="F1877" s="288"/>
      <c r="G1877" s="289"/>
      <c r="H1877" s="290"/>
      <c r="I1877" s="291"/>
      <c r="J1877" s="292"/>
      <c r="K1877" s="291"/>
      <c r="M1877" s="275"/>
    </row>
    <row r="1878" customFormat="false" ht="13.2" hidden="false" customHeight="true" outlineLevel="0" collapsed="false">
      <c r="A1878" s="284"/>
      <c r="B1878" s="285"/>
      <c r="C1878" s="286" t="s">
        <v>532</v>
      </c>
      <c r="D1878" s="286"/>
      <c r="E1878" s="287" t="n">
        <v>1.55</v>
      </c>
      <c r="F1878" s="288"/>
      <c r="G1878" s="289"/>
      <c r="H1878" s="290"/>
      <c r="I1878" s="291"/>
      <c r="J1878" s="292"/>
      <c r="K1878" s="291"/>
      <c r="M1878" s="275"/>
    </row>
    <row r="1879" customFormat="false" ht="13.2" hidden="false" customHeight="true" outlineLevel="0" collapsed="false">
      <c r="A1879" s="284"/>
      <c r="B1879" s="285"/>
      <c r="C1879" s="286" t="s">
        <v>1576</v>
      </c>
      <c r="D1879" s="286"/>
      <c r="E1879" s="287" t="n">
        <v>18.6</v>
      </c>
      <c r="F1879" s="288"/>
      <c r="G1879" s="289"/>
      <c r="H1879" s="290"/>
      <c r="I1879" s="291"/>
      <c r="J1879" s="292"/>
      <c r="K1879" s="291"/>
      <c r="M1879" s="275"/>
    </row>
    <row r="1880" customFormat="false" ht="13.2" hidden="false" customHeight="true" outlineLevel="0" collapsed="false">
      <c r="A1880" s="284"/>
      <c r="B1880" s="285"/>
      <c r="C1880" s="286" t="s">
        <v>529</v>
      </c>
      <c r="D1880" s="286"/>
      <c r="E1880" s="287" t="n">
        <v>5.12</v>
      </c>
      <c r="F1880" s="288"/>
      <c r="G1880" s="289"/>
      <c r="H1880" s="290"/>
      <c r="I1880" s="291"/>
      <c r="J1880" s="292"/>
      <c r="K1880" s="291"/>
      <c r="M1880" s="275"/>
    </row>
    <row r="1881" customFormat="false" ht="13.2" hidden="false" customHeight="true" outlineLevel="0" collapsed="false">
      <c r="A1881" s="284"/>
      <c r="B1881" s="285"/>
      <c r="C1881" s="286" t="s">
        <v>478</v>
      </c>
      <c r="D1881" s="286"/>
      <c r="E1881" s="287" t="n">
        <v>10.78</v>
      </c>
      <c r="F1881" s="288"/>
      <c r="G1881" s="289"/>
      <c r="H1881" s="290"/>
      <c r="I1881" s="291"/>
      <c r="J1881" s="292"/>
      <c r="K1881" s="291"/>
      <c r="M1881" s="275"/>
    </row>
    <row r="1882" customFormat="false" ht="13.2" hidden="false" customHeight="true" outlineLevel="0" collapsed="false">
      <c r="A1882" s="284"/>
      <c r="B1882" s="285"/>
      <c r="C1882" s="286" t="s">
        <v>479</v>
      </c>
      <c r="D1882" s="286"/>
      <c r="E1882" s="287" t="n">
        <v>1.54</v>
      </c>
      <c r="F1882" s="288"/>
      <c r="G1882" s="289"/>
      <c r="H1882" s="290"/>
      <c r="I1882" s="291"/>
      <c r="J1882" s="292"/>
      <c r="K1882" s="291"/>
      <c r="M1882" s="275"/>
    </row>
    <row r="1883" customFormat="false" ht="13.2" hidden="false" customHeight="true" outlineLevel="0" collapsed="false">
      <c r="A1883" s="284"/>
      <c r="B1883" s="285"/>
      <c r="C1883" s="286" t="s">
        <v>480</v>
      </c>
      <c r="D1883" s="286"/>
      <c r="E1883" s="287" t="n">
        <v>1.54</v>
      </c>
      <c r="F1883" s="288"/>
      <c r="G1883" s="289"/>
      <c r="H1883" s="290"/>
      <c r="I1883" s="291"/>
      <c r="J1883" s="292"/>
      <c r="K1883" s="291"/>
      <c r="M1883" s="275"/>
    </row>
    <row r="1884" customFormat="false" ht="13.2" hidden="false" customHeight="true" outlineLevel="0" collapsed="false">
      <c r="A1884" s="284"/>
      <c r="B1884" s="285"/>
      <c r="C1884" s="286" t="s">
        <v>481</v>
      </c>
      <c r="D1884" s="286"/>
      <c r="E1884" s="287" t="n">
        <v>2.34</v>
      </c>
      <c r="F1884" s="288"/>
      <c r="G1884" s="289"/>
      <c r="H1884" s="290"/>
      <c r="I1884" s="291"/>
      <c r="J1884" s="292"/>
      <c r="K1884" s="291"/>
      <c r="M1884" s="275"/>
    </row>
    <row r="1885" customFormat="false" ht="13.2" hidden="false" customHeight="true" outlineLevel="0" collapsed="false">
      <c r="A1885" s="284"/>
      <c r="B1885" s="285"/>
      <c r="C1885" s="286" t="s">
        <v>482</v>
      </c>
      <c r="D1885" s="286"/>
      <c r="E1885" s="287" t="n">
        <v>4.68</v>
      </c>
      <c r="F1885" s="288"/>
      <c r="G1885" s="289"/>
      <c r="H1885" s="290"/>
      <c r="I1885" s="291"/>
      <c r="J1885" s="292"/>
      <c r="K1885" s="291"/>
      <c r="M1885" s="275"/>
    </row>
    <row r="1886" customFormat="false" ht="13.2" hidden="false" customHeight="true" outlineLevel="0" collapsed="false">
      <c r="A1886" s="284"/>
      <c r="B1886" s="285"/>
      <c r="C1886" s="286" t="s">
        <v>483</v>
      </c>
      <c r="D1886" s="286"/>
      <c r="E1886" s="287" t="n">
        <v>5.4</v>
      </c>
      <c r="F1886" s="288"/>
      <c r="G1886" s="289"/>
      <c r="H1886" s="290"/>
      <c r="I1886" s="291"/>
      <c r="J1886" s="292"/>
      <c r="K1886" s="291"/>
      <c r="M1886" s="275"/>
    </row>
    <row r="1887" customFormat="false" ht="13.2" hidden="false" customHeight="true" outlineLevel="0" collapsed="false">
      <c r="A1887" s="284"/>
      <c r="B1887" s="285"/>
      <c r="C1887" s="286" t="s">
        <v>484</v>
      </c>
      <c r="D1887" s="286"/>
      <c r="E1887" s="287" t="n">
        <v>2.7</v>
      </c>
      <c r="F1887" s="288"/>
      <c r="G1887" s="289"/>
      <c r="H1887" s="290"/>
      <c r="I1887" s="291"/>
      <c r="J1887" s="292"/>
      <c r="K1887" s="291"/>
      <c r="M1887" s="275"/>
    </row>
    <row r="1888" customFormat="false" ht="13.2" hidden="false" customHeight="true" outlineLevel="0" collapsed="false">
      <c r="A1888" s="284"/>
      <c r="B1888" s="285"/>
      <c r="C1888" s="286" t="s">
        <v>485</v>
      </c>
      <c r="D1888" s="286"/>
      <c r="E1888" s="287" t="n">
        <v>2.75</v>
      </c>
      <c r="F1888" s="288"/>
      <c r="G1888" s="289"/>
      <c r="H1888" s="290"/>
      <c r="I1888" s="291"/>
      <c r="J1888" s="292"/>
      <c r="K1888" s="291"/>
      <c r="M1888" s="275"/>
    </row>
    <row r="1889" customFormat="false" ht="13.2" hidden="false" customHeight="true" outlineLevel="0" collapsed="false">
      <c r="A1889" s="284"/>
      <c r="B1889" s="285"/>
      <c r="C1889" s="286" t="s">
        <v>486</v>
      </c>
      <c r="D1889" s="286"/>
      <c r="E1889" s="287" t="n">
        <v>5.16</v>
      </c>
      <c r="F1889" s="288"/>
      <c r="G1889" s="289"/>
      <c r="H1889" s="290"/>
      <c r="I1889" s="291"/>
      <c r="J1889" s="292"/>
      <c r="K1889" s="291"/>
      <c r="M1889" s="275"/>
    </row>
    <row r="1890" customFormat="false" ht="13.2" hidden="false" customHeight="true" outlineLevel="0" collapsed="false">
      <c r="A1890" s="284"/>
      <c r="B1890" s="285"/>
      <c r="C1890" s="286" t="s">
        <v>487</v>
      </c>
      <c r="D1890" s="286"/>
      <c r="E1890" s="287" t="n">
        <v>1.65</v>
      </c>
      <c r="F1890" s="288"/>
      <c r="G1890" s="289"/>
      <c r="H1890" s="290"/>
      <c r="I1890" s="291"/>
      <c r="J1890" s="292"/>
      <c r="K1890" s="291"/>
      <c r="M1890" s="275"/>
    </row>
    <row r="1891" customFormat="false" ht="13.2" hidden="false" customHeight="true" outlineLevel="0" collapsed="false">
      <c r="A1891" s="284"/>
      <c r="B1891" s="285"/>
      <c r="C1891" s="286" t="s">
        <v>488</v>
      </c>
      <c r="D1891" s="286"/>
      <c r="E1891" s="287" t="n">
        <v>3.7</v>
      </c>
      <c r="F1891" s="288"/>
      <c r="G1891" s="289"/>
      <c r="H1891" s="290"/>
      <c r="I1891" s="291"/>
      <c r="J1891" s="292"/>
      <c r="K1891" s="291"/>
      <c r="M1891" s="275"/>
    </row>
    <row r="1892" customFormat="false" ht="13.2" hidden="false" customHeight="true" outlineLevel="0" collapsed="false">
      <c r="A1892" s="284"/>
      <c r="B1892" s="285"/>
      <c r="C1892" s="286" t="s">
        <v>1577</v>
      </c>
      <c r="D1892" s="286"/>
      <c r="E1892" s="287" t="n">
        <v>5.16</v>
      </c>
      <c r="F1892" s="288"/>
      <c r="G1892" s="289"/>
      <c r="H1892" s="290"/>
      <c r="I1892" s="291"/>
      <c r="J1892" s="292"/>
      <c r="K1892" s="291"/>
      <c r="M1892" s="275"/>
    </row>
    <row r="1893" customFormat="false" ht="13.2" hidden="false" customHeight="true" outlineLevel="0" collapsed="false">
      <c r="A1893" s="284"/>
      <c r="B1893" s="285"/>
      <c r="C1893" s="286" t="s">
        <v>489</v>
      </c>
      <c r="D1893" s="286"/>
      <c r="E1893" s="287" t="n">
        <v>5.76</v>
      </c>
      <c r="F1893" s="288"/>
      <c r="G1893" s="289"/>
      <c r="H1893" s="290"/>
      <c r="I1893" s="291"/>
      <c r="J1893" s="292"/>
      <c r="K1893" s="291"/>
      <c r="M1893" s="275"/>
    </row>
    <row r="1894" customFormat="false" ht="13.2" hidden="false" customHeight="true" outlineLevel="0" collapsed="false">
      <c r="A1894" s="284"/>
      <c r="B1894" s="285"/>
      <c r="C1894" s="286" t="s">
        <v>490</v>
      </c>
      <c r="D1894" s="286"/>
      <c r="E1894" s="287" t="n">
        <v>14.4</v>
      </c>
      <c r="F1894" s="288"/>
      <c r="G1894" s="289"/>
      <c r="H1894" s="290"/>
      <c r="I1894" s="291"/>
      <c r="J1894" s="292"/>
      <c r="K1894" s="291"/>
      <c r="M1894" s="275"/>
    </row>
    <row r="1895" customFormat="false" ht="13.2" hidden="false" customHeight="true" outlineLevel="0" collapsed="false">
      <c r="A1895" s="284"/>
      <c r="B1895" s="285"/>
      <c r="C1895" s="286" t="s">
        <v>491</v>
      </c>
      <c r="D1895" s="286"/>
      <c r="E1895" s="287" t="n">
        <v>3.6</v>
      </c>
      <c r="F1895" s="288"/>
      <c r="G1895" s="289"/>
      <c r="H1895" s="290"/>
      <c r="I1895" s="291"/>
      <c r="J1895" s="292"/>
      <c r="K1895" s="291"/>
      <c r="M1895" s="275"/>
    </row>
    <row r="1896" customFormat="false" ht="13.2" hidden="false" customHeight="true" outlineLevel="0" collapsed="false">
      <c r="A1896" s="284"/>
      <c r="B1896" s="285"/>
      <c r="C1896" s="286" t="s">
        <v>492</v>
      </c>
      <c r="D1896" s="286"/>
      <c r="E1896" s="287" t="n">
        <v>3.21</v>
      </c>
      <c r="F1896" s="288"/>
      <c r="G1896" s="289"/>
      <c r="H1896" s="290"/>
      <c r="I1896" s="291"/>
      <c r="J1896" s="292"/>
      <c r="K1896" s="291"/>
      <c r="M1896" s="275"/>
    </row>
    <row r="1897" customFormat="false" ht="13.2" hidden="false" customHeight="true" outlineLevel="0" collapsed="false">
      <c r="A1897" s="284"/>
      <c r="B1897" s="285"/>
      <c r="C1897" s="286" t="s">
        <v>493</v>
      </c>
      <c r="D1897" s="286"/>
      <c r="E1897" s="287" t="n">
        <v>4.23</v>
      </c>
      <c r="F1897" s="288"/>
      <c r="G1897" s="289"/>
      <c r="H1897" s="290"/>
      <c r="I1897" s="291"/>
      <c r="J1897" s="292"/>
      <c r="K1897" s="291"/>
      <c r="M1897" s="275"/>
    </row>
    <row r="1898" customFormat="false" ht="13.2" hidden="false" customHeight="true" outlineLevel="0" collapsed="false">
      <c r="A1898" s="284"/>
      <c r="B1898" s="285"/>
      <c r="C1898" s="286" t="s">
        <v>494</v>
      </c>
      <c r="D1898" s="286"/>
      <c r="E1898" s="287" t="n">
        <v>4.95</v>
      </c>
      <c r="F1898" s="288"/>
      <c r="G1898" s="289"/>
      <c r="H1898" s="290"/>
      <c r="I1898" s="291"/>
      <c r="J1898" s="292"/>
      <c r="K1898" s="291"/>
      <c r="M1898" s="275"/>
    </row>
    <row r="1899" customFormat="false" ht="13.2" hidden="false" customHeight="true" outlineLevel="0" collapsed="false">
      <c r="A1899" s="284"/>
      <c r="B1899" s="285"/>
      <c r="C1899" s="286" t="s">
        <v>495</v>
      </c>
      <c r="D1899" s="286"/>
      <c r="E1899" s="287" t="n">
        <v>23.1</v>
      </c>
      <c r="F1899" s="288"/>
      <c r="G1899" s="289"/>
      <c r="H1899" s="290"/>
      <c r="I1899" s="291"/>
      <c r="J1899" s="292"/>
      <c r="K1899" s="291"/>
      <c r="M1899" s="275"/>
    </row>
    <row r="1900" customFormat="false" ht="13.2" hidden="false" customHeight="true" outlineLevel="0" collapsed="false">
      <c r="A1900" s="284"/>
      <c r="B1900" s="285"/>
      <c r="C1900" s="286" t="s">
        <v>496</v>
      </c>
      <c r="D1900" s="286"/>
      <c r="E1900" s="287" t="n">
        <v>6.56</v>
      </c>
      <c r="F1900" s="288"/>
      <c r="G1900" s="289"/>
      <c r="H1900" s="290"/>
      <c r="I1900" s="291"/>
      <c r="J1900" s="292"/>
      <c r="K1900" s="291"/>
      <c r="M1900" s="275"/>
    </row>
    <row r="1901" customFormat="false" ht="13.2" hidden="false" customHeight="true" outlineLevel="0" collapsed="false">
      <c r="A1901" s="284"/>
      <c r="B1901" s="285"/>
      <c r="C1901" s="286" t="s">
        <v>497</v>
      </c>
      <c r="D1901" s="286"/>
      <c r="E1901" s="287" t="n">
        <v>1.64</v>
      </c>
      <c r="F1901" s="288"/>
      <c r="G1901" s="289"/>
      <c r="H1901" s="290"/>
      <c r="I1901" s="291"/>
      <c r="J1901" s="292"/>
      <c r="K1901" s="291"/>
      <c r="M1901" s="275"/>
    </row>
    <row r="1902" customFormat="false" ht="13.2" hidden="false" customHeight="true" outlineLevel="0" collapsed="false">
      <c r="A1902" s="284"/>
      <c r="B1902" s="285"/>
      <c r="C1902" s="286" t="s">
        <v>498</v>
      </c>
      <c r="D1902" s="286"/>
      <c r="E1902" s="287" t="n">
        <v>17.28</v>
      </c>
      <c r="F1902" s="288"/>
      <c r="G1902" s="289"/>
      <c r="H1902" s="290"/>
      <c r="I1902" s="291"/>
      <c r="J1902" s="292"/>
      <c r="K1902" s="291"/>
      <c r="M1902" s="275"/>
    </row>
    <row r="1903" customFormat="false" ht="13.2" hidden="false" customHeight="true" outlineLevel="0" collapsed="false">
      <c r="A1903" s="284"/>
      <c r="B1903" s="285"/>
      <c r="C1903" s="286" t="s">
        <v>1578</v>
      </c>
      <c r="D1903" s="286"/>
      <c r="E1903" s="287" t="n">
        <v>46.98</v>
      </c>
      <c r="F1903" s="288"/>
      <c r="G1903" s="289"/>
      <c r="H1903" s="290"/>
      <c r="I1903" s="291"/>
      <c r="J1903" s="292"/>
      <c r="K1903" s="291"/>
      <c r="M1903" s="275"/>
    </row>
    <row r="1904" customFormat="false" ht="13.2" hidden="false" customHeight="true" outlineLevel="0" collapsed="false">
      <c r="A1904" s="284"/>
      <c r="B1904" s="285"/>
      <c r="C1904" s="286" t="s">
        <v>500</v>
      </c>
      <c r="D1904" s="286"/>
      <c r="E1904" s="287" t="n">
        <v>7.2</v>
      </c>
      <c r="F1904" s="288"/>
      <c r="G1904" s="289"/>
      <c r="H1904" s="290"/>
      <c r="I1904" s="291"/>
      <c r="J1904" s="292"/>
      <c r="K1904" s="291"/>
      <c r="M1904" s="275"/>
    </row>
    <row r="1905" customFormat="false" ht="13.2" hidden="false" customHeight="true" outlineLevel="0" collapsed="false">
      <c r="A1905" s="284"/>
      <c r="B1905" s="285"/>
      <c r="C1905" s="286" t="s">
        <v>501</v>
      </c>
      <c r="D1905" s="286"/>
      <c r="E1905" s="287" t="n">
        <v>25.2</v>
      </c>
      <c r="F1905" s="288"/>
      <c r="G1905" s="289"/>
      <c r="H1905" s="290"/>
      <c r="I1905" s="291"/>
      <c r="J1905" s="292"/>
      <c r="K1905" s="291"/>
      <c r="M1905" s="275"/>
    </row>
    <row r="1906" customFormat="false" ht="13.2" hidden="false" customHeight="true" outlineLevel="0" collapsed="false">
      <c r="A1906" s="284"/>
      <c r="B1906" s="285"/>
      <c r="C1906" s="286" t="s">
        <v>502</v>
      </c>
      <c r="D1906" s="286"/>
      <c r="E1906" s="287" t="n">
        <v>4.92</v>
      </c>
      <c r="F1906" s="288"/>
      <c r="G1906" s="289"/>
      <c r="H1906" s="290"/>
      <c r="I1906" s="291"/>
      <c r="J1906" s="292"/>
      <c r="K1906" s="291"/>
      <c r="M1906" s="275"/>
    </row>
    <row r="1907" customFormat="false" ht="13.2" hidden="false" customHeight="true" outlineLevel="0" collapsed="false">
      <c r="A1907" s="284"/>
      <c r="B1907" s="285"/>
      <c r="C1907" s="286" t="s">
        <v>503</v>
      </c>
      <c r="D1907" s="286"/>
      <c r="E1907" s="287" t="n">
        <v>70.95</v>
      </c>
      <c r="F1907" s="288"/>
      <c r="G1907" s="289"/>
      <c r="H1907" s="290"/>
      <c r="I1907" s="291"/>
      <c r="J1907" s="292"/>
      <c r="K1907" s="291"/>
      <c r="M1907" s="275"/>
    </row>
    <row r="1908" customFormat="false" ht="13.2" hidden="false" customHeight="true" outlineLevel="0" collapsed="false">
      <c r="A1908" s="284"/>
      <c r="B1908" s="285"/>
      <c r="C1908" s="286" t="s">
        <v>504</v>
      </c>
      <c r="D1908" s="286"/>
      <c r="E1908" s="287" t="n">
        <v>1.64</v>
      </c>
      <c r="F1908" s="288"/>
      <c r="G1908" s="289"/>
      <c r="H1908" s="290"/>
      <c r="I1908" s="291"/>
      <c r="J1908" s="292"/>
      <c r="K1908" s="291"/>
      <c r="M1908" s="275"/>
    </row>
    <row r="1909" customFormat="false" ht="13.2" hidden="false" customHeight="true" outlineLevel="0" collapsed="false">
      <c r="A1909" s="284"/>
      <c r="B1909" s="285"/>
      <c r="C1909" s="286" t="s">
        <v>535</v>
      </c>
      <c r="D1909" s="286"/>
      <c r="E1909" s="287" t="n">
        <v>66.24</v>
      </c>
      <c r="F1909" s="288"/>
      <c r="G1909" s="289"/>
      <c r="H1909" s="290"/>
      <c r="I1909" s="291"/>
      <c r="J1909" s="292"/>
      <c r="K1909" s="291"/>
      <c r="M1909" s="275"/>
    </row>
    <row r="1910" customFormat="false" ht="13.2" hidden="false" customHeight="true" outlineLevel="0" collapsed="false">
      <c r="A1910" s="284"/>
      <c r="B1910" s="285"/>
      <c r="C1910" s="286" t="s">
        <v>534</v>
      </c>
      <c r="D1910" s="286"/>
      <c r="E1910" s="287" t="n">
        <v>9.3</v>
      </c>
      <c r="F1910" s="288"/>
      <c r="G1910" s="289"/>
      <c r="H1910" s="290"/>
      <c r="I1910" s="291"/>
      <c r="J1910" s="292"/>
      <c r="K1910" s="291"/>
      <c r="M1910" s="275"/>
    </row>
    <row r="1911" customFormat="false" ht="13.2" hidden="false" customHeight="true" outlineLevel="0" collapsed="false">
      <c r="A1911" s="284"/>
      <c r="B1911" s="285"/>
      <c r="C1911" s="286" t="s">
        <v>530</v>
      </c>
      <c r="D1911" s="286"/>
      <c r="E1911" s="287" t="n">
        <v>15.36</v>
      </c>
      <c r="F1911" s="288"/>
      <c r="G1911" s="289"/>
      <c r="H1911" s="290"/>
      <c r="I1911" s="291"/>
      <c r="J1911" s="292"/>
      <c r="K1911" s="291"/>
      <c r="M1911" s="275"/>
    </row>
    <row r="1912" customFormat="false" ht="13.2" hidden="false" customHeight="true" outlineLevel="0" collapsed="false">
      <c r="A1912" s="284"/>
      <c r="B1912" s="285"/>
      <c r="C1912" s="286" t="s">
        <v>505</v>
      </c>
      <c r="D1912" s="286"/>
      <c r="E1912" s="287" t="n">
        <v>40.04</v>
      </c>
      <c r="F1912" s="288"/>
      <c r="G1912" s="289"/>
      <c r="H1912" s="290"/>
      <c r="I1912" s="291"/>
      <c r="J1912" s="292"/>
      <c r="K1912" s="291"/>
      <c r="M1912" s="275"/>
    </row>
    <row r="1913" customFormat="false" ht="13.2" hidden="false" customHeight="true" outlineLevel="0" collapsed="false">
      <c r="A1913" s="284"/>
      <c r="B1913" s="285"/>
      <c r="C1913" s="286" t="s">
        <v>506</v>
      </c>
      <c r="D1913" s="286"/>
      <c r="E1913" s="287" t="n">
        <v>1.54</v>
      </c>
      <c r="F1913" s="288"/>
      <c r="G1913" s="289"/>
      <c r="H1913" s="290"/>
      <c r="I1913" s="291"/>
      <c r="J1913" s="292"/>
      <c r="K1913" s="291"/>
      <c r="M1913" s="275"/>
    </row>
    <row r="1914" customFormat="false" ht="13.2" hidden="false" customHeight="true" outlineLevel="0" collapsed="false">
      <c r="A1914" s="284"/>
      <c r="B1914" s="285"/>
      <c r="C1914" s="286" t="s">
        <v>507</v>
      </c>
      <c r="D1914" s="286"/>
      <c r="E1914" s="287" t="n">
        <v>1.54</v>
      </c>
      <c r="F1914" s="288"/>
      <c r="G1914" s="289"/>
      <c r="H1914" s="290"/>
      <c r="I1914" s="291"/>
      <c r="J1914" s="292"/>
      <c r="K1914" s="291"/>
      <c r="M1914" s="275"/>
    </row>
    <row r="1915" customFormat="false" ht="13.2" hidden="false" customHeight="true" outlineLevel="0" collapsed="false">
      <c r="A1915" s="284"/>
      <c r="B1915" s="285"/>
      <c r="C1915" s="286" t="s">
        <v>508</v>
      </c>
      <c r="D1915" s="286"/>
      <c r="E1915" s="287" t="n">
        <v>2.2</v>
      </c>
      <c r="F1915" s="288"/>
      <c r="G1915" s="289"/>
      <c r="H1915" s="290"/>
      <c r="I1915" s="291"/>
      <c r="J1915" s="292"/>
      <c r="K1915" s="291"/>
      <c r="M1915" s="275"/>
    </row>
    <row r="1916" customFormat="false" ht="13.2" hidden="false" customHeight="true" outlineLevel="0" collapsed="false">
      <c r="A1916" s="284"/>
      <c r="B1916" s="285"/>
      <c r="C1916" s="286" t="s">
        <v>509</v>
      </c>
      <c r="D1916" s="286"/>
      <c r="E1916" s="287" t="n">
        <v>0.56</v>
      </c>
      <c r="F1916" s="288"/>
      <c r="G1916" s="289"/>
      <c r="H1916" s="290"/>
      <c r="I1916" s="291"/>
      <c r="J1916" s="292"/>
      <c r="K1916" s="291"/>
      <c r="M1916" s="275"/>
    </row>
    <row r="1917" customFormat="false" ht="13.2" hidden="false" customHeight="false" outlineLevel="0" collapsed="false">
      <c r="A1917" s="276" t="n">
        <v>201</v>
      </c>
      <c r="B1917" s="277" t="s">
        <v>1579</v>
      </c>
      <c r="C1917" s="278" t="s">
        <v>1580</v>
      </c>
      <c r="D1917" s="279" t="s">
        <v>201</v>
      </c>
      <c r="E1917" s="280" t="n">
        <v>1</v>
      </c>
      <c r="F1917" s="280"/>
      <c r="G1917" s="281" t="n">
        <f aca="false">E1917*F1917</f>
        <v>0</v>
      </c>
      <c r="H1917" s="282" t="n">
        <v>0</v>
      </c>
      <c r="I1917" s="283" t="n">
        <f aca="false">E1917*H1917</f>
        <v>0</v>
      </c>
      <c r="J1917" s="282" t="n">
        <v>0</v>
      </c>
      <c r="K1917" s="283" t="n">
        <f aca="false">E1917*J1917</f>
        <v>0</v>
      </c>
      <c r="M1917" s="275" t="n">
        <v>2</v>
      </c>
      <c r="AT1917" s="245" t="n">
        <v>2</v>
      </c>
      <c r="AU1917" s="245" t="n">
        <f aca="false">IF(AT1917=1,G1917,0)</f>
        <v>0</v>
      </c>
      <c r="AV1917" s="245" t="n">
        <f aca="false">IF(AT1917=2,G1917,0)</f>
        <v>0</v>
      </c>
      <c r="AW1917" s="245" t="n">
        <f aca="false">IF(AT1917=3,G1917,0)</f>
        <v>0</v>
      </c>
      <c r="AX1917" s="245" t="n">
        <f aca="false">IF(AT1917=4,G1917,0)</f>
        <v>0</v>
      </c>
      <c r="AY1917" s="245" t="n">
        <f aca="false">IF(AT1917=5,G1917,0)</f>
        <v>0</v>
      </c>
      <c r="BU1917" s="275" t="n">
        <v>1</v>
      </c>
      <c r="BV1917" s="275" t="n">
        <v>7</v>
      </c>
    </row>
    <row r="1918" customFormat="false" ht="13.2" hidden="false" customHeight="true" outlineLevel="0" collapsed="false">
      <c r="A1918" s="284"/>
      <c r="B1918" s="285"/>
      <c r="C1918" s="286" t="s">
        <v>1581</v>
      </c>
      <c r="D1918" s="286"/>
      <c r="E1918" s="287" t="n">
        <v>1</v>
      </c>
      <c r="F1918" s="288"/>
      <c r="G1918" s="289"/>
      <c r="H1918" s="290"/>
      <c r="I1918" s="291"/>
      <c r="J1918" s="292"/>
      <c r="K1918" s="291"/>
      <c r="M1918" s="275"/>
    </row>
    <row r="1919" customFormat="false" ht="13.2" hidden="false" customHeight="false" outlineLevel="0" collapsed="false">
      <c r="A1919" s="276" t="n">
        <v>202</v>
      </c>
      <c r="B1919" s="277" t="s">
        <v>1582</v>
      </c>
      <c r="C1919" s="278" t="s">
        <v>1583</v>
      </c>
      <c r="D1919" s="279" t="s">
        <v>201</v>
      </c>
      <c r="E1919" s="280" t="n">
        <v>1</v>
      </c>
      <c r="F1919" s="280"/>
      <c r="G1919" s="281" t="n">
        <f aca="false">E1919*F1919</f>
        <v>0</v>
      </c>
      <c r="H1919" s="282" t="n">
        <v>0</v>
      </c>
      <c r="I1919" s="283" t="n">
        <f aca="false">E1919*H1919</f>
        <v>0</v>
      </c>
      <c r="J1919" s="282" t="n">
        <v>0</v>
      </c>
      <c r="K1919" s="283" t="n">
        <f aca="false">E1919*J1919</f>
        <v>0</v>
      </c>
      <c r="M1919" s="275" t="n">
        <v>2</v>
      </c>
      <c r="AT1919" s="245" t="n">
        <v>2</v>
      </c>
      <c r="AU1919" s="245" t="n">
        <f aca="false">IF(AT1919=1,G1919,0)</f>
        <v>0</v>
      </c>
      <c r="AV1919" s="245" t="n">
        <f aca="false">IF(AT1919=2,G1919,0)</f>
        <v>0</v>
      </c>
      <c r="AW1919" s="245" t="n">
        <f aca="false">IF(AT1919=3,G1919,0)</f>
        <v>0</v>
      </c>
      <c r="AX1919" s="245" t="n">
        <f aca="false">IF(AT1919=4,G1919,0)</f>
        <v>0</v>
      </c>
      <c r="AY1919" s="245" t="n">
        <f aca="false">IF(AT1919=5,G1919,0)</f>
        <v>0</v>
      </c>
      <c r="BU1919" s="275" t="n">
        <v>1</v>
      </c>
      <c r="BV1919" s="275" t="n">
        <v>7</v>
      </c>
    </row>
    <row r="1920" customFormat="false" ht="13.2" hidden="false" customHeight="true" outlineLevel="0" collapsed="false">
      <c r="A1920" s="284"/>
      <c r="B1920" s="285"/>
      <c r="C1920" s="286" t="s">
        <v>1584</v>
      </c>
      <c r="D1920" s="286"/>
      <c r="E1920" s="287" t="n">
        <v>1</v>
      </c>
      <c r="F1920" s="288"/>
      <c r="G1920" s="289"/>
      <c r="H1920" s="290"/>
      <c r="I1920" s="291"/>
      <c r="J1920" s="292"/>
      <c r="K1920" s="291"/>
      <c r="M1920" s="275"/>
    </row>
    <row r="1921" customFormat="false" ht="13.2" hidden="false" customHeight="false" outlineLevel="0" collapsed="false">
      <c r="A1921" s="276" t="n">
        <v>203</v>
      </c>
      <c r="B1921" s="277" t="s">
        <v>1585</v>
      </c>
      <c r="C1921" s="278" t="s">
        <v>1586</v>
      </c>
      <c r="D1921" s="279" t="s">
        <v>124</v>
      </c>
      <c r="E1921" s="280" t="n">
        <v>10.8498</v>
      </c>
      <c r="F1921" s="280"/>
      <c r="G1921" s="281" t="n">
        <f aca="false">E1921*F1921</f>
        <v>0</v>
      </c>
      <c r="H1921" s="282" t="n">
        <v>0</v>
      </c>
      <c r="I1921" s="283" t="n">
        <f aca="false">E1921*H1921</f>
        <v>0</v>
      </c>
      <c r="J1921" s="282" t="n">
        <v>0</v>
      </c>
      <c r="K1921" s="283" t="n">
        <f aca="false">E1921*J1921</f>
        <v>0</v>
      </c>
      <c r="M1921" s="275" t="n">
        <v>2</v>
      </c>
      <c r="AT1921" s="245" t="n">
        <v>2</v>
      </c>
      <c r="AU1921" s="245" t="n">
        <f aca="false">IF(AT1921=1,G1921,0)</f>
        <v>0</v>
      </c>
      <c r="AV1921" s="245" t="n">
        <f aca="false">IF(AT1921=2,G1921,0)</f>
        <v>0</v>
      </c>
      <c r="AW1921" s="245" t="n">
        <f aca="false">IF(AT1921=3,G1921,0)</f>
        <v>0</v>
      </c>
      <c r="AX1921" s="245" t="n">
        <f aca="false">IF(AT1921=4,G1921,0)</f>
        <v>0</v>
      </c>
      <c r="AY1921" s="245" t="n">
        <f aca="false">IF(AT1921=5,G1921,0)</f>
        <v>0</v>
      </c>
      <c r="BU1921" s="275" t="n">
        <v>1</v>
      </c>
      <c r="BV1921" s="275" t="n">
        <v>7</v>
      </c>
    </row>
    <row r="1922" customFormat="false" ht="13.2" hidden="false" customHeight="true" outlineLevel="0" collapsed="false">
      <c r="A1922" s="284"/>
      <c r="B1922" s="285"/>
      <c r="C1922" s="286" t="s">
        <v>1587</v>
      </c>
      <c r="D1922" s="286"/>
      <c r="E1922" s="287" t="n">
        <v>10.8498</v>
      </c>
      <c r="F1922" s="288"/>
      <c r="G1922" s="289"/>
      <c r="H1922" s="290"/>
      <c r="I1922" s="291"/>
      <c r="J1922" s="292"/>
      <c r="K1922" s="291"/>
      <c r="M1922" s="275"/>
    </row>
    <row r="1923" customFormat="false" ht="13.2" hidden="false" customHeight="false" outlineLevel="0" collapsed="false">
      <c r="A1923" s="276" t="n">
        <v>204</v>
      </c>
      <c r="B1923" s="277" t="s">
        <v>1588</v>
      </c>
      <c r="C1923" s="278" t="s">
        <v>1589</v>
      </c>
      <c r="D1923" s="279" t="s">
        <v>201</v>
      </c>
      <c r="E1923" s="280" t="n">
        <v>37</v>
      </c>
      <c r="F1923" s="280"/>
      <c r="G1923" s="281" t="n">
        <f aca="false">E1923*F1923</f>
        <v>0</v>
      </c>
      <c r="H1923" s="282" t="n">
        <v>1E-005</v>
      </c>
      <c r="I1923" s="283" t="n">
        <f aca="false">E1923*H1923</f>
        <v>0.00037</v>
      </c>
      <c r="J1923" s="282" t="n">
        <v>0</v>
      </c>
      <c r="K1923" s="283" t="n">
        <f aca="false">E1923*J1923</f>
        <v>0</v>
      </c>
      <c r="M1923" s="275" t="n">
        <v>2</v>
      </c>
      <c r="AT1923" s="245" t="n">
        <v>2</v>
      </c>
      <c r="AU1923" s="245" t="n">
        <f aca="false">IF(AT1923=1,G1923,0)</f>
        <v>0</v>
      </c>
      <c r="AV1923" s="245" t="n">
        <f aca="false">IF(AT1923=2,G1923,0)</f>
        <v>0</v>
      </c>
      <c r="AW1923" s="245" t="n">
        <f aca="false">IF(AT1923=3,G1923,0)</f>
        <v>0</v>
      </c>
      <c r="AX1923" s="245" t="n">
        <f aca="false">IF(AT1923=4,G1923,0)</f>
        <v>0</v>
      </c>
      <c r="AY1923" s="245" t="n">
        <f aca="false">IF(AT1923=5,G1923,0)</f>
        <v>0</v>
      </c>
      <c r="BU1923" s="275" t="n">
        <v>1</v>
      </c>
      <c r="BV1923" s="275" t="n">
        <v>7</v>
      </c>
    </row>
    <row r="1924" customFormat="false" ht="13.2" hidden="false" customHeight="true" outlineLevel="0" collapsed="false">
      <c r="A1924" s="284"/>
      <c r="B1924" s="285"/>
      <c r="C1924" s="286" t="s">
        <v>1590</v>
      </c>
      <c r="D1924" s="286"/>
      <c r="E1924" s="287" t="n">
        <v>8</v>
      </c>
      <c r="F1924" s="288"/>
      <c r="G1924" s="289"/>
      <c r="H1924" s="290"/>
      <c r="I1924" s="291"/>
      <c r="J1924" s="292"/>
      <c r="K1924" s="291"/>
      <c r="M1924" s="275"/>
    </row>
    <row r="1925" customFormat="false" ht="13.2" hidden="false" customHeight="true" outlineLevel="0" collapsed="false">
      <c r="A1925" s="284"/>
      <c r="B1925" s="285"/>
      <c r="C1925" s="286" t="s">
        <v>1591</v>
      </c>
      <c r="D1925" s="286"/>
      <c r="E1925" s="287" t="n">
        <v>3</v>
      </c>
      <c r="F1925" s="288"/>
      <c r="G1925" s="289"/>
      <c r="H1925" s="290"/>
      <c r="I1925" s="291"/>
      <c r="J1925" s="292"/>
      <c r="K1925" s="291"/>
      <c r="M1925" s="275"/>
    </row>
    <row r="1926" customFormat="false" ht="13.2" hidden="false" customHeight="true" outlineLevel="0" collapsed="false">
      <c r="A1926" s="284"/>
      <c r="B1926" s="285"/>
      <c r="C1926" s="286" t="s">
        <v>1592</v>
      </c>
      <c r="D1926" s="286"/>
      <c r="E1926" s="287" t="n">
        <v>2</v>
      </c>
      <c r="F1926" s="288"/>
      <c r="G1926" s="289"/>
      <c r="H1926" s="290"/>
      <c r="I1926" s="291"/>
      <c r="J1926" s="292"/>
      <c r="K1926" s="291"/>
      <c r="M1926" s="275"/>
    </row>
    <row r="1927" customFormat="false" ht="13.2" hidden="false" customHeight="true" outlineLevel="0" collapsed="false">
      <c r="A1927" s="284"/>
      <c r="B1927" s="285"/>
      <c r="C1927" s="286" t="s">
        <v>1593</v>
      </c>
      <c r="D1927" s="286"/>
      <c r="E1927" s="287" t="n">
        <v>24</v>
      </c>
      <c r="F1927" s="288"/>
      <c r="G1927" s="289"/>
      <c r="H1927" s="290"/>
      <c r="I1927" s="291"/>
      <c r="J1927" s="292"/>
      <c r="K1927" s="291"/>
      <c r="M1927" s="275"/>
    </row>
    <row r="1928" customFormat="false" ht="13.2" hidden="false" customHeight="false" outlineLevel="0" collapsed="false">
      <c r="A1928" s="276" t="n">
        <v>205</v>
      </c>
      <c r="B1928" s="277" t="s">
        <v>1594</v>
      </c>
      <c r="C1928" s="278" t="s">
        <v>1595</v>
      </c>
      <c r="D1928" s="279" t="s">
        <v>201</v>
      </c>
      <c r="E1928" s="280" t="n">
        <v>93</v>
      </c>
      <c r="F1928" s="280"/>
      <c r="G1928" s="281" t="n">
        <f aca="false">E1928*F1928</f>
        <v>0</v>
      </c>
      <c r="H1928" s="282" t="n">
        <v>1E-005</v>
      </c>
      <c r="I1928" s="283" t="n">
        <f aca="false">E1928*H1928</f>
        <v>0.00093</v>
      </c>
      <c r="J1928" s="282" t="n">
        <v>0</v>
      </c>
      <c r="K1928" s="283" t="n">
        <f aca="false">E1928*J1928</f>
        <v>0</v>
      </c>
      <c r="M1928" s="275" t="n">
        <v>2</v>
      </c>
      <c r="AT1928" s="245" t="n">
        <v>2</v>
      </c>
      <c r="AU1928" s="245" t="n">
        <f aca="false">IF(AT1928=1,G1928,0)</f>
        <v>0</v>
      </c>
      <c r="AV1928" s="245" t="n">
        <f aca="false">IF(AT1928=2,G1928,0)</f>
        <v>0</v>
      </c>
      <c r="AW1928" s="245" t="n">
        <f aca="false">IF(AT1928=3,G1928,0)</f>
        <v>0</v>
      </c>
      <c r="AX1928" s="245" t="n">
        <f aca="false">IF(AT1928=4,G1928,0)</f>
        <v>0</v>
      </c>
      <c r="AY1928" s="245" t="n">
        <f aca="false">IF(AT1928=5,G1928,0)</f>
        <v>0</v>
      </c>
      <c r="BU1928" s="275" t="n">
        <v>1</v>
      </c>
      <c r="BV1928" s="275" t="n">
        <v>7</v>
      </c>
    </row>
    <row r="1929" customFormat="false" ht="13.2" hidden="false" customHeight="true" outlineLevel="0" collapsed="false">
      <c r="A1929" s="284"/>
      <c r="B1929" s="285"/>
      <c r="C1929" s="286" t="s">
        <v>1596</v>
      </c>
      <c r="D1929" s="286"/>
      <c r="E1929" s="287" t="n">
        <v>4</v>
      </c>
      <c r="F1929" s="288"/>
      <c r="G1929" s="289"/>
      <c r="H1929" s="290"/>
      <c r="I1929" s="291"/>
      <c r="J1929" s="292"/>
      <c r="K1929" s="291"/>
      <c r="M1929" s="275"/>
    </row>
    <row r="1930" customFormat="false" ht="13.2" hidden="false" customHeight="true" outlineLevel="0" collapsed="false">
      <c r="A1930" s="284"/>
      <c r="B1930" s="285"/>
      <c r="C1930" s="286" t="s">
        <v>1597</v>
      </c>
      <c r="D1930" s="286"/>
      <c r="E1930" s="287" t="n">
        <v>1</v>
      </c>
      <c r="F1930" s="288"/>
      <c r="G1930" s="289"/>
      <c r="H1930" s="290"/>
      <c r="I1930" s="291"/>
      <c r="J1930" s="292"/>
      <c r="K1930" s="291"/>
      <c r="M1930" s="275"/>
    </row>
    <row r="1931" customFormat="false" ht="13.2" hidden="false" customHeight="true" outlineLevel="0" collapsed="false">
      <c r="A1931" s="284"/>
      <c r="B1931" s="285"/>
      <c r="C1931" s="286" t="s">
        <v>1598</v>
      </c>
      <c r="D1931" s="286"/>
      <c r="E1931" s="287" t="n">
        <v>12</v>
      </c>
      <c r="F1931" s="288"/>
      <c r="G1931" s="289"/>
      <c r="H1931" s="290"/>
      <c r="I1931" s="291"/>
      <c r="J1931" s="292"/>
      <c r="K1931" s="291"/>
      <c r="M1931" s="275"/>
    </row>
    <row r="1932" customFormat="false" ht="13.2" hidden="false" customHeight="true" outlineLevel="0" collapsed="false">
      <c r="A1932" s="284"/>
      <c r="B1932" s="285"/>
      <c r="C1932" s="286" t="s">
        <v>1599</v>
      </c>
      <c r="D1932" s="286"/>
      <c r="E1932" s="287" t="n">
        <v>7</v>
      </c>
      <c r="F1932" s="288"/>
      <c r="G1932" s="289"/>
      <c r="H1932" s="290"/>
      <c r="I1932" s="291"/>
      <c r="J1932" s="292"/>
      <c r="K1932" s="291"/>
      <c r="M1932" s="275"/>
    </row>
    <row r="1933" customFormat="false" ht="13.2" hidden="false" customHeight="true" outlineLevel="0" collapsed="false">
      <c r="A1933" s="284"/>
      <c r="B1933" s="285"/>
      <c r="C1933" s="286" t="s">
        <v>1600</v>
      </c>
      <c r="D1933" s="286"/>
      <c r="E1933" s="287" t="n">
        <v>1</v>
      </c>
      <c r="F1933" s="288"/>
      <c r="G1933" s="289"/>
      <c r="H1933" s="290"/>
      <c r="I1933" s="291"/>
      <c r="J1933" s="292"/>
      <c r="K1933" s="291"/>
      <c r="M1933" s="275"/>
    </row>
    <row r="1934" customFormat="false" ht="13.2" hidden="false" customHeight="true" outlineLevel="0" collapsed="false">
      <c r="A1934" s="284"/>
      <c r="B1934" s="285"/>
      <c r="C1934" s="286" t="s">
        <v>1601</v>
      </c>
      <c r="D1934" s="286"/>
      <c r="E1934" s="287" t="n">
        <v>1</v>
      </c>
      <c r="F1934" s="288"/>
      <c r="G1934" s="289"/>
      <c r="H1934" s="290"/>
      <c r="I1934" s="291"/>
      <c r="J1934" s="292"/>
      <c r="K1934" s="291"/>
      <c r="M1934" s="275"/>
    </row>
    <row r="1935" customFormat="false" ht="13.2" hidden="false" customHeight="true" outlineLevel="0" collapsed="false">
      <c r="A1935" s="284"/>
      <c r="B1935" s="285"/>
      <c r="C1935" s="286" t="s">
        <v>1591</v>
      </c>
      <c r="D1935" s="286"/>
      <c r="E1935" s="287" t="n">
        <v>3</v>
      </c>
      <c r="F1935" s="288"/>
      <c r="G1935" s="289"/>
      <c r="H1935" s="290"/>
      <c r="I1935" s="291"/>
      <c r="J1935" s="292"/>
      <c r="K1935" s="291"/>
      <c r="M1935" s="275"/>
    </row>
    <row r="1936" customFormat="false" ht="13.2" hidden="false" customHeight="true" outlineLevel="0" collapsed="false">
      <c r="A1936" s="284"/>
      <c r="B1936" s="285"/>
      <c r="C1936" s="286" t="s">
        <v>1602</v>
      </c>
      <c r="D1936" s="286"/>
      <c r="E1936" s="287" t="n">
        <v>4</v>
      </c>
      <c r="F1936" s="288"/>
      <c r="G1936" s="289"/>
      <c r="H1936" s="290"/>
      <c r="I1936" s="291"/>
      <c r="J1936" s="292"/>
      <c r="K1936" s="291"/>
      <c r="M1936" s="275"/>
    </row>
    <row r="1937" customFormat="false" ht="13.2" hidden="false" customHeight="true" outlineLevel="0" collapsed="false">
      <c r="A1937" s="284"/>
      <c r="B1937" s="285"/>
      <c r="C1937" s="286" t="s">
        <v>1603</v>
      </c>
      <c r="D1937" s="286"/>
      <c r="E1937" s="287" t="n">
        <v>9</v>
      </c>
      <c r="F1937" s="288"/>
      <c r="G1937" s="289"/>
      <c r="H1937" s="290"/>
      <c r="I1937" s="291"/>
      <c r="J1937" s="292"/>
      <c r="K1937" s="291"/>
      <c r="M1937" s="275"/>
    </row>
    <row r="1938" customFormat="false" ht="13.2" hidden="false" customHeight="true" outlineLevel="0" collapsed="false">
      <c r="A1938" s="284"/>
      <c r="B1938" s="285"/>
      <c r="C1938" s="286" t="s">
        <v>1604</v>
      </c>
      <c r="D1938" s="286"/>
      <c r="E1938" s="287" t="n">
        <v>3</v>
      </c>
      <c r="F1938" s="288"/>
      <c r="G1938" s="289"/>
      <c r="H1938" s="290"/>
      <c r="I1938" s="291"/>
      <c r="J1938" s="292"/>
      <c r="K1938" s="291"/>
      <c r="M1938" s="275"/>
    </row>
    <row r="1939" customFormat="false" ht="13.2" hidden="false" customHeight="true" outlineLevel="0" collapsed="false">
      <c r="A1939" s="284"/>
      <c r="B1939" s="285"/>
      <c r="C1939" s="286" t="s">
        <v>1605</v>
      </c>
      <c r="D1939" s="286"/>
      <c r="E1939" s="287" t="n">
        <v>12</v>
      </c>
      <c r="F1939" s="288"/>
      <c r="G1939" s="289"/>
      <c r="H1939" s="290"/>
      <c r="I1939" s="291"/>
      <c r="J1939" s="292"/>
      <c r="K1939" s="291"/>
      <c r="M1939" s="275"/>
    </row>
    <row r="1940" customFormat="false" ht="13.2" hidden="false" customHeight="true" outlineLevel="0" collapsed="false">
      <c r="A1940" s="284"/>
      <c r="B1940" s="285"/>
      <c r="C1940" s="286" t="s">
        <v>1606</v>
      </c>
      <c r="D1940" s="286"/>
      <c r="E1940" s="287" t="n">
        <v>6</v>
      </c>
      <c r="F1940" s="288"/>
      <c r="G1940" s="289"/>
      <c r="H1940" s="290"/>
      <c r="I1940" s="291"/>
      <c r="J1940" s="292"/>
      <c r="K1940" s="291"/>
      <c r="M1940" s="275"/>
    </row>
    <row r="1941" customFormat="false" ht="13.2" hidden="false" customHeight="true" outlineLevel="0" collapsed="false">
      <c r="A1941" s="284"/>
      <c r="B1941" s="285"/>
      <c r="C1941" s="286" t="s">
        <v>1607</v>
      </c>
      <c r="D1941" s="286"/>
      <c r="E1941" s="287" t="n">
        <v>26</v>
      </c>
      <c r="F1941" s="288"/>
      <c r="G1941" s="289"/>
      <c r="H1941" s="290"/>
      <c r="I1941" s="291"/>
      <c r="J1941" s="292"/>
      <c r="K1941" s="291"/>
      <c r="M1941" s="275"/>
    </row>
    <row r="1942" customFormat="false" ht="13.2" hidden="false" customHeight="true" outlineLevel="0" collapsed="false">
      <c r="A1942" s="284"/>
      <c r="B1942" s="285"/>
      <c r="C1942" s="286" t="s">
        <v>1608</v>
      </c>
      <c r="D1942" s="286"/>
      <c r="E1942" s="287" t="n">
        <v>2</v>
      </c>
      <c r="F1942" s="288"/>
      <c r="G1942" s="289"/>
      <c r="H1942" s="290"/>
      <c r="I1942" s="291"/>
      <c r="J1942" s="292"/>
      <c r="K1942" s="291"/>
      <c r="M1942" s="275"/>
    </row>
    <row r="1943" customFormat="false" ht="13.2" hidden="false" customHeight="true" outlineLevel="0" collapsed="false">
      <c r="A1943" s="284"/>
      <c r="B1943" s="285"/>
      <c r="C1943" s="286" t="s">
        <v>1609</v>
      </c>
      <c r="D1943" s="286"/>
      <c r="E1943" s="287" t="n">
        <v>2</v>
      </c>
      <c r="F1943" s="288"/>
      <c r="G1943" s="289"/>
      <c r="H1943" s="290"/>
      <c r="I1943" s="291"/>
      <c r="J1943" s="292"/>
      <c r="K1943" s="291"/>
      <c r="M1943" s="275"/>
    </row>
    <row r="1944" customFormat="false" ht="13.2" hidden="false" customHeight="false" outlineLevel="0" collapsed="false">
      <c r="A1944" s="276" t="n">
        <v>206</v>
      </c>
      <c r="B1944" s="277" t="s">
        <v>1610</v>
      </c>
      <c r="C1944" s="278" t="s">
        <v>1611</v>
      </c>
      <c r="D1944" s="279" t="s">
        <v>201</v>
      </c>
      <c r="E1944" s="280" t="n">
        <v>179</v>
      </c>
      <c r="F1944" s="280"/>
      <c r="G1944" s="281" t="n">
        <f aca="false">E1944*F1944</f>
        <v>0</v>
      </c>
      <c r="H1944" s="282" t="n">
        <v>2E-005</v>
      </c>
      <c r="I1944" s="283" t="n">
        <f aca="false">E1944*H1944</f>
        <v>0.00358</v>
      </c>
      <c r="J1944" s="282" t="n">
        <v>0</v>
      </c>
      <c r="K1944" s="283" t="n">
        <f aca="false">E1944*J1944</f>
        <v>0</v>
      </c>
      <c r="M1944" s="275" t="n">
        <v>2</v>
      </c>
      <c r="AT1944" s="245" t="n">
        <v>2</v>
      </c>
      <c r="AU1944" s="245" t="n">
        <f aca="false">IF(AT1944=1,G1944,0)</f>
        <v>0</v>
      </c>
      <c r="AV1944" s="245" t="n">
        <f aca="false">IF(AT1944=2,G1944,0)</f>
        <v>0</v>
      </c>
      <c r="AW1944" s="245" t="n">
        <f aca="false">IF(AT1944=3,G1944,0)</f>
        <v>0</v>
      </c>
      <c r="AX1944" s="245" t="n">
        <f aca="false">IF(AT1944=4,G1944,0)</f>
        <v>0</v>
      </c>
      <c r="AY1944" s="245" t="n">
        <f aca="false">IF(AT1944=5,G1944,0)</f>
        <v>0</v>
      </c>
      <c r="BU1944" s="275" t="n">
        <v>1</v>
      </c>
      <c r="BV1944" s="275" t="n">
        <v>7</v>
      </c>
    </row>
    <row r="1945" customFormat="false" ht="13.2" hidden="false" customHeight="true" outlineLevel="0" collapsed="false">
      <c r="A1945" s="284"/>
      <c r="B1945" s="285"/>
      <c r="C1945" s="286" t="s">
        <v>1612</v>
      </c>
      <c r="D1945" s="286"/>
      <c r="E1945" s="287" t="n">
        <v>12</v>
      </c>
      <c r="F1945" s="288"/>
      <c r="G1945" s="289"/>
      <c r="H1945" s="290"/>
      <c r="I1945" s="291"/>
      <c r="J1945" s="292"/>
      <c r="K1945" s="291"/>
      <c r="M1945" s="275"/>
    </row>
    <row r="1946" customFormat="false" ht="13.2" hidden="false" customHeight="true" outlineLevel="0" collapsed="false">
      <c r="A1946" s="284"/>
      <c r="B1946" s="285"/>
      <c r="C1946" s="286" t="s">
        <v>1613</v>
      </c>
      <c r="D1946" s="286"/>
      <c r="E1946" s="287" t="n">
        <v>1</v>
      </c>
      <c r="F1946" s="288"/>
      <c r="G1946" s="289"/>
      <c r="H1946" s="290"/>
      <c r="I1946" s="291"/>
      <c r="J1946" s="292"/>
      <c r="K1946" s="291"/>
      <c r="M1946" s="275"/>
    </row>
    <row r="1947" customFormat="false" ht="13.2" hidden="false" customHeight="true" outlineLevel="0" collapsed="false">
      <c r="A1947" s="284"/>
      <c r="B1947" s="285"/>
      <c r="C1947" s="286" t="s">
        <v>1614</v>
      </c>
      <c r="D1947" s="286"/>
      <c r="E1947" s="287" t="n">
        <v>1</v>
      </c>
      <c r="F1947" s="288"/>
      <c r="G1947" s="289"/>
      <c r="H1947" s="290"/>
      <c r="I1947" s="291"/>
      <c r="J1947" s="292"/>
      <c r="K1947" s="291"/>
      <c r="M1947" s="275"/>
    </row>
    <row r="1948" customFormat="false" ht="13.2" hidden="false" customHeight="true" outlineLevel="0" collapsed="false">
      <c r="A1948" s="284"/>
      <c r="B1948" s="285"/>
      <c r="C1948" s="286" t="s">
        <v>1615</v>
      </c>
      <c r="D1948" s="286"/>
      <c r="E1948" s="287" t="n">
        <v>3</v>
      </c>
      <c r="F1948" s="288"/>
      <c r="G1948" s="289"/>
      <c r="H1948" s="290"/>
      <c r="I1948" s="291"/>
      <c r="J1948" s="292"/>
      <c r="K1948" s="291"/>
      <c r="M1948" s="275"/>
    </row>
    <row r="1949" customFormat="false" ht="13.2" hidden="false" customHeight="true" outlineLevel="0" collapsed="false">
      <c r="A1949" s="284"/>
      <c r="B1949" s="285"/>
      <c r="C1949" s="286" t="s">
        <v>1616</v>
      </c>
      <c r="D1949" s="286"/>
      <c r="E1949" s="287" t="n">
        <v>3</v>
      </c>
      <c r="F1949" s="288"/>
      <c r="G1949" s="289"/>
      <c r="H1949" s="290"/>
      <c r="I1949" s="291"/>
      <c r="J1949" s="292"/>
      <c r="K1949" s="291"/>
      <c r="M1949" s="275"/>
    </row>
    <row r="1950" customFormat="false" ht="13.2" hidden="false" customHeight="true" outlineLevel="0" collapsed="false">
      <c r="A1950" s="284"/>
      <c r="B1950" s="285"/>
      <c r="C1950" s="286" t="s">
        <v>1617</v>
      </c>
      <c r="D1950" s="286"/>
      <c r="E1950" s="287" t="n">
        <v>2</v>
      </c>
      <c r="F1950" s="288"/>
      <c r="G1950" s="289"/>
      <c r="H1950" s="290"/>
      <c r="I1950" s="291"/>
      <c r="J1950" s="292"/>
      <c r="K1950" s="291"/>
      <c r="M1950" s="275"/>
    </row>
    <row r="1951" customFormat="false" ht="13.2" hidden="false" customHeight="true" outlineLevel="0" collapsed="false">
      <c r="A1951" s="284"/>
      <c r="B1951" s="285"/>
      <c r="C1951" s="286" t="s">
        <v>1618</v>
      </c>
      <c r="D1951" s="286"/>
      <c r="E1951" s="287" t="n">
        <v>2</v>
      </c>
      <c r="F1951" s="288"/>
      <c r="G1951" s="289"/>
      <c r="H1951" s="290"/>
      <c r="I1951" s="291"/>
      <c r="J1951" s="292"/>
      <c r="K1951" s="291"/>
      <c r="M1951" s="275"/>
    </row>
    <row r="1952" customFormat="false" ht="13.2" hidden="false" customHeight="true" outlineLevel="0" collapsed="false">
      <c r="A1952" s="284"/>
      <c r="B1952" s="285"/>
      <c r="C1952" s="286" t="s">
        <v>1603</v>
      </c>
      <c r="D1952" s="286"/>
      <c r="E1952" s="287" t="n">
        <v>9</v>
      </c>
      <c r="F1952" s="288"/>
      <c r="G1952" s="289"/>
      <c r="H1952" s="290"/>
      <c r="I1952" s="291"/>
      <c r="J1952" s="292"/>
      <c r="K1952" s="291"/>
      <c r="M1952" s="275"/>
    </row>
    <row r="1953" customFormat="false" ht="13.2" hidden="false" customHeight="true" outlineLevel="0" collapsed="false">
      <c r="A1953" s="284"/>
      <c r="B1953" s="285"/>
      <c r="C1953" s="286" t="s">
        <v>1619</v>
      </c>
      <c r="D1953" s="286"/>
      <c r="E1953" s="287" t="n">
        <v>3</v>
      </c>
      <c r="F1953" s="288"/>
      <c r="G1953" s="289"/>
      <c r="H1953" s="290"/>
      <c r="I1953" s="291"/>
      <c r="J1953" s="292"/>
      <c r="K1953" s="291"/>
      <c r="M1953" s="275"/>
    </row>
    <row r="1954" customFormat="false" ht="13.2" hidden="false" customHeight="true" outlineLevel="0" collapsed="false">
      <c r="A1954" s="284"/>
      <c r="B1954" s="285"/>
      <c r="C1954" s="286" t="s">
        <v>1620</v>
      </c>
      <c r="D1954" s="286"/>
      <c r="E1954" s="287" t="n">
        <v>14</v>
      </c>
      <c r="F1954" s="288"/>
      <c r="G1954" s="289"/>
      <c r="H1954" s="290"/>
      <c r="I1954" s="291"/>
      <c r="J1954" s="292"/>
      <c r="K1954" s="291"/>
      <c r="M1954" s="275"/>
    </row>
    <row r="1955" customFormat="false" ht="13.2" hidden="false" customHeight="true" outlineLevel="0" collapsed="false">
      <c r="A1955" s="284"/>
      <c r="B1955" s="285"/>
      <c r="C1955" s="286" t="s">
        <v>1621</v>
      </c>
      <c r="D1955" s="286"/>
      <c r="E1955" s="287" t="n">
        <v>4</v>
      </c>
      <c r="F1955" s="288"/>
      <c r="G1955" s="289"/>
      <c r="H1955" s="290"/>
      <c r="I1955" s="291"/>
      <c r="J1955" s="292"/>
      <c r="K1955" s="291"/>
      <c r="M1955" s="275"/>
    </row>
    <row r="1956" customFormat="false" ht="13.2" hidden="false" customHeight="true" outlineLevel="0" collapsed="false">
      <c r="A1956" s="284"/>
      <c r="B1956" s="285"/>
      <c r="C1956" s="286" t="s">
        <v>1622</v>
      </c>
      <c r="D1956" s="286"/>
      <c r="E1956" s="287" t="n">
        <v>2</v>
      </c>
      <c r="F1956" s="288"/>
      <c r="G1956" s="289"/>
      <c r="H1956" s="290"/>
      <c r="I1956" s="291"/>
      <c r="J1956" s="292"/>
      <c r="K1956" s="291"/>
      <c r="M1956" s="275"/>
    </row>
    <row r="1957" customFormat="false" ht="13.2" hidden="false" customHeight="true" outlineLevel="0" collapsed="false">
      <c r="A1957" s="284"/>
      <c r="B1957" s="285"/>
      <c r="C1957" s="286" t="s">
        <v>1623</v>
      </c>
      <c r="D1957" s="286"/>
      <c r="E1957" s="287" t="n">
        <v>27</v>
      </c>
      <c r="F1957" s="288"/>
      <c r="G1957" s="289"/>
      <c r="H1957" s="290"/>
      <c r="I1957" s="291"/>
      <c r="J1957" s="292"/>
      <c r="K1957" s="291"/>
      <c r="M1957" s="275"/>
    </row>
    <row r="1958" customFormat="false" ht="13.2" hidden="false" customHeight="true" outlineLevel="0" collapsed="false">
      <c r="A1958" s="284"/>
      <c r="B1958" s="285"/>
      <c r="C1958" s="286" t="s">
        <v>1624</v>
      </c>
      <c r="D1958" s="286"/>
      <c r="E1958" s="287" t="n">
        <v>12</v>
      </c>
      <c r="F1958" s="288"/>
      <c r="G1958" s="289"/>
      <c r="H1958" s="290"/>
      <c r="I1958" s="291"/>
      <c r="J1958" s="292"/>
      <c r="K1958" s="291"/>
      <c r="M1958" s="275"/>
    </row>
    <row r="1959" customFormat="false" ht="13.2" hidden="false" customHeight="true" outlineLevel="0" collapsed="false">
      <c r="A1959" s="284"/>
      <c r="B1959" s="285"/>
      <c r="C1959" s="286" t="s">
        <v>1625</v>
      </c>
      <c r="D1959" s="286"/>
      <c r="E1959" s="287" t="n">
        <v>3</v>
      </c>
      <c r="F1959" s="288"/>
      <c r="G1959" s="289"/>
      <c r="H1959" s="290"/>
      <c r="I1959" s="291"/>
      <c r="J1959" s="292"/>
      <c r="K1959" s="291"/>
      <c r="M1959" s="275"/>
    </row>
    <row r="1960" customFormat="false" ht="13.2" hidden="false" customHeight="true" outlineLevel="0" collapsed="false">
      <c r="A1960" s="284"/>
      <c r="B1960" s="285"/>
      <c r="C1960" s="286" t="s">
        <v>1626</v>
      </c>
      <c r="D1960" s="286"/>
      <c r="E1960" s="287" t="n">
        <v>43</v>
      </c>
      <c r="F1960" s="288"/>
      <c r="G1960" s="289"/>
      <c r="H1960" s="290"/>
      <c r="I1960" s="291"/>
      <c r="J1960" s="292"/>
      <c r="K1960" s="291"/>
      <c r="M1960" s="275"/>
    </row>
    <row r="1961" customFormat="false" ht="13.2" hidden="false" customHeight="true" outlineLevel="0" collapsed="false">
      <c r="A1961" s="284"/>
      <c r="B1961" s="285"/>
      <c r="C1961" s="286" t="s">
        <v>1627</v>
      </c>
      <c r="D1961" s="286"/>
      <c r="E1961" s="287" t="n">
        <v>2</v>
      </c>
      <c r="F1961" s="288"/>
      <c r="G1961" s="289"/>
      <c r="H1961" s="290"/>
      <c r="I1961" s="291"/>
      <c r="J1961" s="292"/>
      <c r="K1961" s="291"/>
      <c r="M1961" s="275"/>
    </row>
    <row r="1962" customFormat="false" ht="13.2" hidden="false" customHeight="true" outlineLevel="0" collapsed="false">
      <c r="A1962" s="284"/>
      <c r="B1962" s="285"/>
      <c r="C1962" s="286" t="s">
        <v>1628</v>
      </c>
      <c r="D1962" s="286"/>
      <c r="E1962" s="287" t="n">
        <v>36</v>
      </c>
      <c r="F1962" s="288"/>
      <c r="G1962" s="289"/>
      <c r="H1962" s="290"/>
      <c r="I1962" s="291"/>
      <c r="J1962" s="292"/>
      <c r="K1962" s="291"/>
      <c r="M1962" s="275"/>
    </row>
    <row r="1963" customFormat="false" ht="13.2" hidden="false" customHeight="false" outlineLevel="0" collapsed="false">
      <c r="A1963" s="276" t="n">
        <v>207</v>
      </c>
      <c r="B1963" s="277" t="s">
        <v>1629</v>
      </c>
      <c r="C1963" s="278" t="s">
        <v>1630</v>
      </c>
      <c r="D1963" s="279" t="s">
        <v>201</v>
      </c>
      <c r="E1963" s="280" t="n">
        <v>3</v>
      </c>
      <c r="F1963" s="280"/>
      <c r="G1963" s="281" t="n">
        <f aca="false">E1963*F1963</f>
        <v>0</v>
      </c>
      <c r="H1963" s="282" t="n">
        <v>2E-005</v>
      </c>
      <c r="I1963" s="283" t="n">
        <f aca="false">E1963*H1963</f>
        <v>6E-005</v>
      </c>
      <c r="J1963" s="282" t="n">
        <v>0</v>
      </c>
      <c r="K1963" s="283" t="n">
        <f aca="false">E1963*J1963</f>
        <v>0</v>
      </c>
      <c r="M1963" s="275" t="n">
        <v>2</v>
      </c>
      <c r="AT1963" s="245" t="n">
        <v>2</v>
      </c>
      <c r="AU1963" s="245" t="n">
        <f aca="false">IF(AT1963=1,G1963,0)</f>
        <v>0</v>
      </c>
      <c r="AV1963" s="245" t="n">
        <f aca="false">IF(AT1963=2,G1963,0)</f>
        <v>0</v>
      </c>
      <c r="AW1963" s="245" t="n">
        <f aca="false">IF(AT1963=3,G1963,0)</f>
        <v>0</v>
      </c>
      <c r="AX1963" s="245" t="n">
        <f aca="false">IF(AT1963=4,G1963,0)</f>
        <v>0</v>
      </c>
      <c r="AY1963" s="245" t="n">
        <f aca="false">IF(AT1963=5,G1963,0)</f>
        <v>0</v>
      </c>
      <c r="BU1963" s="275" t="n">
        <v>1</v>
      </c>
      <c r="BV1963" s="275" t="n">
        <v>7</v>
      </c>
    </row>
    <row r="1964" customFormat="false" ht="13.2" hidden="false" customHeight="true" outlineLevel="0" collapsed="false">
      <c r="A1964" s="284"/>
      <c r="B1964" s="285"/>
      <c r="C1964" s="286" t="s">
        <v>1631</v>
      </c>
      <c r="D1964" s="286"/>
      <c r="E1964" s="287" t="n">
        <v>1</v>
      </c>
      <c r="F1964" s="288"/>
      <c r="G1964" s="289"/>
      <c r="H1964" s="290"/>
      <c r="I1964" s="291"/>
      <c r="J1964" s="292"/>
      <c r="K1964" s="291"/>
      <c r="M1964" s="275"/>
    </row>
    <row r="1965" customFormat="false" ht="13.2" hidden="false" customHeight="true" outlineLevel="0" collapsed="false">
      <c r="A1965" s="284"/>
      <c r="B1965" s="285"/>
      <c r="C1965" s="286" t="s">
        <v>1632</v>
      </c>
      <c r="D1965" s="286"/>
      <c r="E1965" s="287" t="n">
        <v>2</v>
      </c>
      <c r="F1965" s="288"/>
      <c r="G1965" s="289"/>
      <c r="H1965" s="290"/>
      <c r="I1965" s="291"/>
      <c r="J1965" s="292"/>
      <c r="K1965" s="291"/>
      <c r="M1965" s="275"/>
    </row>
    <row r="1966" customFormat="false" ht="13.2" hidden="false" customHeight="false" outlineLevel="0" collapsed="false">
      <c r="A1966" s="276" t="n">
        <v>208</v>
      </c>
      <c r="B1966" s="277" t="s">
        <v>1633</v>
      </c>
      <c r="C1966" s="278" t="s">
        <v>1634</v>
      </c>
      <c r="D1966" s="279" t="s">
        <v>206</v>
      </c>
      <c r="E1966" s="280" t="n">
        <v>2327.072</v>
      </c>
      <c r="F1966" s="280"/>
      <c r="G1966" s="281" t="n">
        <f aca="false">E1966*F1966</f>
        <v>0</v>
      </c>
      <c r="H1966" s="282" t="n">
        <v>5E-005</v>
      </c>
      <c r="I1966" s="283" t="n">
        <f aca="false">E1966*H1966</f>
        <v>0.1163536</v>
      </c>
      <c r="J1966" s="282" t="n">
        <v>0</v>
      </c>
      <c r="K1966" s="283" t="n">
        <f aca="false">E1966*J1966</f>
        <v>0</v>
      </c>
      <c r="M1966" s="275" t="n">
        <v>2</v>
      </c>
      <c r="AT1966" s="245" t="n">
        <v>2</v>
      </c>
      <c r="AU1966" s="245" t="n">
        <f aca="false">IF(AT1966=1,G1966,0)</f>
        <v>0</v>
      </c>
      <c r="AV1966" s="245" t="n">
        <f aca="false">IF(AT1966=2,G1966,0)</f>
        <v>0</v>
      </c>
      <c r="AW1966" s="245" t="n">
        <f aca="false">IF(AT1966=3,G1966,0)</f>
        <v>0</v>
      </c>
      <c r="AX1966" s="245" t="n">
        <f aca="false">IF(AT1966=4,G1966,0)</f>
        <v>0</v>
      </c>
      <c r="AY1966" s="245" t="n">
        <f aca="false">IF(AT1966=5,G1966,0)</f>
        <v>0</v>
      </c>
      <c r="BU1966" s="275" t="n">
        <v>1</v>
      </c>
      <c r="BV1966" s="275" t="n">
        <v>0</v>
      </c>
    </row>
    <row r="1967" customFormat="false" ht="13.2" hidden="false" customHeight="true" outlineLevel="0" collapsed="false">
      <c r="A1967" s="284"/>
      <c r="B1967" s="285"/>
      <c r="C1967" s="286" t="s">
        <v>1635</v>
      </c>
      <c r="D1967" s="286"/>
      <c r="E1967" s="287" t="n">
        <v>24.8</v>
      </c>
      <c r="F1967" s="288"/>
      <c r="G1967" s="289"/>
      <c r="H1967" s="290"/>
      <c r="I1967" s="291"/>
      <c r="J1967" s="292"/>
      <c r="K1967" s="291"/>
      <c r="M1967" s="275"/>
    </row>
    <row r="1968" customFormat="false" ht="13.2" hidden="false" customHeight="true" outlineLevel="0" collapsed="false">
      <c r="A1968" s="284"/>
      <c r="B1968" s="285"/>
      <c r="C1968" s="286" t="s">
        <v>1636</v>
      </c>
      <c r="D1968" s="286"/>
      <c r="E1968" s="287" t="n">
        <v>24.8</v>
      </c>
      <c r="F1968" s="288"/>
      <c r="G1968" s="289"/>
      <c r="H1968" s="290"/>
      <c r="I1968" s="291"/>
      <c r="J1968" s="292"/>
      <c r="K1968" s="291"/>
      <c r="M1968" s="275"/>
    </row>
    <row r="1969" customFormat="false" ht="13.2" hidden="false" customHeight="true" outlineLevel="0" collapsed="false">
      <c r="A1969" s="284"/>
      <c r="B1969" s="285"/>
      <c r="C1969" s="286" t="s">
        <v>1637</v>
      </c>
      <c r="D1969" s="286"/>
      <c r="E1969" s="287" t="n">
        <v>6.83</v>
      </c>
      <c r="F1969" s="288"/>
      <c r="G1969" s="289"/>
      <c r="H1969" s="290"/>
      <c r="I1969" s="291"/>
      <c r="J1969" s="292"/>
      <c r="K1969" s="291"/>
      <c r="M1969" s="275"/>
    </row>
    <row r="1970" customFormat="false" ht="13.2" hidden="false" customHeight="true" outlineLevel="0" collapsed="false">
      <c r="A1970" s="284"/>
      <c r="B1970" s="285"/>
      <c r="C1970" s="286" t="s">
        <v>1638</v>
      </c>
      <c r="D1970" s="286"/>
      <c r="E1970" s="287" t="n">
        <v>90.48</v>
      </c>
      <c r="F1970" s="288"/>
      <c r="G1970" s="289"/>
      <c r="H1970" s="290"/>
      <c r="I1970" s="291"/>
      <c r="J1970" s="292"/>
      <c r="K1970" s="291"/>
      <c r="M1970" s="275"/>
    </row>
    <row r="1971" customFormat="false" ht="13.2" hidden="false" customHeight="true" outlineLevel="0" collapsed="false">
      <c r="A1971" s="284"/>
      <c r="B1971" s="285"/>
      <c r="C1971" s="286" t="s">
        <v>1639</v>
      </c>
      <c r="D1971" s="286"/>
      <c r="E1971" s="287" t="n">
        <v>77.76</v>
      </c>
      <c r="F1971" s="288"/>
      <c r="G1971" s="289"/>
      <c r="H1971" s="290"/>
      <c r="I1971" s="291"/>
      <c r="J1971" s="292"/>
      <c r="K1971" s="291"/>
      <c r="M1971" s="275"/>
    </row>
    <row r="1972" customFormat="false" ht="13.2" hidden="false" customHeight="true" outlineLevel="0" collapsed="false">
      <c r="A1972" s="284"/>
      <c r="B1972" s="285"/>
      <c r="C1972" s="286" t="s">
        <v>1640</v>
      </c>
      <c r="D1972" s="286"/>
      <c r="E1972" s="287" t="n">
        <v>32.96</v>
      </c>
      <c r="F1972" s="288"/>
      <c r="G1972" s="289"/>
      <c r="H1972" s="290"/>
      <c r="I1972" s="291"/>
      <c r="J1972" s="292"/>
      <c r="K1972" s="291"/>
      <c r="M1972" s="275"/>
    </row>
    <row r="1973" customFormat="false" ht="13.2" hidden="false" customHeight="true" outlineLevel="0" collapsed="false">
      <c r="A1973" s="284"/>
      <c r="B1973" s="285"/>
      <c r="C1973" s="286" t="s">
        <v>1641</v>
      </c>
      <c r="D1973" s="286"/>
      <c r="E1973" s="287" t="n">
        <v>55.58</v>
      </c>
      <c r="F1973" s="288"/>
      <c r="G1973" s="289"/>
      <c r="H1973" s="290"/>
      <c r="I1973" s="291"/>
      <c r="J1973" s="292"/>
      <c r="K1973" s="291"/>
      <c r="M1973" s="275"/>
    </row>
    <row r="1974" customFormat="false" ht="13.2" hidden="false" customHeight="true" outlineLevel="0" collapsed="false">
      <c r="A1974" s="284"/>
      <c r="B1974" s="285"/>
      <c r="C1974" s="286" t="s">
        <v>1642</v>
      </c>
      <c r="D1974" s="286"/>
      <c r="E1974" s="287" t="n">
        <v>7.94</v>
      </c>
      <c r="F1974" s="288"/>
      <c r="G1974" s="289"/>
      <c r="H1974" s="290"/>
      <c r="I1974" s="291"/>
      <c r="J1974" s="292"/>
      <c r="K1974" s="291"/>
      <c r="M1974" s="275"/>
    </row>
    <row r="1975" customFormat="false" ht="13.2" hidden="false" customHeight="true" outlineLevel="0" collapsed="false">
      <c r="A1975" s="284"/>
      <c r="B1975" s="285"/>
      <c r="C1975" s="286" t="s">
        <v>1643</v>
      </c>
      <c r="D1975" s="286"/>
      <c r="E1975" s="287" t="n">
        <v>7.02</v>
      </c>
      <c r="F1975" s="288"/>
      <c r="G1975" s="289"/>
      <c r="H1975" s="290"/>
      <c r="I1975" s="291"/>
      <c r="J1975" s="292"/>
      <c r="K1975" s="291"/>
      <c r="M1975" s="275"/>
    </row>
    <row r="1976" customFormat="false" ht="13.2" hidden="false" customHeight="true" outlineLevel="0" collapsed="false">
      <c r="A1976" s="284"/>
      <c r="B1976" s="285"/>
      <c r="C1976" s="286" t="s">
        <v>1644</v>
      </c>
      <c r="D1976" s="286"/>
      <c r="E1976" s="287" t="n">
        <v>7.74</v>
      </c>
      <c r="F1976" s="288"/>
      <c r="G1976" s="289"/>
      <c r="H1976" s="290"/>
      <c r="I1976" s="291"/>
      <c r="J1976" s="292"/>
      <c r="K1976" s="291"/>
      <c r="M1976" s="275"/>
    </row>
    <row r="1977" customFormat="false" ht="13.2" hidden="false" customHeight="true" outlineLevel="0" collapsed="false">
      <c r="A1977" s="284"/>
      <c r="B1977" s="285"/>
      <c r="C1977" s="286" t="s">
        <v>1645</v>
      </c>
      <c r="D1977" s="286"/>
      <c r="E1977" s="287" t="n">
        <v>15.48</v>
      </c>
      <c r="F1977" s="288"/>
      <c r="G1977" s="289"/>
      <c r="H1977" s="290"/>
      <c r="I1977" s="291"/>
      <c r="J1977" s="292"/>
      <c r="K1977" s="291"/>
      <c r="M1977" s="275"/>
    </row>
    <row r="1978" customFormat="false" ht="13.2" hidden="false" customHeight="true" outlineLevel="0" collapsed="false">
      <c r="A1978" s="284"/>
      <c r="B1978" s="285"/>
      <c r="C1978" s="286" t="s">
        <v>1646</v>
      </c>
      <c r="D1978" s="286"/>
      <c r="E1978" s="287" t="n">
        <v>21.78</v>
      </c>
      <c r="F1978" s="288"/>
      <c r="G1978" s="289"/>
      <c r="H1978" s="290"/>
      <c r="I1978" s="291"/>
      <c r="J1978" s="292"/>
      <c r="K1978" s="291"/>
      <c r="M1978" s="275"/>
    </row>
    <row r="1979" customFormat="false" ht="13.2" hidden="false" customHeight="true" outlineLevel="0" collapsed="false">
      <c r="A1979" s="284"/>
      <c r="B1979" s="285"/>
      <c r="C1979" s="286" t="s">
        <v>1647</v>
      </c>
      <c r="D1979" s="286"/>
      <c r="E1979" s="287" t="n">
        <v>24.3</v>
      </c>
      <c r="F1979" s="288"/>
      <c r="G1979" s="289"/>
      <c r="H1979" s="290"/>
      <c r="I1979" s="291"/>
      <c r="J1979" s="292"/>
      <c r="K1979" s="291"/>
      <c r="M1979" s="275"/>
    </row>
    <row r="1980" customFormat="false" ht="13.2" hidden="false" customHeight="true" outlineLevel="0" collapsed="false">
      <c r="A1980" s="284"/>
      <c r="B1980" s="285"/>
      <c r="C1980" s="286" t="s">
        <v>1648</v>
      </c>
      <c r="D1980" s="286"/>
      <c r="E1980" s="287" t="n">
        <v>11.58</v>
      </c>
      <c r="F1980" s="288"/>
      <c r="G1980" s="289"/>
      <c r="H1980" s="290"/>
      <c r="I1980" s="291"/>
      <c r="J1980" s="292"/>
      <c r="K1980" s="291"/>
      <c r="M1980" s="275"/>
    </row>
    <row r="1981" customFormat="false" ht="13.2" hidden="false" customHeight="true" outlineLevel="0" collapsed="false">
      <c r="A1981" s="284"/>
      <c r="B1981" s="285"/>
      <c r="C1981" s="286" t="s">
        <v>1649</v>
      </c>
      <c r="D1981" s="286"/>
      <c r="E1981" s="287" t="n">
        <v>14.72</v>
      </c>
      <c r="F1981" s="288"/>
      <c r="G1981" s="289"/>
      <c r="H1981" s="290"/>
      <c r="I1981" s="291"/>
      <c r="J1981" s="292"/>
      <c r="K1981" s="291"/>
      <c r="M1981" s="275"/>
    </row>
    <row r="1982" customFormat="false" ht="13.2" hidden="false" customHeight="true" outlineLevel="0" collapsed="false">
      <c r="A1982" s="284"/>
      <c r="B1982" s="285"/>
      <c r="C1982" s="286" t="s">
        <v>1650</v>
      </c>
      <c r="D1982" s="286"/>
      <c r="E1982" s="287" t="n">
        <v>26.32</v>
      </c>
      <c r="F1982" s="288"/>
      <c r="G1982" s="289"/>
      <c r="H1982" s="290"/>
      <c r="I1982" s="291"/>
      <c r="J1982" s="292"/>
      <c r="K1982" s="291"/>
      <c r="M1982" s="275"/>
    </row>
    <row r="1983" customFormat="false" ht="13.2" hidden="false" customHeight="true" outlineLevel="0" collapsed="false">
      <c r="A1983" s="284"/>
      <c r="B1983" s="285"/>
      <c r="C1983" s="286" t="s">
        <v>1651</v>
      </c>
      <c r="D1983" s="286"/>
      <c r="E1983" s="287" t="n">
        <v>25.24</v>
      </c>
      <c r="F1983" s="288"/>
      <c r="G1983" s="289"/>
      <c r="H1983" s="290"/>
      <c r="I1983" s="291"/>
      <c r="J1983" s="292"/>
      <c r="K1983" s="291"/>
      <c r="M1983" s="275"/>
    </row>
    <row r="1984" customFormat="false" ht="13.2" hidden="false" customHeight="true" outlineLevel="0" collapsed="false">
      <c r="A1984" s="284"/>
      <c r="B1984" s="285"/>
      <c r="C1984" s="286" t="s">
        <v>1652</v>
      </c>
      <c r="D1984" s="286"/>
      <c r="E1984" s="287" t="n">
        <v>60.21</v>
      </c>
      <c r="F1984" s="288"/>
      <c r="G1984" s="289"/>
      <c r="H1984" s="290"/>
      <c r="I1984" s="291"/>
      <c r="J1984" s="292"/>
      <c r="K1984" s="291"/>
      <c r="M1984" s="275"/>
    </row>
    <row r="1985" customFormat="false" ht="13.2" hidden="false" customHeight="true" outlineLevel="0" collapsed="false">
      <c r="A1985" s="284"/>
      <c r="B1985" s="285"/>
      <c r="C1985" s="286" t="s">
        <v>1653</v>
      </c>
      <c r="D1985" s="286"/>
      <c r="E1985" s="287" t="n">
        <v>10.72</v>
      </c>
      <c r="F1985" s="288"/>
      <c r="G1985" s="289"/>
      <c r="H1985" s="290"/>
      <c r="I1985" s="291"/>
      <c r="J1985" s="292"/>
      <c r="K1985" s="291"/>
      <c r="M1985" s="275"/>
    </row>
    <row r="1986" customFormat="false" ht="13.2" hidden="false" customHeight="true" outlineLevel="0" collapsed="false">
      <c r="A1986" s="284"/>
      <c r="B1986" s="285"/>
      <c r="C1986" s="295" t="s">
        <v>175</v>
      </c>
      <c r="D1986" s="295"/>
      <c r="E1986" s="296" t="n">
        <v>0</v>
      </c>
      <c r="F1986" s="288"/>
      <c r="G1986" s="289"/>
      <c r="H1986" s="290"/>
      <c r="I1986" s="291"/>
      <c r="J1986" s="292"/>
      <c r="K1986" s="291"/>
      <c r="M1986" s="275"/>
    </row>
    <row r="1987" customFormat="false" ht="13.2" hidden="false" customHeight="true" outlineLevel="0" collapsed="false">
      <c r="A1987" s="284"/>
      <c r="B1987" s="285"/>
      <c r="C1987" s="295" t="s">
        <v>862</v>
      </c>
      <c r="D1987" s="295"/>
      <c r="E1987" s="296" t="n">
        <v>0</v>
      </c>
      <c r="F1987" s="288"/>
      <c r="G1987" s="289"/>
      <c r="H1987" s="290"/>
      <c r="I1987" s="291"/>
      <c r="J1987" s="292"/>
      <c r="K1987" s="291"/>
      <c r="M1987" s="275"/>
    </row>
    <row r="1988" customFormat="false" ht="13.2" hidden="false" customHeight="true" outlineLevel="0" collapsed="false">
      <c r="A1988" s="284"/>
      <c r="B1988" s="285"/>
      <c r="C1988" s="295" t="s">
        <v>176</v>
      </c>
      <c r="D1988" s="295"/>
      <c r="E1988" s="296" t="n">
        <v>0</v>
      </c>
      <c r="F1988" s="288"/>
      <c r="G1988" s="289"/>
      <c r="H1988" s="290"/>
      <c r="I1988" s="291"/>
      <c r="J1988" s="292"/>
      <c r="K1988" s="291"/>
      <c r="M1988" s="275"/>
    </row>
    <row r="1989" customFormat="false" ht="13.2" hidden="false" customHeight="true" outlineLevel="0" collapsed="false">
      <c r="A1989" s="284"/>
      <c r="B1989" s="285"/>
      <c r="C1989" s="286" t="s">
        <v>1654</v>
      </c>
      <c r="D1989" s="286"/>
      <c r="E1989" s="287" t="n">
        <v>24</v>
      </c>
      <c r="F1989" s="288"/>
      <c r="G1989" s="289"/>
      <c r="H1989" s="290"/>
      <c r="I1989" s="291"/>
      <c r="J1989" s="292"/>
      <c r="K1989" s="291"/>
      <c r="M1989" s="275"/>
    </row>
    <row r="1990" customFormat="false" ht="13.2" hidden="false" customHeight="true" outlineLevel="0" collapsed="false">
      <c r="A1990" s="284"/>
      <c r="B1990" s="285"/>
      <c r="C1990" s="286" t="s">
        <v>1655</v>
      </c>
      <c r="D1990" s="286"/>
      <c r="E1990" s="287" t="n">
        <v>24.9</v>
      </c>
      <c r="F1990" s="288"/>
      <c r="G1990" s="289"/>
      <c r="H1990" s="290"/>
      <c r="I1990" s="291"/>
      <c r="J1990" s="292"/>
      <c r="K1990" s="291"/>
      <c r="M1990" s="275"/>
    </row>
    <row r="1991" customFormat="false" ht="13.2" hidden="false" customHeight="true" outlineLevel="0" collapsed="false">
      <c r="A1991" s="284"/>
      <c r="B1991" s="285"/>
      <c r="C1991" s="286" t="s">
        <v>1656</v>
      </c>
      <c r="D1991" s="286"/>
      <c r="E1991" s="287" t="n">
        <v>116.2</v>
      </c>
      <c r="F1991" s="288"/>
      <c r="G1991" s="289"/>
      <c r="H1991" s="290"/>
      <c r="I1991" s="291"/>
      <c r="J1991" s="292"/>
      <c r="K1991" s="291"/>
      <c r="M1991" s="275"/>
    </row>
    <row r="1992" customFormat="false" ht="13.2" hidden="false" customHeight="true" outlineLevel="0" collapsed="false">
      <c r="A1992" s="284"/>
      <c r="B1992" s="285"/>
      <c r="C1992" s="286" t="s">
        <v>1657</v>
      </c>
      <c r="D1992" s="286"/>
      <c r="E1992" s="287" t="n">
        <v>27.76</v>
      </c>
      <c r="F1992" s="288"/>
      <c r="G1992" s="289"/>
      <c r="H1992" s="290"/>
      <c r="I1992" s="291"/>
      <c r="J1992" s="292"/>
      <c r="K1992" s="291"/>
      <c r="M1992" s="275"/>
    </row>
    <row r="1993" customFormat="false" ht="13.2" hidden="false" customHeight="true" outlineLevel="0" collapsed="false">
      <c r="A1993" s="284"/>
      <c r="B1993" s="285"/>
      <c r="C1993" s="286" t="s">
        <v>1658</v>
      </c>
      <c r="D1993" s="286"/>
      <c r="E1993" s="287" t="n">
        <v>6.94</v>
      </c>
      <c r="F1993" s="288"/>
      <c r="G1993" s="289"/>
      <c r="H1993" s="290"/>
      <c r="I1993" s="291"/>
      <c r="J1993" s="292"/>
      <c r="K1993" s="291"/>
      <c r="M1993" s="275"/>
    </row>
    <row r="1994" customFormat="false" ht="13.2" hidden="false" customHeight="true" outlineLevel="0" collapsed="false">
      <c r="A1994" s="284"/>
      <c r="B1994" s="285"/>
      <c r="C1994" s="286" t="s">
        <v>1659</v>
      </c>
      <c r="D1994" s="286"/>
      <c r="E1994" s="287" t="n">
        <v>95.04</v>
      </c>
      <c r="F1994" s="288"/>
      <c r="G1994" s="289"/>
      <c r="H1994" s="290"/>
      <c r="I1994" s="291"/>
      <c r="J1994" s="292"/>
      <c r="K1994" s="291"/>
      <c r="M1994" s="275"/>
    </row>
    <row r="1995" customFormat="false" ht="13.2" hidden="false" customHeight="true" outlineLevel="0" collapsed="false">
      <c r="A1995" s="284"/>
      <c r="B1995" s="285"/>
      <c r="C1995" s="286" t="s">
        <v>1660</v>
      </c>
      <c r="D1995" s="286"/>
      <c r="E1995" s="287" t="n">
        <v>233.28</v>
      </c>
      <c r="F1995" s="288"/>
      <c r="G1995" s="289"/>
      <c r="H1995" s="290"/>
      <c r="I1995" s="291"/>
      <c r="J1995" s="292"/>
      <c r="K1995" s="291"/>
      <c r="M1995" s="275"/>
    </row>
    <row r="1996" customFormat="false" ht="13.2" hidden="false" customHeight="true" outlineLevel="0" collapsed="false">
      <c r="A1996" s="284"/>
      <c r="B1996" s="285"/>
      <c r="C1996" s="286" t="s">
        <v>1661</v>
      </c>
      <c r="D1996" s="286"/>
      <c r="E1996" s="287" t="n">
        <v>53.992</v>
      </c>
      <c r="F1996" s="288"/>
      <c r="G1996" s="289"/>
      <c r="H1996" s="290"/>
      <c r="I1996" s="291"/>
      <c r="J1996" s="292"/>
      <c r="K1996" s="291"/>
      <c r="M1996" s="275"/>
    </row>
    <row r="1997" customFormat="false" ht="13.2" hidden="false" customHeight="true" outlineLevel="0" collapsed="false">
      <c r="A1997" s="284"/>
      <c r="B1997" s="285"/>
      <c r="C1997" s="286" t="s">
        <v>1662</v>
      </c>
      <c r="D1997" s="286"/>
      <c r="E1997" s="287" t="n">
        <v>110.88</v>
      </c>
      <c r="F1997" s="288"/>
      <c r="G1997" s="289"/>
      <c r="H1997" s="290"/>
      <c r="I1997" s="291"/>
      <c r="J1997" s="292"/>
      <c r="K1997" s="291"/>
      <c r="M1997" s="275"/>
    </row>
    <row r="1998" customFormat="false" ht="13.2" hidden="false" customHeight="true" outlineLevel="0" collapsed="false">
      <c r="A1998" s="284"/>
      <c r="B1998" s="285"/>
      <c r="C1998" s="286" t="s">
        <v>1663</v>
      </c>
      <c r="D1998" s="286"/>
      <c r="E1998" s="287" t="n">
        <v>25.14</v>
      </c>
      <c r="F1998" s="288"/>
      <c r="G1998" s="289"/>
      <c r="H1998" s="290"/>
      <c r="I1998" s="291"/>
      <c r="J1998" s="292"/>
      <c r="K1998" s="291"/>
      <c r="M1998" s="275"/>
    </row>
    <row r="1999" customFormat="false" ht="13.2" hidden="false" customHeight="true" outlineLevel="0" collapsed="false">
      <c r="A1999" s="284"/>
      <c r="B1999" s="285"/>
      <c r="C1999" s="286" t="s">
        <v>1664</v>
      </c>
      <c r="D1999" s="286"/>
      <c r="E1999" s="287" t="n">
        <v>356.9</v>
      </c>
      <c r="F1999" s="288"/>
      <c r="G1999" s="289"/>
      <c r="H1999" s="290"/>
      <c r="I1999" s="291"/>
      <c r="J1999" s="292"/>
      <c r="K1999" s="291"/>
      <c r="M1999" s="275"/>
    </row>
    <row r="2000" customFormat="false" ht="13.2" hidden="false" customHeight="true" outlineLevel="0" collapsed="false">
      <c r="A2000" s="284"/>
      <c r="B2000" s="285"/>
      <c r="C2000" s="286" t="s">
        <v>1665</v>
      </c>
      <c r="D2000" s="286"/>
      <c r="E2000" s="287" t="n">
        <v>13.28</v>
      </c>
      <c r="F2000" s="288"/>
      <c r="G2000" s="289"/>
      <c r="H2000" s="290"/>
      <c r="I2000" s="291"/>
      <c r="J2000" s="292"/>
      <c r="K2000" s="291"/>
      <c r="M2000" s="275"/>
    </row>
    <row r="2001" customFormat="false" ht="13.2" hidden="false" customHeight="true" outlineLevel="0" collapsed="false">
      <c r="A2001" s="284"/>
      <c r="B2001" s="285"/>
      <c r="C2001" s="286" t="s">
        <v>1666</v>
      </c>
      <c r="D2001" s="286"/>
      <c r="E2001" s="287" t="n">
        <v>309.6</v>
      </c>
      <c r="F2001" s="288"/>
      <c r="G2001" s="289"/>
      <c r="H2001" s="290"/>
      <c r="I2001" s="291"/>
      <c r="J2001" s="292"/>
      <c r="K2001" s="291"/>
      <c r="M2001" s="275"/>
    </row>
    <row r="2002" customFormat="false" ht="13.2" hidden="false" customHeight="true" outlineLevel="0" collapsed="false">
      <c r="A2002" s="284"/>
      <c r="B2002" s="285"/>
      <c r="C2002" s="286" t="s">
        <v>1667</v>
      </c>
      <c r="D2002" s="286"/>
      <c r="E2002" s="287" t="n">
        <v>47.88</v>
      </c>
      <c r="F2002" s="288"/>
      <c r="G2002" s="289"/>
      <c r="H2002" s="290"/>
      <c r="I2002" s="291"/>
      <c r="J2002" s="292"/>
      <c r="K2002" s="291"/>
      <c r="M2002" s="275"/>
    </row>
    <row r="2003" customFormat="false" ht="13.2" hidden="false" customHeight="true" outlineLevel="0" collapsed="false">
      <c r="A2003" s="284"/>
      <c r="B2003" s="285"/>
      <c r="C2003" s="286" t="s">
        <v>1668</v>
      </c>
      <c r="D2003" s="286"/>
      <c r="E2003" s="287" t="n">
        <v>98.88</v>
      </c>
      <c r="F2003" s="288"/>
      <c r="G2003" s="289"/>
      <c r="H2003" s="290"/>
      <c r="I2003" s="291"/>
      <c r="J2003" s="292"/>
      <c r="K2003" s="291"/>
      <c r="M2003" s="275"/>
    </row>
    <row r="2004" customFormat="false" ht="13.2" hidden="false" customHeight="true" outlineLevel="0" collapsed="false">
      <c r="A2004" s="284"/>
      <c r="B2004" s="285"/>
      <c r="C2004" s="286" t="s">
        <v>1669</v>
      </c>
      <c r="D2004" s="286"/>
      <c r="E2004" s="287" t="n">
        <v>206.44</v>
      </c>
      <c r="F2004" s="288"/>
      <c r="G2004" s="289"/>
      <c r="H2004" s="290"/>
      <c r="I2004" s="291"/>
      <c r="J2004" s="292"/>
      <c r="K2004" s="291"/>
      <c r="M2004" s="275"/>
    </row>
    <row r="2005" customFormat="false" ht="13.2" hidden="false" customHeight="true" outlineLevel="0" collapsed="false">
      <c r="A2005" s="284"/>
      <c r="B2005" s="285"/>
      <c r="C2005" s="286" t="s">
        <v>1670</v>
      </c>
      <c r="D2005" s="286"/>
      <c r="E2005" s="287" t="n">
        <v>7.94</v>
      </c>
      <c r="F2005" s="288"/>
      <c r="G2005" s="289"/>
      <c r="H2005" s="290"/>
      <c r="I2005" s="291"/>
      <c r="J2005" s="292"/>
      <c r="K2005" s="291"/>
      <c r="M2005" s="275"/>
    </row>
    <row r="2006" customFormat="false" ht="13.2" hidden="false" customHeight="true" outlineLevel="0" collapsed="false">
      <c r="A2006" s="284"/>
      <c r="B2006" s="285"/>
      <c r="C2006" s="286" t="s">
        <v>1671</v>
      </c>
      <c r="D2006" s="286"/>
      <c r="E2006" s="287" t="n">
        <v>9.94</v>
      </c>
      <c r="F2006" s="288"/>
      <c r="G2006" s="289"/>
      <c r="H2006" s="290"/>
      <c r="I2006" s="291"/>
      <c r="J2006" s="292"/>
      <c r="K2006" s="291"/>
      <c r="M2006" s="275"/>
    </row>
    <row r="2007" customFormat="false" ht="13.2" hidden="false" customHeight="true" outlineLevel="0" collapsed="false">
      <c r="A2007" s="284"/>
      <c r="B2007" s="285"/>
      <c r="C2007" s="286" t="s">
        <v>1672</v>
      </c>
      <c r="D2007" s="286"/>
      <c r="E2007" s="287" t="n">
        <v>9.26</v>
      </c>
      <c r="F2007" s="288"/>
      <c r="G2007" s="289"/>
      <c r="H2007" s="290"/>
      <c r="I2007" s="291"/>
      <c r="J2007" s="292"/>
      <c r="K2007" s="291"/>
      <c r="M2007" s="275"/>
    </row>
    <row r="2008" customFormat="false" ht="13.2" hidden="false" customHeight="true" outlineLevel="0" collapsed="false">
      <c r="A2008" s="284"/>
      <c r="B2008" s="285"/>
      <c r="C2008" s="286" t="s">
        <v>1673</v>
      </c>
      <c r="D2008" s="286"/>
      <c r="E2008" s="287" t="n">
        <v>2.56</v>
      </c>
      <c r="F2008" s="288"/>
      <c r="G2008" s="289"/>
      <c r="H2008" s="290"/>
      <c r="I2008" s="291"/>
      <c r="J2008" s="292"/>
      <c r="K2008" s="291"/>
      <c r="M2008" s="275"/>
    </row>
    <row r="2009" customFormat="false" ht="13.2" hidden="false" customHeight="true" outlineLevel="0" collapsed="false">
      <c r="A2009" s="284"/>
      <c r="B2009" s="285"/>
      <c r="C2009" s="295" t="s">
        <v>175</v>
      </c>
      <c r="D2009" s="295"/>
      <c r="E2009" s="296" t="n">
        <v>0</v>
      </c>
      <c r="F2009" s="288"/>
      <c r="G2009" s="289"/>
      <c r="H2009" s="290"/>
      <c r="I2009" s="291"/>
      <c r="J2009" s="292"/>
      <c r="K2009" s="291"/>
      <c r="M2009" s="275"/>
    </row>
    <row r="2010" customFormat="false" ht="13.2" hidden="false" customHeight="true" outlineLevel="0" collapsed="false">
      <c r="A2010" s="284"/>
      <c r="B2010" s="285"/>
      <c r="C2010" s="295" t="s">
        <v>862</v>
      </c>
      <c r="D2010" s="295"/>
      <c r="E2010" s="296" t="n">
        <v>0</v>
      </c>
      <c r="F2010" s="288"/>
      <c r="G2010" s="289"/>
      <c r="H2010" s="290"/>
      <c r="I2010" s="291"/>
      <c r="J2010" s="292"/>
      <c r="K2010" s="291"/>
      <c r="M2010" s="275"/>
    </row>
    <row r="2011" customFormat="false" ht="13.2" hidden="false" customHeight="true" outlineLevel="0" collapsed="false">
      <c r="A2011" s="284"/>
      <c r="B2011" s="285"/>
      <c r="C2011" s="295" t="s">
        <v>176</v>
      </c>
      <c r="D2011" s="295"/>
      <c r="E2011" s="296" t="n">
        <v>0</v>
      </c>
      <c r="F2011" s="288"/>
      <c r="G2011" s="289"/>
      <c r="H2011" s="290"/>
      <c r="I2011" s="291"/>
      <c r="J2011" s="292"/>
      <c r="K2011" s="291"/>
      <c r="M2011" s="275"/>
    </row>
    <row r="2012" customFormat="false" ht="13.2" hidden="false" customHeight="false" outlineLevel="0" collapsed="false">
      <c r="A2012" s="276" t="n">
        <v>209</v>
      </c>
      <c r="B2012" s="277" t="s">
        <v>1674</v>
      </c>
      <c r="C2012" s="278" t="s">
        <v>1675</v>
      </c>
      <c r="D2012" s="279" t="s">
        <v>206</v>
      </c>
      <c r="E2012" s="280" t="n">
        <v>334.752</v>
      </c>
      <c r="F2012" s="280"/>
      <c r="G2012" s="281" t="n">
        <f aca="false">E2012*F2012</f>
        <v>0</v>
      </c>
      <c r="H2012" s="282" t="n">
        <v>0.00185</v>
      </c>
      <c r="I2012" s="283" t="n">
        <f aca="false">E2012*H2012</f>
        <v>0.6192912</v>
      </c>
      <c r="J2012" s="282"/>
      <c r="K2012" s="283" t="n">
        <f aca="false">E2012*J2012</f>
        <v>0</v>
      </c>
      <c r="M2012" s="275" t="n">
        <v>2</v>
      </c>
      <c r="AT2012" s="245" t="n">
        <v>2</v>
      </c>
      <c r="AU2012" s="245" t="n">
        <f aca="false">IF(AT2012=1,G2012,0)</f>
        <v>0</v>
      </c>
      <c r="AV2012" s="245" t="n">
        <f aca="false">IF(AT2012=2,G2012,0)</f>
        <v>0</v>
      </c>
      <c r="AW2012" s="245" t="n">
        <f aca="false">IF(AT2012=3,G2012,0)</f>
        <v>0</v>
      </c>
      <c r="AX2012" s="245" t="n">
        <f aca="false">IF(AT2012=4,G2012,0)</f>
        <v>0</v>
      </c>
      <c r="AY2012" s="245" t="n">
        <f aca="false">IF(AT2012=5,G2012,0)</f>
        <v>0</v>
      </c>
      <c r="BU2012" s="275" t="n">
        <v>3</v>
      </c>
      <c r="BV2012" s="275" t="n">
        <v>7</v>
      </c>
    </row>
    <row r="2013" customFormat="false" ht="13.2" hidden="false" customHeight="true" outlineLevel="0" collapsed="false">
      <c r="A2013" s="284"/>
      <c r="B2013" s="285"/>
      <c r="C2013" s="295" t="s">
        <v>175</v>
      </c>
      <c r="D2013" s="295"/>
      <c r="E2013" s="296" t="n">
        <v>0</v>
      </c>
      <c r="F2013" s="288"/>
      <c r="G2013" s="289"/>
      <c r="H2013" s="290"/>
      <c r="I2013" s="291"/>
      <c r="J2013" s="292"/>
      <c r="K2013" s="291"/>
      <c r="M2013" s="275"/>
    </row>
    <row r="2014" customFormat="false" ht="13.2" hidden="false" customHeight="true" outlineLevel="0" collapsed="false">
      <c r="A2014" s="284"/>
      <c r="B2014" s="285"/>
      <c r="C2014" s="295" t="s">
        <v>1676</v>
      </c>
      <c r="D2014" s="295"/>
      <c r="E2014" s="296" t="n">
        <v>5.76</v>
      </c>
      <c r="F2014" s="288"/>
      <c r="G2014" s="289"/>
      <c r="H2014" s="290"/>
      <c r="I2014" s="291"/>
      <c r="J2014" s="292"/>
      <c r="K2014" s="291"/>
      <c r="M2014" s="275"/>
    </row>
    <row r="2015" customFormat="false" ht="13.2" hidden="false" customHeight="true" outlineLevel="0" collapsed="false">
      <c r="A2015" s="284"/>
      <c r="B2015" s="285"/>
      <c r="C2015" s="295" t="s">
        <v>1677</v>
      </c>
      <c r="D2015" s="295"/>
      <c r="E2015" s="296" t="n">
        <v>14.67</v>
      </c>
      <c r="F2015" s="288"/>
      <c r="G2015" s="289"/>
      <c r="H2015" s="290"/>
      <c r="I2015" s="291"/>
      <c r="J2015" s="292"/>
      <c r="K2015" s="291"/>
      <c r="M2015" s="275"/>
    </row>
    <row r="2016" customFormat="false" ht="13.2" hidden="false" customHeight="true" outlineLevel="0" collapsed="false">
      <c r="A2016" s="284"/>
      <c r="B2016" s="285"/>
      <c r="C2016" s="295" t="s">
        <v>1678</v>
      </c>
      <c r="D2016" s="295"/>
      <c r="E2016" s="296" t="n">
        <v>0.1</v>
      </c>
      <c r="F2016" s="288"/>
      <c r="G2016" s="289"/>
      <c r="H2016" s="290"/>
      <c r="I2016" s="291"/>
      <c r="J2016" s="292"/>
      <c r="K2016" s="291"/>
      <c r="M2016" s="275"/>
    </row>
    <row r="2017" customFormat="false" ht="13.2" hidden="false" customHeight="true" outlineLevel="0" collapsed="false">
      <c r="A2017" s="284"/>
      <c r="B2017" s="285"/>
      <c r="C2017" s="295" t="s">
        <v>1679</v>
      </c>
      <c r="D2017" s="295"/>
      <c r="E2017" s="296" t="n">
        <v>23.1</v>
      </c>
      <c r="F2017" s="288"/>
      <c r="G2017" s="289"/>
      <c r="H2017" s="290"/>
      <c r="I2017" s="291"/>
      <c r="J2017" s="292"/>
      <c r="K2017" s="291"/>
      <c r="M2017" s="275"/>
    </row>
    <row r="2018" customFormat="false" ht="13.2" hidden="false" customHeight="true" outlineLevel="0" collapsed="false">
      <c r="A2018" s="284"/>
      <c r="B2018" s="285"/>
      <c r="C2018" s="295" t="s">
        <v>1680</v>
      </c>
      <c r="D2018" s="295"/>
      <c r="E2018" s="296" t="n">
        <v>6.56</v>
      </c>
      <c r="F2018" s="288"/>
      <c r="G2018" s="289"/>
      <c r="H2018" s="290"/>
      <c r="I2018" s="291"/>
      <c r="J2018" s="292"/>
      <c r="K2018" s="291"/>
      <c r="M2018" s="275"/>
    </row>
    <row r="2019" customFormat="false" ht="13.2" hidden="false" customHeight="true" outlineLevel="0" collapsed="false">
      <c r="A2019" s="284"/>
      <c r="B2019" s="285"/>
      <c r="C2019" s="295" t="s">
        <v>1681</v>
      </c>
      <c r="D2019" s="295"/>
      <c r="E2019" s="296" t="n">
        <v>3.28</v>
      </c>
      <c r="F2019" s="288"/>
      <c r="G2019" s="289"/>
      <c r="H2019" s="290"/>
      <c r="I2019" s="291"/>
      <c r="J2019" s="292"/>
      <c r="K2019" s="291"/>
      <c r="M2019" s="275"/>
    </row>
    <row r="2020" customFormat="false" ht="13.2" hidden="false" customHeight="true" outlineLevel="0" collapsed="false">
      <c r="A2020" s="284"/>
      <c r="B2020" s="285"/>
      <c r="C2020" s="295" t="s">
        <v>498</v>
      </c>
      <c r="D2020" s="295"/>
      <c r="E2020" s="296" t="n">
        <v>17.28</v>
      </c>
      <c r="F2020" s="288"/>
      <c r="G2020" s="289"/>
      <c r="H2020" s="290"/>
      <c r="I2020" s="291"/>
      <c r="J2020" s="292"/>
      <c r="K2020" s="291"/>
      <c r="M2020" s="275"/>
    </row>
    <row r="2021" customFormat="false" ht="13.2" hidden="false" customHeight="true" outlineLevel="0" collapsed="false">
      <c r="A2021" s="284"/>
      <c r="B2021" s="285"/>
      <c r="C2021" s="295" t="s">
        <v>1682</v>
      </c>
      <c r="D2021" s="295"/>
      <c r="E2021" s="296" t="n">
        <v>46.98</v>
      </c>
      <c r="F2021" s="288"/>
      <c r="G2021" s="289"/>
      <c r="H2021" s="290"/>
      <c r="I2021" s="291"/>
      <c r="J2021" s="292"/>
      <c r="K2021" s="291"/>
      <c r="M2021" s="275"/>
    </row>
    <row r="2022" customFormat="false" ht="13.2" hidden="false" customHeight="true" outlineLevel="0" collapsed="false">
      <c r="A2022" s="284"/>
      <c r="B2022" s="285"/>
      <c r="C2022" s="295" t="s">
        <v>1683</v>
      </c>
      <c r="D2022" s="295"/>
      <c r="E2022" s="296" t="n">
        <v>25.2</v>
      </c>
      <c r="F2022" s="288"/>
      <c r="G2022" s="289"/>
      <c r="H2022" s="290"/>
      <c r="I2022" s="291"/>
      <c r="J2022" s="292"/>
      <c r="K2022" s="291"/>
      <c r="M2022" s="275"/>
    </row>
    <row r="2023" customFormat="false" ht="13.2" hidden="false" customHeight="true" outlineLevel="0" collapsed="false">
      <c r="A2023" s="284"/>
      <c r="B2023" s="285"/>
      <c r="C2023" s="295" t="s">
        <v>1684</v>
      </c>
      <c r="D2023" s="295"/>
      <c r="E2023" s="296" t="n">
        <v>4.92</v>
      </c>
      <c r="F2023" s="288"/>
      <c r="G2023" s="289"/>
      <c r="H2023" s="290"/>
      <c r="I2023" s="291"/>
      <c r="J2023" s="292"/>
      <c r="K2023" s="291"/>
      <c r="M2023" s="275"/>
    </row>
    <row r="2024" customFormat="false" ht="13.2" hidden="false" customHeight="true" outlineLevel="0" collapsed="false">
      <c r="A2024" s="284"/>
      <c r="B2024" s="285"/>
      <c r="C2024" s="295" t="s">
        <v>503</v>
      </c>
      <c r="D2024" s="295"/>
      <c r="E2024" s="296" t="n">
        <v>70.95</v>
      </c>
      <c r="F2024" s="288"/>
      <c r="G2024" s="289"/>
      <c r="H2024" s="290"/>
      <c r="I2024" s="291"/>
      <c r="J2024" s="292"/>
      <c r="K2024" s="291"/>
      <c r="M2024" s="275"/>
    </row>
    <row r="2025" customFormat="false" ht="13.2" hidden="false" customHeight="true" outlineLevel="0" collapsed="false">
      <c r="A2025" s="284"/>
      <c r="B2025" s="285"/>
      <c r="C2025" s="295" t="s">
        <v>1685</v>
      </c>
      <c r="D2025" s="295"/>
      <c r="E2025" s="296" t="n">
        <v>66.24</v>
      </c>
      <c r="F2025" s="288"/>
      <c r="G2025" s="289"/>
      <c r="H2025" s="290"/>
      <c r="I2025" s="291"/>
      <c r="J2025" s="292"/>
      <c r="K2025" s="291"/>
      <c r="M2025" s="275"/>
    </row>
    <row r="2026" customFormat="false" ht="13.2" hidden="false" customHeight="true" outlineLevel="0" collapsed="false">
      <c r="A2026" s="284"/>
      <c r="B2026" s="285"/>
      <c r="C2026" s="295" t="s">
        <v>1686</v>
      </c>
      <c r="D2026" s="295"/>
      <c r="E2026" s="296" t="n">
        <v>40.04</v>
      </c>
      <c r="F2026" s="288"/>
      <c r="G2026" s="289"/>
      <c r="H2026" s="290"/>
      <c r="I2026" s="291"/>
      <c r="J2026" s="292"/>
      <c r="K2026" s="291"/>
      <c r="M2026" s="275"/>
    </row>
    <row r="2027" customFormat="false" ht="13.2" hidden="false" customHeight="true" outlineLevel="0" collapsed="false">
      <c r="A2027" s="284"/>
      <c r="B2027" s="285"/>
      <c r="C2027" s="295" t="s">
        <v>1687</v>
      </c>
      <c r="D2027" s="295"/>
      <c r="E2027" s="296" t="n">
        <v>3.08</v>
      </c>
      <c r="F2027" s="288"/>
      <c r="G2027" s="289"/>
      <c r="H2027" s="290"/>
      <c r="I2027" s="291"/>
      <c r="J2027" s="292"/>
      <c r="K2027" s="291"/>
      <c r="M2027" s="275"/>
    </row>
    <row r="2028" customFormat="false" ht="13.2" hidden="false" customHeight="true" outlineLevel="0" collapsed="false">
      <c r="A2028" s="284"/>
      <c r="B2028" s="285"/>
      <c r="C2028" s="295" t="s">
        <v>1688</v>
      </c>
      <c r="D2028" s="295"/>
      <c r="E2028" s="296" t="n">
        <v>3.08</v>
      </c>
      <c r="F2028" s="288"/>
      <c r="G2028" s="289"/>
      <c r="H2028" s="290"/>
      <c r="I2028" s="291"/>
      <c r="J2028" s="292"/>
      <c r="K2028" s="291"/>
      <c r="M2028" s="275"/>
    </row>
    <row r="2029" customFormat="false" ht="13.2" hidden="false" customHeight="true" outlineLevel="0" collapsed="false">
      <c r="A2029" s="284"/>
      <c r="B2029" s="285"/>
      <c r="C2029" s="295" t="s">
        <v>1689</v>
      </c>
      <c r="D2029" s="295"/>
      <c r="E2029" s="296" t="n">
        <v>4.4</v>
      </c>
      <c r="F2029" s="288"/>
      <c r="G2029" s="289"/>
      <c r="H2029" s="290"/>
      <c r="I2029" s="291"/>
      <c r="J2029" s="292"/>
      <c r="K2029" s="291"/>
      <c r="M2029" s="275"/>
    </row>
    <row r="2030" customFormat="false" ht="13.2" hidden="false" customHeight="true" outlineLevel="0" collapsed="false">
      <c r="A2030" s="284"/>
      <c r="B2030" s="285"/>
      <c r="C2030" s="295" t="s">
        <v>176</v>
      </c>
      <c r="D2030" s="295"/>
      <c r="E2030" s="296" t="n">
        <v>335.64</v>
      </c>
      <c r="F2030" s="288"/>
      <c r="G2030" s="289"/>
      <c r="H2030" s="290"/>
      <c r="I2030" s="291"/>
      <c r="J2030" s="292"/>
      <c r="K2030" s="291"/>
      <c r="M2030" s="275"/>
    </row>
    <row r="2031" customFormat="false" ht="13.2" hidden="false" customHeight="true" outlineLevel="0" collapsed="false">
      <c r="A2031" s="284"/>
      <c r="B2031" s="285"/>
      <c r="C2031" s="286" t="s">
        <v>1690</v>
      </c>
      <c r="D2031" s="286"/>
      <c r="E2031" s="287" t="n">
        <v>334.752</v>
      </c>
      <c r="F2031" s="288"/>
      <c r="G2031" s="289"/>
      <c r="H2031" s="290"/>
      <c r="I2031" s="291"/>
      <c r="J2031" s="292"/>
      <c r="K2031" s="291"/>
      <c r="M2031" s="275"/>
    </row>
    <row r="2032" customFormat="false" ht="13.2" hidden="false" customHeight="false" outlineLevel="0" collapsed="false">
      <c r="A2032" s="276" t="n">
        <v>210</v>
      </c>
      <c r="B2032" s="277" t="s">
        <v>1691</v>
      </c>
      <c r="C2032" s="278" t="s">
        <v>1692</v>
      </c>
      <c r="D2032" s="279" t="s">
        <v>206</v>
      </c>
      <c r="E2032" s="280" t="n">
        <v>16.72</v>
      </c>
      <c r="F2032" s="280"/>
      <c r="G2032" s="281" t="n">
        <f aca="false">E2032*F2032</f>
        <v>0</v>
      </c>
      <c r="H2032" s="282" t="n">
        <v>0.00364</v>
      </c>
      <c r="I2032" s="283" t="n">
        <f aca="false">E2032*H2032</f>
        <v>0.0608608</v>
      </c>
      <c r="J2032" s="282"/>
      <c r="K2032" s="283" t="n">
        <f aca="false">E2032*J2032</f>
        <v>0</v>
      </c>
      <c r="M2032" s="275" t="n">
        <v>2</v>
      </c>
      <c r="AT2032" s="245" t="n">
        <v>2</v>
      </c>
      <c r="AU2032" s="245" t="n">
        <f aca="false">IF(AT2032=1,G2032,0)</f>
        <v>0</v>
      </c>
      <c r="AV2032" s="245" t="n">
        <f aca="false">IF(AT2032=2,G2032,0)</f>
        <v>0</v>
      </c>
      <c r="AW2032" s="245" t="n">
        <f aca="false">IF(AT2032=3,G2032,0)</f>
        <v>0</v>
      </c>
      <c r="AX2032" s="245" t="n">
        <f aca="false">IF(AT2032=4,G2032,0)</f>
        <v>0</v>
      </c>
      <c r="AY2032" s="245" t="n">
        <f aca="false">IF(AT2032=5,G2032,0)</f>
        <v>0</v>
      </c>
      <c r="BU2032" s="275" t="n">
        <v>3</v>
      </c>
      <c r="BV2032" s="275" t="n">
        <v>7</v>
      </c>
    </row>
    <row r="2033" customFormat="false" ht="13.2" hidden="false" customHeight="true" outlineLevel="0" collapsed="false">
      <c r="A2033" s="284"/>
      <c r="B2033" s="285"/>
      <c r="C2033" s="295" t="s">
        <v>175</v>
      </c>
      <c r="D2033" s="295"/>
      <c r="E2033" s="296" t="n">
        <v>0</v>
      </c>
      <c r="F2033" s="288"/>
      <c r="G2033" s="289"/>
      <c r="H2033" s="290"/>
      <c r="I2033" s="291"/>
      <c r="J2033" s="292"/>
      <c r="K2033" s="291"/>
      <c r="M2033" s="275"/>
    </row>
    <row r="2034" customFormat="false" ht="13.2" hidden="false" customHeight="true" outlineLevel="0" collapsed="false">
      <c r="A2034" s="284"/>
      <c r="B2034" s="285"/>
      <c r="C2034" s="295" t="s">
        <v>465</v>
      </c>
      <c r="D2034" s="295"/>
      <c r="E2034" s="296" t="n">
        <v>6.4</v>
      </c>
      <c r="F2034" s="288"/>
      <c r="G2034" s="289"/>
      <c r="H2034" s="290"/>
      <c r="I2034" s="291"/>
      <c r="J2034" s="292"/>
      <c r="K2034" s="291"/>
      <c r="M2034" s="275"/>
    </row>
    <row r="2035" customFormat="false" ht="13.2" hidden="false" customHeight="true" outlineLevel="0" collapsed="false">
      <c r="A2035" s="284"/>
      <c r="B2035" s="285"/>
      <c r="C2035" s="295" t="s">
        <v>467</v>
      </c>
      <c r="D2035" s="295"/>
      <c r="E2035" s="296" t="n">
        <v>1.6</v>
      </c>
      <c r="F2035" s="288"/>
      <c r="G2035" s="289"/>
      <c r="H2035" s="290"/>
      <c r="I2035" s="291"/>
      <c r="J2035" s="292"/>
      <c r="K2035" s="291"/>
      <c r="M2035" s="275"/>
    </row>
    <row r="2036" customFormat="false" ht="13.2" hidden="false" customHeight="true" outlineLevel="0" collapsed="false">
      <c r="A2036" s="284"/>
      <c r="B2036" s="285"/>
      <c r="C2036" s="295" t="s">
        <v>1693</v>
      </c>
      <c r="D2036" s="295"/>
      <c r="E2036" s="296" t="n">
        <v>7.2</v>
      </c>
      <c r="F2036" s="288"/>
      <c r="G2036" s="289"/>
      <c r="H2036" s="290"/>
      <c r="I2036" s="291"/>
      <c r="J2036" s="292"/>
      <c r="K2036" s="291"/>
      <c r="M2036" s="275"/>
    </row>
    <row r="2037" customFormat="false" ht="13.2" hidden="false" customHeight="true" outlineLevel="0" collapsed="false">
      <c r="A2037" s="284"/>
      <c r="B2037" s="285"/>
      <c r="C2037" s="295" t="s">
        <v>176</v>
      </c>
      <c r="D2037" s="295"/>
      <c r="E2037" s="296" t="n">
        <v>15.2</v>
      </c>
      <c r="F2037" s="288"/>
      <c r="G2037" s="289"/>
      <c r="H2037" s="290"/>
      <c r="I2037" s="291"/>
      <c r="J2037" s="292"/>
      <c r="K2037" s="291"/>
      <c r="M2037" s="275"/>
    </row>
    <row r="2038" customFormat="false" ht="13.2" hidden="false" customHeight="true" outlineLevel="0" collapsed="false">
      <c r="A2038" s="284"/>
      <c r="B2038" s="285"/>
      <c r="C2038" s="286" t="s">
        <v>1694</v>
      </c>
      <c r="D2038" s="286"/>
      <c r="E2038" s="287" t="n">
        <v>16.72</v>
      </c>
      <c r="F2038" s="288"/>
      <c r="G2038" s="289"/>
      <c r="H2038" s="290"/>
      <c r="I2038" s="291"/>
      <c r="J2038" s="292"/>
      <c r="K2038" s="291"/>
      <c r="M2038" s="275"/>
    </row>
    <row r="2039" customFormat="false" ht="13.2" hidden="false" customHeight="false" outlineLevel="0" collapsed="false">
      <c r="A2039" s="276" t="n">
        <v>211</v>
      </c>
      <c r="B2039" s="277" t="s">
        <v>1695</v>
      </c>
      <c r="C2039" s="278" t="s">
        <v>1696</v>
      </c>
      <c r="D2039" s="279" t="s">
        <v>206</v>
      </c>
      <c r="E2039" s="280" t="n">
        <v>96.679</v>
      </c>
      <c r="F2039" s="280"/>
      <c r="G2039" s="281" t="n">
        <f aca="false">E2039*F2039</f>
        <v>0</v>
      </c>
      <c r="H2039" s="282" t="n">
        <v>0.00486</v>
      </c>
      <c r="I2039" s="283" t="n">
        <f aca="false">E2039*H2039</f>
        <v>0.46985994</v>
      </c>
      <c r="J2039" s="282"/>
      <c r="K2039" s="283" t="n">
        <f aca="false">E2039*J2039</f>
        <v>0</v>
      </c>
      <c r="M2039" s="275" t="n">
        <v>2</v>
      </c>
      <c r="AT2039" s="245" t="n">
        <v>2</v>
      </c>
      <c r="AU2039" s="245" t="n">
        <f aca="false">IF(AT2039=1,G2039,0)</f>
        <v>0</v>
      </c>
      <c r="AV2039" s="245" t="n">
        <f aca="false">IF(AT2039=2,G2039,0)</f>
        <v>0</v>
      </c>
      <c r="AW2039" s="245" t="n">
        <f aca="false">IF(AT2039=3,G2039,0)</f>
        <v>0</v>
      </c>
      <c r="AX2039" s="245" t="n">
        <f aca="false">IF(AT2039=4,G2039,0)</f>
        <v>0</v>
      </c>
      <c r="AY2039" s="245" t="n">
        <f aca="false">IF(AT2039=5,G2039,0)</f>
        <v>0</v>
      </c>
      <c r="BU2039" s="275" t="n">
        <v>3</v>
      </c>
      <c r="BV2039" s="275" t="n">
        <v>7</v>
      </c>
    </row>
    <row r="2040" customFormat="false" ht="13.2" hidden="false" customHeight="true" outlineLevel="0" collapsed="false">
      <c r="A2040" s="284"/>
      <c r="B2040" s="285"/>
      <c r="C2040" s="295" t="s">
        <v>175</v>
      </c>
      <c r="D2040" s="295"/>
      <c r="E2040" s="296" t="n">
        <v>0</v>
      </c>
      <c r="F2040" s="288"/>
      <c r="G2040" s="289"/>
      <c r="H2040" s="290"/>
      <c r="I2040" s="291"/>
      <c r="J2040" s="292"/>
      <c r="K2040" s="291"/>
      <c r="M2040" s="275"/>
    </row>
    <row r="2041" customFormat="false" ht="13.2" hidden="false" customHeight="true" outlineLevel="0" collapsed="false">
      <c r="A2041" s="284"/>
      <c r="B2041" s="285"/>
      <c r="C2041" s="295" t="s">
        <v>1697</v>
      </c>
      <c r="D2041" s="295"/>
      <c r="E2041" s="296" t="n">
        <v>22.08</v>
      </c>
      <c r="F2041" s="288"/>
      <c r="G2041" s="289"/>
      <c r="H2041" s="290"/>
      <c r="I2041" s="291"/>
      <c r="J2041" s="292"/>
      <c r="K2041" s="291"/>
      <c r="M2041" s="275"/>
    </row>
    <row r="2042" customFormat="false" ht="13.2" hidden="false" customHeight="true" outlineLevel="0" collapsed="false">
      <c r="A2042" s="284"/>
      <c r="B2042" s="285"/>
      <c r="C2042" s="295" t="s">
        <v>1698</v>
      </c>
      <c r="D2042" s="295"/>
      <c r="E2042" s="296" t="n">
        <v>18.6</v>
      </c>
      <c r="F2042" s="288"/>
      <c r="G2042" s="289"/>
      <c r="H2042" s="290"/>
      <c r="I2042" s="291"/>
      <c r="J2042" s="292"/>
      <c r="K2042" s="291"/>
      <c r="M2042" s="275"/>
    </row>
    <row r="2043" customFormat="false" ht="13.2" hidden="false" customHeight="true" outlineLevel="0" collapsed="false">
      <c r="A2043" s="284"/>
      <c r="B2043" s="285"/>
      <c r="C2043" s="295" t="s">
        <v>1699</v>
      </c>
      <c r="D2043" s="295"/>
      <c r="E2043" s="296" t="n">
        <v>3.2</v>
      </c>
      <c r="F2043" s="288"/>
      <c r="G2043" s="289"/>
      <c r="H2043" s="290"/>
      <c r="I2043" s="291"/>
      <c r="J2043" s="292"/>
      <c r="K2043" s="291"/>
      <c r="M2043" s="275"/>
    </row>
    <row r="2044" customFormat="false" ht="13.2" hidden="false" customHeight="true" outlineLevel="0" collapsed="false">
      <c r="A2044" s="284"/>
      <c r="B2044" s="285"/>
      <c r="C2044" s="295" t="s">
        <v>1700</v>
      </c>
      <c r="D2044" s="295"/>
      <c r="E2044" s="296" t="n">
        <v>10.78</v>
      </c>
      <c r="F2044" s="288"/>
      <c r="G2044" s="289"/>
      <c r="H2044" s="290"/>
      <c r="I2044" s="291"/>
      <c r="J2044" s="292"/>
      <c r="K2044" s="291"/>
      <c r="M2044" s="275"/>
    </row>
    <row r="2045" customFormat="false" ht="13.2" hidden="false" customHeight="true" outlineLevel="0" collapsed="false">
      <c r="A2045" s="284"/>
      <c r="B2045" s="285"/>
      <c r="C2045" s="295" t="s">
        <v>1701</v>
      </c>
      <c r="D2045" s="295"/>
      <c r="E2045" s="296" t="n">
        <v>1.54</v>
      </c>
      <c r="F2045" s="288"/>
      <c r="G2045" s="289"/>
      <c r="H2045" s="290"/>
      <c r="I2045" s="291"/>
      <c r="J2045" s="292"/>
      <c r="K2045" s="291"/>
      <c r="M2045" s="275"/>
    </row>
    <row r="2046" customFormat="false" ht="13.2" hidden="false" customHeight="true" outlineLevel="0" collapsed="false">
      <c r="A2046" s="284"/>
      <c r="B2046" s="285"/>
      <c r="C2046" s="295" t="s">
        <v>1702</v>
      </c>
      <c r="D2046" s="295"/>
      <c r="E2046" s="296" t="n">
        <v>1.54</v>
      </c>
      <c r="F2046" s="288"/>
      <c r="G2046" s="289"/>
      <c r="H2046" s="290"/>
      <c r="I2046" s="291"/>
      <c r="J2046" s="292"/>
      <c r="K2046" s="291"/>
      <c r="M2046" s="275"/>
    </row>
    <row r="2047" customFormat="false" ht="13.2" hidden="false" customHeight="true" outlineLevel="0" collapsed="false">
      <c r="A2047" s="284"/>
      <c r="B2047" s="285"/>
      <c r="C2047" s="295" t="s">
        <v>1703</v>
      </c>
      <c r="D2047" s="295"/>
      <c r="E2047" s="296" t="n">
        <v>2.34</v>
      </c>
      <c r="F2047" s="288"/>
      <c r="G2047" s="289"/>
      <c r="H2047" s="290"/>
      <c r="I2047" s="291"/>
      <c r="J2047" s="292"/>
      <c r="K2047" s="291"/>
      <c r="M2047" s="275"/>
    </row>
    <row r="2048" customFormat="false" ht="13.2" hidden="false" customHeight="true" outlineLevel="0" collapsed="false">
      <c r="A2048" s="284"/>
      <c r="B2048" s="285"/>
      <c r="C2048" s="295" t="s">
        <v>1704</v>
      </c>
      <c r="D2048" s="295"/>
      <c r="E2048" s="296" t="n">
        <v>2.34</v>
      </c>
      <c r="F2048" s="288"/>
      <c r="G2048" s="289"/>
      <c r="H2048" s="290"/>
      <c r="I2048" s="291"/>
      <c r="J2048" s="292"/>
      <c r="K2048" s="291"/>
      <c r="M2048" s="275"/>
    </row>
    <row r="2049" customFormat="false" ht="13.2" hidden="false" customHeight="true" outlineLevel="0" collapsed="false">
      <c r="A2049" s="284"/>
      <c r="B2049" s="285"/>
      <c r="C2049" s="295" t="s">
        <v>1705</v>
      </c>
      <c r="D2049" s="295"/>
      <c r="E2049" s="296" t="n">
        <v>5.4</v>
      </c>
      <c r="F2049" s="288"/>
      <c r="G2049" s="289"/>
      <c r="H2049" s="290"/>
      <c r="I2049" s="291"/>
      <c r="J2049" s="292"/>
      <c r="K2049" s="291"/>
      <c r="M2049" s="275"/>
    </row>
    <row r="2050" customFormat="false" ht="13.2" hidden="false" customHeight="true" outlineLevel="0" collapsed="false">
      <c r="A2050" s="284"/>
      <c r="B2050" s="285"/>
      <c r="C2050" s="295" t="s">
        <v>1706</v>
      </c>
      <c r="D2050" s="295"/>
      <c r="E2050" s="296" t="n">
        <v>5.16</v>
      </c>
      <c r="F2050" s="288"/>
      <c r="G2050" s="289"/>
      <c r="H2050" s="290"/>
      <c r="I2050" s="291"/>
      <c r="J2050" s="292"/>
      <c r="K2050" s="291"/>
      <c r="M2050" s="275"/>
    </row>
    <row r="2051" customFormat="false" ht="13.2" hidden="false" customHeight="true" outlineLevel="0" collapsed="false">
      <c r="A2051" s="284"/>
      <c r="B2051" s="285"/>
      <c r="C2051" s="295" t="s">
        <v>1707</v>
      </c>
      <c r="D2051" s="295"/>
      <c r="E2051" s="296" t="n">
        <v>1.65</v>
      </c>
      <c r="F2051" s="288"/>
      <c r="G2051" s="289"/>
      <c r="H2051" s="290"/>
      <c r="I2051" s="291"/>
      <c r="J2051" s="292"/>
      <c r="K2051" s="291"/>
      <c r="M2051" s="275"/>
    </row>
    <row r="2052" customFormat="false" ht="13.2" hidden="false" customHeight="true" outlineLevel="0" collapsed="false">
      <c r="A2052" s="284"/>
      <c r="B2052" s="285"/>
      <c r="C2052" s="295" t="s">
        <v>1708</v>
      </c>
      <c r="D2052" s="295"/>
      <c r="E2052" s="296" t="n">
        <v>3.7</v>
      </c>
      <c r="F2052" s="288"/>
      <c r="G2052" s="289"/>
      <c r="H2052" s="290"/>
      <c r="I2052" s="291"/>
      <c r="J2052" s="292"/>
      <c r="K2052" s="291"/>
      <c r="M2052" s="275"/>
    </row>
    <row r="2053" customFormat="false" ht="13.2" hidden="false" customHeight="true" outlineLevel="0" collapsed="false">
      <c r="A2053" s="284"/>
      <c r="B2053" s="285"/>
      <c r="C2053" s="295" t="s">
        <v>1577</v>
      </c>
      <c r="D2053" s="295"/>
      <c r="E2053" s="296" t="n">
        <v>5.16</v>
      </c>
      <c r="F2053" s="288"/>
      <c r="G2053" s="289"/>
      <c r="H2053" s="290"/>
      <c r="I2053" s="291"/>
      <c r="J2053" s="292"/>
      <c r="K2053" s="291"/>
      <c r="M2053" s="275"/>
    </row>
    <row r="2054" customFormat="false" ht="13.2" hidden="false" customHeight="true" outlineLevel="0" collapsed="false">
      <c r="A2054" s="284"/>
      <c r="B2054" s="285"/>
      <c r="C2054" s="295" t="s">
        <v>1709</v>
      </c>
      <c r="D2054" s="295"/>
      <c r="E2054" s="296" t="n">
        <v>3.28</v>
      </c>
      <c r="F2054" s="288"/>
      <c r="G2054" s="289"/>
      <c r="H2054" s="290"/>
      <c r="I2054" s="291"/>
      <c r="J2054" s="292"/>
      <c r="K2054" s="291"/>
      <c r="M2054" s="275"/>
    </row>
    <row r="2055" customFormat="false" ht="13.2" hidden="false" customHeight="true" outlineLevel="0" collapsed="false">
      <c r="A2055" s="284"/>
      <c r="B2055" s="285"/>
      <c r="C2055" s="295" t="s">
        <v>1710</v>
      </c>
      <c r="D2055" s="295"/>
      <c r="E2055" s="296" t="n">
        <v>1.12</v>
      </c>
      <c r="F2055" s="288"/>
      <c r="G2055" s="289"/>
      <c r="H2055" s="290"/>
      <c r="I2055" s="291"/>
      <c r="J2055" s="292"/>
      <c r="K2055" s="291"/>
      <c r="M2055" s="275"/>
    </row>
    <row r="2056" customFormat="false" ht="13.2" hidden="false" customHeight="true" outlineLevel="0" collapsed="false">
      <c r="A2056" s="284"/>
      <c r="B2056" s="285"/>
      <c r="C2056" s="295" t="s">
        <v>176</v>
      </c>
      <c r="D2056" s="295"/>
      <c r="E2056" s="296" t="n">
        <v>87.89</v>
      </c>
      <c r="F2056" s="288"/>
      <c r="G2056" s="289"/>
      <c r="H2056" s="290"/>
      <c r="I2056" s="291"/>
      <c r="J2056" s="292"/>
      <c r="K2056" s="291"/>
      <c r="M2056" s="275"/>
    </row>
    <row r="2057" customFormat="false" ht="13.2" hidden="false" customHeight="true" outlineLevel="0" collapsed="false">
      <c r="A2057" s="284"/>
      <c r="B2057" s="285"/>
      <c r="C2057" s="286" t="s">
        <v>1711</v>
      </c>
      <c r="D2057" s="286"/>
      <c r="E2057" s="287" t="n">
        <v>96.679</v>
      </c>
      <c r="F2057" s="288"/>
      <c r="G2057" s="289"/>
      <c r="H2057" s="290"/>
      <c r="I2057" s="291"/>
      <c r="J2057" s="292"/>
      <c r="K2057" s="291"/>
      <c r="M2057" s="275"/>
    </row>
    <row r="2058" customFormat="false" ht="13.2" hidden="false" customHeight="false" outlineLevel="0" collapsed="false">
      <c r="A2058" s="276" t="n">
        <v>212</v>
      </c>
      <c r="B2058" s="277" t="s">
        <v>1712</v>
      </c>
      <c r="C2058" s="278" t="s">
        <v>1713</v>
      </c>
      <c r="D2058" s="279" t="s">
        <v>206</v>
      </c>
      <c r="E2058" s="280" t="n">
        <v>29.238</v>
      </c>
      <c r="F2058" s="280"/>
      <c r="G2058" s="281" t="n">
        <f aca="false">E2058*F2058</f>
        <v>0</v>
      </c>
      <c r="H2058" s="282" t="n">
        <v>0.00749</v>
      </c>
      <c r="I2058" s="283" t="n">
        <f aca="false">E2058*H2058</f>
        <v>0.21899262</v>
      </c>
      <c r="J2058" s="282"/>
      <c r="K2058" s="283" t="n">
        <f aca="false">E2058*J2058</f>
        <v>0</v>
      </c>
      <c r="M2058" s="275" t="n">
        <v>2</v>
      </c>
      <c r="AT2058" s="245" t="n">
        <v>2</v>
      </c>
      <c r="AU2058" s="245" t="n">
        <f aca="false">IF(AT2058=1,G2058,0)</f>
        <v>0</v>
      </c>
      <c r="AV2058" s="245" t="n">
        <f aca="false">IF(AT2058=2,G2058,0)</f>
        <v>0</v>
      </c>
      <c r="AW2058" s="245" t="n">
        <f aca="false">IF(AT2058=3,G2058,0)</f>
        <v>0</v>
      </c>
      <c r="AX2058" s="245" t="n">
        <f aca="false">IF(AT2058=4,G2058,0)</f>
        <v>0</v>
      </c>
      <c r="AY2058" s="245" t="n">
        <f aca="false">IF(AT2058=5,G2058,0)</f>
        <v>0</v>
      </c>
      <c r="BU2058" s="275" t="n">
        <v>3</v>
      </c>
      <c r="BV2058" s="275" t="n">
        <v>7</v>
      </c>
    </row>
    <row r="2059" customFormat="false" ht="13.2" hidden="false" customHeight="true" outlineLevel="0" collapsed="false">
      <c r="A2059" s="284"/>
      <c r="B2059" s="285"/>
      <c r="C2059" s="295" t="s">
        <v>175</v>
      </c>
      <c r="D2059" s="295"/>
      <c r="E2059" s="296" t="n">
        <v>0</v>
      </c>
      <c r="F2059" s="288"/>
      <c r="G2059" s="289"/>
      <c r="H2059" s="290"/>
      <c r="I2059" s="291"/>
      <c r="J2059" s="292"/>
      <c r="K2059" s="291"/>
      <c r="M2059" s="275"/>
    </row>
    <row r="2060" customFormat="false" ht="13.2" hidden="false" customHeight="true" outlineLevel="0" collapsed="false">
      <c r="A2060" s="284"/>
      <c r="B2060" s="285"/>
      <c r="C2060" s="295" t="s">
        <v>1714</v>
      </c>
      <c r="D2060" s="295"/>
      <c r="E2060" s="296" t="n">
        <v>1.92</v>
      </c>
      <c r="F2060" s="288"/>
      <c r="G2060" s="289"/>
      <c r="H2060" s="290"/>
      <c r="I2060" s="291"/>
      <c r="J2060" s="292"/>
      <c r="K2060" s="291"/>
      <c r="M2060" s="275"/>
    </row>
    <row r="2061" customFormat="false" ht="13.2" hidden="false" customHeight="true" outlineLevel="0" collapsed="false">
      <c r="A2061" s="284"/>
      <c r="B2061" s="285"/>
      <c r="C2061" s="295" t="s">
        <v>1715</v>
      </c>
      <c r="D2061" s="295"/>
      <c r="E2061" s="296" t="n">
        <v>9.3</v>
      </c>
      <c r="F2061" s="288"/>
      <c r="G2061" s="289"/>
      <c r="H2061" s="290"/>
      <c r="I2061" s="291"/>
      <c r="J2061" s="292"/>
      <c r="K2061" s="291"/>
      <c r="M2061" s="275"/>
    </row>
    <row r="2062" customFormat="false" ht="13.2" hidden="false" customHeight="true" outlineLevel="0" collapsed="false">
      <c r="A2062" s="284"/>
      <c r="B2062" s="285"/>
      <c r="C2062" s="295" t="s">
        <v>1716</v>
      </c>
      <c r="D2062" s="295"/>
      <c r="E2062" s="296" t="n">
        <v>15.36</v>
      </c>
      <c r="F2062" s="288"/>
      <c r="G2062" s="289"/>
      <c r="H2062" s="290"/>
      <c r="I2062" s="291"/>
      <c r="J2062" s="292"/>
      <c r="K2062" s="291"/>
      <c r="M2062" s="275"/>
    </row>
    <row r="2063" customFormat="false" ht="13.2" hidden="false" customHeight="true" outlineLevel="0" collapsed="false">
      <c r="A2063" s="284"/>
      <c r="B2063" s="285"/>
      <c r="C2063" s="295" t="s">
        <v>176</v>
      </c>
      <c r="D2063" s="295"/>
      <c r="E2063" s="296" t="n">
        <v>26.58</v>
      </c>
      <c r="F2063" s="288"/>
      <c r="G2063" s="289"/>
      <c r="H2063" s="290"/>
      <c r="I2063" s="291"/>
      <c r="J2063" s="292"/>
      <c r="K2063" s="291"/>
      <c r="M2063" s="275"/>
    </row>
    <row r="2064" customFormat="false" ht="13.2" hidden="false" customHeight="true" outlineLevel="0" collapsed="false">
      <c r="A2064" s="284"/>
      <c r="B2064" s="285"/>
      <c r="C2064" s="286" t="s">
        <v>1717</v>
      </c>
      <c r="D2064" s="286"/>
      <c r="E2064" s="287" t="n">
        <v>29.238</v>
      </c>
      <c r="F2064" s="288"/>
      <c r="G2064" s="289"/>
      <c r="H2064" s="290"/>
      <c r="I2064" s="291"/>
      <c r="J2064" s="292"/>
      <c r="K2064" s="291"/>
      <c r="M2064" s="275"/>
    </row>
    <row r="2065" customFormat="false" ht="13.2" hidden="false" customHeight="false" outlineLevel="0" collapsed="false">
      <c r="A2065" s="276" t="n">
        <v>213</v>
      </c>
      <c r="B2065" s="277" t="s">
        <v>1718</v>
      </c>
      <c r="C2065" s="278" t="s">
        <v>1719</v>
      </c>
      <c r="D2065" s="279" t="s">
        <v>124</v>
      </c>
      <c r="E2065" s="280" t="n">
        <v>22.4176</v>
      </c>
      <c r="F2065" s="280"/>
      <c r="G2065" s="281" t="n">
        <f aca="false">E2065*F2065</f>
        <v>0</v>
      </c>
      <c r="H2065" s="282" t="n">
        <v>0.012</v>
      </c>
      <c r="I2065" s="283" t="n">
        <f aca="false">E2065*H2065</f>
        <v>0.2690112</v>
      </c>
      <c r="J2065" s="282"/>
      <c r="K2065" s="283" t="n">
        <f aca="false">E2065*J2065</f>
        <v>0</v>
      </c>
      <c r="M2065" s="275" t="n">
        <v>2</v>
      </c>
      <c r="AT2065" s="245" t="n">
        <v>2</v>
      </c>
      <c r="AU2065" s="245" t="n">
        <f aca="false">IF(AT2065=1,G2065,0)</f>
        <v>0</v>
      </c>
      <c r="AV2065" s="245" t="n">
        <f aca="false">IF(AT2065=2,G2065,0)</f>
        <v>0</v>
      </c>
      <c r="AW2065" s="245" t="n">
        <f aca="false">IF(AT2065=3,G2065,0)</f>
        <v>0</v>
      </c>
      <c r="AX2065" s="245" t="n">
        <f aca="false">IF(AT2065=4,G2065,0)</f>
        <v>0</v>
      </c>
      <c r="AY2065" s="245" t="n">
        <f aca="false">IF(AT2065=5,G2065,0)</f>
        <v>0</v>
      </c>
      <c r="BU2065" s="275" t="n">
        <v>3</v>
      </c>
      <c r="BV2065" s="275" t="n">
        <v>7</v>
      </c>
    </row>
    <row r="2066" customFormat="false" ht="13.2" hidden="false" customHeight="true" outlineLevel="0" collapsed="false">
      <c r="A2066" s="284"/>
      <c r="B2066" s="293"/>
      <c r="C2066" s="294" t="s">
        <v>1720</v>
      </c>
      <c r="D2066" s="294"/>
      <c r="E2066" s="294"/>
      <c r="F2066" s="294"/>
      <c r="G2066" s="294"/>
      <c r="I2066" s="291"/>
      <c r="K2066" s="291"/>
      <c r="M2066" s="275" t="n">
        <v>3</v>
      </c>
    </row>
    <row r="2067" customFormat="false" ht="13.2" hidden="false" customHeight="true" outlineLevel="0" collapsed="false">
      <c r="A2067" s="284"/>
      <c r="B2067" s="293"/>
      <c r="C2067" s="294" t="s">
        <v>1721</v>
      </c>
      <c r="D2067" s="294"/>
      <c r="E2067" s="294"/>
      <c r="F2067" s="294"/>
      <c r="G2067" s="294"/>
      <c r="I2067" s="291"/>
      <c r="K2067" s="291"/>
      <c r="M2067" s="275" t="n">
        <v>3</v>
      </c>
    </row>
    <row r="2068" customFormat="false" ht="13.2" hidden="false" customHeight="true" outlineLevel="0" collapsed="false">
      <c r="A2068" s="284"/>
      <c r="B2068" s="293"/>
      <c r="C2068" s="294" t="s">
        <v>1722</v>
      </c>
      <c r="D2068" s="294"/>
      <c r="E2068" s="294"/>
      <c r="F2068" s="294"/>
      <c r="G2068" s="294"/>
      <c r="I2068" s="291"/>
      <c r="K2068" s="291"/>
      <c r="M2068" s="275" t="n">
        <v>3</v>
      </c>
    </row>
    <row r="2069" customFormat="false" ht="13.2" hidden="false" customHeight="true" outlineLevel="0" collapsed="false">
      <c r="A2069" s="284"/>
      <c r="B2069" s="293"/>
      <c r="C2069" s="294" t="s">
        <v>1723</v>
      </c>
      <c r="D2069" s="294"/>
      <c r="E2069" s="294"/>
      <c r="F2069" s="294"/>
      <c r="G2069" s="294"/>
      <c r="I2069" s="291"/>
      <c r="K2069" s="291"/>
      <c r="M2069" s="275" t="n">
        <v>3</v>
      </c>
    </row>
    <row r="2070" customFormat="false" ht="13.2" hidden="false" customHeight="true" outlineLevel="0" collapsed="false">
      <c r="A2070" s="284"/>
      <c r="B2070" s="293"/>
      <c r="C2070" s="294" t="s">
        <v>1724</v>
      </c>
      <c r="D2070" s="294"/>
      <c r="E2070" s="294"/>
      <c r="F2070" s="294"/>
      <c r="G2070" s="294"/>
      <c r="I2070" s="291"/>
      <c r="K2070" s="291"/>
      <c r="M2070" s="275" t="n">
        <v>3</v>
      </c>
    </row>
    <row r="2071" customFormat="false" ht="13.2" hidden="false" customHeight="true" outlineLevel="0" collapsed="false">
      <c r="A2071" s="284"/>
      <c r="B2071" s="285"/>
      <c r="C2071" s="286" t="s">
        <v>1725</v>
      </c>
      <c r="D2071" s="286"/>
      <c r="E2071" s="287" t="n">
        <v>9.6</v>
      </c>
      <c r="F2071" s="288"/>
      <c r="G2071" s="289"/>
      <c r="H2071" s="290"/>
      <c r="I2071" s="291"/>
      <c r="J2071" s="292"/>
      <c r="K2071" s="291"/>
      <c r="M2071" s="275"/>
    </row>
    <row r="2072" customFormat="false" ht="13.2" hidden="false" customHeight="true" outlineLevel="0" collapsed="false">
      <c r="A2072" s="284"/>
      <c r="B2072" s="285"/>
      <c r="C2072" s="286" t="s">
        <v>1726</v>
      </c>
      <c r="D2072" s="286"/>
      <c r="E2072" s="287" t="n">
        <v>9.6</v>
      </c>
      <c r="F2072" s="288"/>
      <c r="G2072" s="289"/>
      <c r="H2072" s="290"/>
      <c r="I2072" s="291"/>
      <c r="J2072" s="292"/>
      <c r="K2072" s="291"/>
      <c r="M2072" s="275"/>
    </row>
    <row r="2073" customFormat="false" ht="13.2" hidden="false" customHeight="true" outlineLevel="0" collapsed="false">
      <c r="A2073" s="284"/>
      <c r="B2073" s="285"/>
      <c r="C2073" s="286" t="s">
        <v>1727</v>
      </c>
      <c r="D2073" s="286"/>
      <c r="E2073" s="287" t="n">
        <v>2.904</v>
      </c>
      <c r="F2073" s="288"/>
      <c r="G2073" s="289"/>
      <c r="H2073" s="290"/>
      <c r="I2073" s="291"/>
      <c r="J2073" s="292"/>
      <c r="K2073" s="291"/>
      <c r="M2073" s="275"/>
    </row>
    <row r="2074" customFormat="false" ht="13.2" hidden="false" customHeight="true" outlineLevel="0" collapsed="false">
      <c r="A2074" s="284"/>
      <c r="B2074" s="285"/>
      <c r="C2074" s="286" t="s">
        <v>1728</v>
      </c>
      <c r="D2074" s="286"/>
      <c r="E2074" s="287" t="n">
        <v>0.3136</v>
      </c>
      <c r="F2074" s="288"/>
      <c r="G2074" s="289"/>
      <c r="H2074" s="290"/>
      <c r="I2074" s="291"/>
      <c r="J2074" s="292"/>
      <c r="K2074" s="291"/>
      <c r="M2074" s="275"/>
    </row>
    <row r="2075" customFormat="false" ht="20.4" hidden="false" customHeight="false" outlineLevel="0" collapsed="false">
      <c r="A2075" s="276" t="n">
        <v>214</v>
      </c>
      <c r="B2075" s="277" t="s">
        <v>1729</v>
      </c>
      <c r="C2075" s="278" t="s">
        <v>1730</v>
      </c>
      <c r="D2075" s="279" t="s">
        <v>124</v>
      </c>
      <c r="E2075" s="280" t="n">
        <v>873.2166</v>
      </c>
      <c r="F2075" s="280"/>
      <c r="G2075" s="281" t="n">
        <f aca="false">E2075*F2075</f>
        <v>0</v>
      </c>
      <c r="H2075" s="282" t="n">
        <v>0</v>
      </c>
      <c r="I2075" s="283" t="n">
        <f aca="false">E2075*H2075</f>
        <v>0</v>
      </c>
      <c r="J2075" s="282"/>
      <c r="K2075" s="283" t="n">
        <f aca="false">E2075*J2075</f>
        <v>0</v>
      </c>
      <c r="M2075" s="275" t="n">
        <v>2</v>
      </c>
      <c r="AT2075" s="245" t="n">
        <v>2</v>
      </c>
      <c r="AU2075" s="245" t="n">
        <f aca="false">IF(AT2075=1,G2075,0)</f>
        <v>0</v>
      </c>
      <c r="AV2075" s="245" t="n">
        <f aca="false">IF(AT2075=2,G2075,0)</f>
        <v>0</v>
      </c>
      <c r="AW2075" s="245" t="n">
        <f aca="false">IF(AT2075=3,G2075,0)</f>
        <v>0</v>
      </c>
      <c r="AX2075" s="245" t="n">
        <f aca="false">IF(AT2075=4,G2075,0)</f>
        <v>0</v>
      </c>
      <c r="AY2075" s="245" t="n">
        <f aca="false">IF(AT2075=5,G2075,0)</f>
        <v>0</v>
      </c>
      <c r="BU2075" s="275" t="n">
        <v>3</v>
      </c>
      <c r="BV2075" s="275" t="n">
        <v>7</v>
      </c>
    </row>
    <row r="2076" customFormat="false" ht="13.2" hidden="false" customHeight="true" outlineLevel="0" collapsed="false">
      <c r="A2076" s="284"/>
      <c r="B2076" s="293"/>
      <c r="C2076" s="294" t="s">
        <v>1731</v>
      </c>
      <c r="D2076" s="294"/>
      <c r="E2076" s="294"/>
      <c r="F2076" s="294"/>
      <c r="G2076" s="294"/>
      <c r="I2076" s="291"/>
      <c r="K2076" s="291"/>
      <c r="M2076" s="275" t="n">
        <v>3</v>
      </c>
    </row>
    <row r="2077" customFormat="false" ht="13.2" hidden="false" customHeight="true" outlineLevel="0" collapsed="false">
      <c r="A2077" s="284"/>
      <c r="B2077" s="293"/>
      <c r="C2077" s="294" t="s">
        <v>1732</v>
      </c>
      <c r="D2077" s="294"/>
      <c r="E2077" s="294"/>
      <c r="F2077" s="294"/>
      <c r="G2077" s="294"/>
      <c r="I2077" s="291"/>
      <c r="K2077" s="291"/>
      <c r="M2077" s="275" t="n">
        <v>3</v>
      </c>
    </row>
    <row r="2078" customFormat="false" ht="13.2" hidden="false" customHeight="true" outlineLevel="0" collapsed="false">
      <c r="A2078" s="284"/>
      <c r="B2078" s="293"/>
      <c r="C2078" s="294" t="s">
        <v>1733</v>
      </c>
      <c r="D2078" s="294"/>
      <c r="E2078" s="294"/>
      <c r="F2078" s="294"/>
      <c r="G2078" s="294"/>
      <c r="I2078" s="291"/>
      <c r="K2078" s="291"/>
      <c r="M2078" s="275" t="n">
        <v>3</v>
      </c>
    </row>
    <row r="2079" customFormat="false" ht="13.2" hidden="false" customHeight="true" outlineLevel="0" collapsed="false">
      <c r="A2079" s="284"/>
      <c r="B2079" s="285"/>
      <c r="C2079" s="286" t="s">
        <v>1734</v>
      </c>
      <c r="D2079" s="286"/>
      <c r="E2079" s="287" t="n">
        <v>42.6144</v>
      </c>
      <c r="F2079" s="288"/>
      <c r="G2079" s="289"/>
      <c r="H2079" s="290"/>
      <c r="I2079" s="291"/>
      <c r="J2079" s="292"/>
      <c r="K2079" s="291"/>
      <c r="M2079" s="275"/>
    </row>
    <row r="2080" customFormat="false" ht="13.2" hidden="false" customHeight="true" outlineLevel="0" collapsed="false">
      <c r="A2080" s="284"/>
      <c r="B2080" s="285"/>
      <c r="C2080" s="286" t="s">
        <v>1735</v>
      </c>
      <c r="D2080" s="286"/>
      <c r="E2080" s="287" t="n">
        <v>31.434</v>
      </c>
      <c r="F2080" s="288"/>
      <c r="G2080" s="289"/>
      <c r="H2080" s="290"/>
      <c r="I2080" s="291"/>
      <c r="J2080" s="292"/>
      <c r="K2080" s="291"/>
      <c r="M2080" s="275"/>
    </row>
    <row r="2081" customFormat="false" ht="13.2" hidden="false" customHeight="true" outlineLevel="0" collapsed="false">
      <c r="A2081" s="284"/>
      <c r="B2081" s="285"/>
      <c r="C2081" s="286" t="s">
        <v>1736</v>
      </c>
      <c r="D2081" s="286"/>
      <c r="E2081" s="287" t="n">
        <v>26.1954</v>
      </c>
      <c r="F2081" s="288"/>
      <c r="G2081" s="289"/>
      <c r="H2081" s="290"/>
      <c r="I2081" s="291"/>
      <c r="J2081" s="292"/>
      <c r="K2081" s="291"/>
      <c r="M2081" s="275"/>
    </row>
    <row r="2082" customFormat="false" ht="13.2" hidden="false" customHeight="true" outlineLevel="0" collapsed="false">
      <c r="A2082" s="284"/>
      <c r="B2082" s="285"/>
      <c r="C2082" s="286" t="s">
        <v>1737</v>
      </c>
      <c r="D2082" s="286"/>
      <c r="E2082" s="287" t="n">
        <v>9.882</v>
      </c>
      <c r="F2082" s="288"/>
      <c r="G2082" s="289"/>
      <c r="H2082" s="290"/>
      <c r="I2082" s="291"/>
      <c r="J2082" s="292"/>
      <c r="K2082" s="291"/>
      <c r="M2082" s="275"/>
    </row>
    <row r="2083" customFormat="false" ht="13.2" hidden="false" customHeight="true" outlineLevel="0" collapsed="false">
      <c r="A2083" s="284"/>
      <c r="B2083" s="285"/>
      <c r="C2083" s="286" t="s">
        <v>1738</v>
      </c>
      <c r="D2083" s="286"/>
      <c r="E2083" s="287" t="n">
        <v>12.0228</v>
      </c>
      <c r="F2083" s="288"/>
      <c r="G2083" s="289"/>
      <c r="H2083" s="290"/>
      <c r="I2083" s="291"/>
      <c r="J2083" s="292"/>
      <c r="K2083" s="291"/>
      <c r="M2083" s="275"/>
    </row>
    <row r="2084" customFormat="false" ht="13.2" hidden="false" customHeight="true" outlineLevel="0" collapsed="false">
      <c r="A2084" s="284"/>
      <c r="B2084" s="285"/>
      <c r="C2084" s="286" t="s">
        <v>1739</v>
      </c>
      <c r="D2084" s="286"/>
      <c r="E2084" s="287" t="n">
        <v>6.771</v>
      </c>
      <c r="F2084" s="288"/>
      <c r="G2084" s="289"/>
      <c r="H2084" s="290"/>
      <c r="I2084" s="291"/>
      <c r="J2084" s="292"/>
      <c r="K2084" s="291"/>
      <c r="M2084" s="275"/>
    </row>
    <row r="2085" customFormat="false" ht="13.2" hidden="false" customHeight="true" outlineLevel="0" collapsed="false">
      <c r="A2085" s="284"/>
      <c r="B2085" s="285"/>
      <c r="C2085" s="286" t="s">
        <v>1740</v>
      </c>
      <c r="D2085" s="286"/>
      <c r="E2085" s="287" t="n">
        <v>12.375</v>
      </c>
      <c r="F2085" s="288"/>
      <c r="G2085" s="289"/>
      <c r="H2085" s="290"/>
      <c r="I2085" s="291"/>
      <c r="J2085" s="292"/>
      <c r="K2085" s="291"/>
      <c r="M2085" s="275"/>
    </row>
    <row r="2086" customFormat="false" ht="13.2" hidden="false" customHeight="true" outlineLevel="0" collapsed="false">
      <c r="A2086" s="284"/>
      <c r="B2086" s="285"/>
      <c r="C2086" s="286" t="s">
        <v>1741</v>
      </c>
      <c r="D2086" s="286"/>
      <c r="E2086" s="287" t="n">
        <v>57.75</v>
      </c>
      <c r="F2086" s="288"/>
      <c r="G2086" s="289"/>
      <c r="H2086" s="290"/>
      <c r="I2086" s="291"/>
      <c r="J2086" s="292"/>
      <c r="K2086" s="291"/>
      <c r="M2086" s="275"/>
    </row>
    <row r="2087" customFormat="false" ht="13.2" hidden="false" customHeight="true" outlineLevel="0" collapsed="false">
      <c r="A2087" s="284"/>
      <c r="B2087" s="285"/>
      <c r="C2087" s="286" t="s">
        <v>1742</v>
      </c>
      <c r="D2087" s="286"/>
      <c r="E2087" s="287" t="n">
        <v>12.0048</v>
      </c>
      <c r="F2087" s="288"/>
      <c r="G2087" s="289"/>
      <c r="H2087" s="290"/>
      <c r="I2087" s="291"/>
      <c r="J2087" s="292"/>
      <c r="K2087" s="291"/>
      <c r="M2087" s="275"/>
    </row>
    <row r="2088" customFormat="false" ht="13.2" hidden="false" customHeight="true" outlineLevel="0" collapsed="false">
      <c r="A2088" s="284"/>
      <c r="B2088" s="285"/>
      <c r="C2088" s="286" t="s">
        <v>1743</v>
      </c>
      <c r="D2088" s="286"/>
      <c r="E2088" s="287" t="n">
        <v>121.2084</v>
      </c>
      <c r="F2088" s="288"/>
      <c r="G2088" s="289"/>
      <c r="H2088" s="290"/>
      <c r="I2088" s="291"/>
      <c r="J2088" s="292"/>
      <c r="K2088" s="291"/>
      <c r="M2088" s="275"/>
    </row>
    <row r="2089" customFormat="false" ht="13.2" hidden="false" customHeight="true" outlineLevel="0" collapsed="false">
      <c r="A2089" s="284"/>
      <c r="B2089" s="285"/>
      <c r="C2089" s="286" t="s">
        <v>1744</v>
      </c>
      <c r="D2089" s="286"/>
      <c r="E2089" s="287" t="n">
        <v>63.504</v>
      </c>
      <c r="F2089" s="288"/>
      <c r="G2089" s="289"/>
      <c r="H2089" s="290"/>
      <c r="I2089" s="291"/>
      <c r="J2089" s="292"/>
      <c r="K2089" s="291"/>
      <c r="M2089" s="275"/>
    </row>
    <row r="2090" customFormat="false" ht="13.2" hidden="false" customHeight="true" outlineLevel="0" collapsed="false">
      <c r="A2090" s="284"/>
      <c r="B2090" s="285"/>
      <c r="C2090" s="286" t="s">
        <v>1745</v>
      </c>
      <c r="D2090" s="286"/>
      <c r="E2090" s="287" t="n">
        <v>12.3984</v>
      </c>
      <c r="F2090" s="288"/>
      <c r="G2090" s="289"/>
      <c r="H2090" s="290"/>
      <c r="I2090" s="291"/>
      <c r="J2090" s="292"/>
      <c r="K2090" s="291"/>
      <c r="M2090" s="275"/>
    </row>
    <row r="2091" customFormat="false" ht="13.2" hidden="false" customHeight="true" outlineLevel="0" collapsed="false">
      <c r="A2091" s="284"/>
      <c r="B2091" s="285"/>
      <c r="C2091" s="286" t="s">
        <v>1746</v>
      </c>
      <c r="D2091" s="286"/>
      <c r="E2091" s="287" t="n">
        <v>177.375</v>
      </c>
      <c r="F2091" s="288"/>
      <c r="G2091" s="289"/>
      <c r="H2091" s="290"/>
      <c r="I2091" s="291"/>
      <c r="J2091" s="292"/>
      <c r="K2091" s="291"/>
      <c r="M2091" s="275"/>
    </row>
    <row r="2092" customFormat="false" ht="13.2" hidden="false" customHeight="true" outlineLevel="0" collapsed="false">
      <c r="A2092" s="284"/>
      <c r="B2092" s="285"/>
      <c r="C2092" s="286" t="s">
        <v>1747</v>
      </c>
      <c r="D2092" s="286"/>
      <c r="E2092" s="287" t="n">
        <v>158.976</v>
      </c>
      <c r="F2092" s="288"/>
      <c r="G2092" s="289"/>
      <c r="H2092" s="290"/>
      <c r="I2092" s="291"/>
      <c r="J2092" s="292"/>
      <c r="K2092" s="291"/>
      <c r="M2092" s="275"/>
    </row>
    <row r="2093" customFormat="false" ht="13.2" hidden="false" customHeight="true" outlineLevel="0" collapsed="false">
      <c r="A2093" s="284"/>
      <c r="B2093" s="285"/>
      <c r="C2093" s="286" t="s">
        <v>1748</v>
      </c>
      <c r="D2093" s="286"/>
      <c r="E2093" s="287" t="n">
        <v>22.32</v>
      </c>
      <c r="F2093" s="288"/>
      <c r="G2093" s="289"/>
      <c r="H2093" s="290"/>
      <c r="I2093" s="291"/>
      <c r="J2093" s="292"/>
      <c r="K2093" s="291"/>
      <c r="M2093" s="275"/>
    </row>
    <row r="2094" customFormat="false" ht="13.2" hidden="false" customHeight="true" outlineLevel="0" collapsed="false">
      <c r="A2094" s="284"/>
      <c r="B2094" s="285"/>
      <c r="C2094" s="286" t="s">
        <v>1749</v>
      </c>
      <c r="D2094" s="286"/>
      <c r="E2094" s="287" t="n">
        <v>97.2972</v>
      </c>
      <c r="F2094" s="288"/>
      <c r="G2094" s="289"/>
      <c r="H2094" s="290"/>
      <c r="I2094" s="291"/>
      <c r="J2094" s="292"/>
      <c r="K2094" s="291"/>
      <c r="M2094" s="275"/>
    </row>
    <row r="2095" customFormat="false" ht="13.2" hidden="false" customHeight="true" outlineLevel="0" collapsed="false">
      <c r="A2095" s="284"/>
      <c r="B2095" s="285"/>
      <c r="C2095" s="286" t="s">
        <v>1750</v>
      </c>
      <c r="D2095" s="286"/>
      <c r="E2095" s="287" t="n">
        <v>3.7422</v>
      </c>
      <c r="F2095" s="288"/>
      <c r="G2095" s="289"/>
      <c r="H2095" s="290"/>
      <c r="I2095" s="291"/>
      <c r="J2095" s="292"/>
      <c r="K2095" s="291"/>
      <c r="M2095" s="275"/>
    </row>
    <row r="2096" customFormat="false" ht="13.2" hidden="false" customHeight="true" outlineLevel="0" collapsed="false">
      <c r="A2096" s="284"/>
      <c r="B2096" s="285"/>
      <c r="C2096" s="286" t="s">
        <v>1751</v>
      </c>
      <c r="D2096" s="286"/>
      <c r="E2096" s="287" t="n">
        <v>5.346</v>
      </c>
      <c r="F2096" s="288"/>
      <c r="G2096" s="289"/>
      <c r="H2096" s="290"/>
      <c r="I2096" s="291"/>
      <c r="J2096" s="292"/>
      <c r="K2096" s="291"/>
      <c r="M2096" s="275"/>
    </row>
    <row r="2097" customFormat="false" ht="20.4" hidden="false" customHeight="false" outlineLevel="0" collapsed="false">
      <c r="A2097" s="276" t="n">
        <v>215</v>
      </c>
      <c r="B2097" s="277" t="s">
        <v>1752</v>
      </c>
      <c r="C2097" s="278" t="s">
        <v>1753</v>
      </c>
      <c r="D2097" s="279" t="s">
        <v>1395</v>
      </c>
      <c r="E2097" s="280" t="n">
        <v>1</v>
      </c>
      <c r="F2097" s="280"/>
      <c r="G2097" s="281" t="n">
        <f aca="false">E2097*F2097</f>
        <v>0</v>
      </c>
      <c r="H2097" s="282" t="n">
        <v>0</v>
      </c>
      <c r="I2097" s="283" t="n">
        <f aca="false">E2097*H2097</f>
        <v>0</v>
      </c>
      <c r="J2097" s="282"/>
      <c r="K2097" s="283" t="n">
        <f aca="false">E2097*J2097</f>
        <v>0</v>
      </c>
      <c r="M2097" s="275" t="n">
        <v>2</v>
      </c>
      <c r="AT2097" s="245" t="n">
        <v>2</v>
      </c>
      <c r="AU2097" s="245" t="n">
        <f aca="false">IF(AT2097=1,G2097,0)</f>
        <v>0</v>
      </c>
      <c r="AV2097" s="245" t="n">
        <f aca="false">IF(AT2097=2,G2097,0)</f>
        <v>0</v>
      </c>
      <c r="AW2097" s="245" t="n">
        <f aca="false">IF(AT2097=3,G2097,0)</f>
        <v>0</v>
      </c>
      <c r="AX2097" s="245" t="n">
        <f aca="false">IF(AT2097=4,G2097,0)</f>
        <v>0</v>
      </c>
      <c r="AY2097" s="245" t="n">
        <f aca="false">IF(AT2097=5,G2097,0)</f>
        <v>0</v>
      </c>
      <c r="BU2097" s="275" t="n">
        <v>3</v>
      </c>
      <c r="BV2097" s="275" t="n">
        <v>7</v>
      </c>
    </row>
    <row r="2098" customFormat="false" ht="13.2" hidden="false" customHeight="true" outlineLevel="0" collapsed="false">
      <c r="A2098" s="284"/>
      <c r="B2098" s="293"/>
      <c r="C2098" s="294" t="s">
        <v>1754</v>
      </c>
      <c r="D2098" s="294"/>
      <c r="E2098" s="294"/>
      <c r="F2098" s="294"/>
      <c r="G2098" s="294"/>
      <c r="I2098" s="291"/>
      <c r="K2098" s="291"/>
      <c r="M2098" s="275" t="n">
        <v>3</v>
      </c>
    </row>
    <row r="2099" customFormat="false" ht="13.2" hidden="false" customHeight="true" outlineLevel="0" collapsed="false">
      <c r="A2099" s="284"/>
      <c r="B2099" s="293"/>
      <c r="C2099" s="294" t="s">
        <v>1755</v>
      </c>
      <c r="D2099" s="294"/>
      <c r="E2099" s="294"/>
      <c r="F2099" s="294"/>
      <c r="G2099" s="294"/>
      <c r="I2099" s="291"/>
      <c r="K2099" s="291"/>
      <c r="M2099" s="275" t="n">
        <v>3</v>
      </c>
    </row>
    <row r="2100" customFormat="false" ht="13.2" hidden="false" customHeight="true" outlineLevel="0" collapsed="false">
      <c r="A2100" s="284"/>
      <c r="B2100" s="293"/>
      <c r="C2100" s="294" t="s">
        <v>1756</v>
      </c>
      <c r="D2100" s="294"/>
      <c r="E2100" s="294"/>
      <c r="F2100" s="294"/>
      <c r="G2100" s="294"/>
      <c r="I2100" s="291"/>
      <c r="K2100" s="291"/>
      <c r="M2100" s="275" t="n">
        <v>3</v>
      </c>
    </row>
    <row r="2101" customFormat="false" ht="13.2" hidden="false" customHeight="true" outlineLevel="0" collapsed="false">
      <c r="A2101" s="284"/>
      <c r="B2101" s="285"/>
      <c r="C2101" s="286" t="s">
        <v>1584</v>
      </c>
      <c r="D2101" s="286"/>
      <c r="E2101" s="287" t="n">
        <v>1</v>
      </c>
      <c r="F2101" s="288"/>
      <c r="G2101" s="289"/>
      <c r="H2101" s="290"/>
      <c r="I2101" s="291"/>
      <c r="J2101" s="292"/>
      <c r="K2101" s="291"/>
      <c r="M2101" s="275"/>
    </row>
    <row r="2102" customFormat="false" ht="20.4" hidden="false" customHeight="false" outlineLevel="0" collapsed="false">
      <c r="A2102" s="276" t="n">
        <v>216</v>
      </c>
      <c r="B2102" s="277" t="s">
        <v>1757</v>
      </c>
      <c r="C2102" s="278" t="s">
        <v>1758</v>
      </c>
      <c r="D2102" s="279" t="s">
        <v>124</v>
      </c>
      <c r="E2102" s="280" t="n">
        <v>40.6616</v>
      </c>
      <c r="F2102" s="280"/>
      <c r="G2102" s="281" t="n">
        <f aca="false">E2102*F2102</f>
        <v>0</v>
      </c>
      <c r="H2102" s="282" t="n">
        <v>0</v>
      </c>
      <c r="I2102" s="283" t="n">
        <f aca="false">E2102*H2102</f>
        <v>0</v>
      </c>
      <c r="J2102" s="282"/>
      <c r="K2102" s="283" t="n">
        <f aca="false">E2102*J2102</f>
        <v>0</v>
      </c>
      <c r="M2102" s="275" t="n">
        <v>2</v>
      </c>
      <c r="AT2102" s="245" t="n">
        <v>2</v>
      </c>
      <c r="AU2102" s="245" t="n">
        <f aca="false">IF(AT2102=1,G2102,0)</f>
        <v>0</v>
      </c>
      <c r="AV2102" s="245" t="n">
        <f aca="false">IF(AT2102=2,G2102,0)</f>
        <v>0</v>
      </c>
      <c r="AW2102" s="245" t="n">
        <f aca="false">IF(AT2102=3,G2102,0)</f>
        <v>0</v>
      </c>
      <c r="AX2102" s="245" t="n">
        <f aca="false">IF(AT2102=4,G2102,0)</f>
        <v>0</v>
      </c>
      <c r="AY2102" s="245" t="n">
        <f aca="false">IF(AT2102=5,G2102,0)</f>
        <v>0</v>
      </c>
      <c r="BU2102" s="275" t="n">
        <v>3</v>
      </c>
      <c r="BV2102" s="275" t="n">
        <v>7</v>
      </c>
    </row>
    <row r="2103" customFormat="false" ht="13.2" hidden="false" customHeight="true" outlineLevel="0" collapsed="false">
      <c r="A2103" s="284"/>
      <c r="B2103" s="293"/>
      <c r="C2103" s="294" t="s">
        <v>1759</v>
      </c>
      <c r="D2103" s="294"/>
      <c r="E2103" s="294"/>
      <c r="F2103" s="294"/>
      <c r="G2103" s="294"/>
      <c r="I2103" s="291"/>
      <c r="K2103" s="291"/>
      <c r="M2103" s="275" t="n">
        <v>3</v>
      </c>
    </row>
    <row r="2104" customFormat="false" ht="13.2" hidden="false" customHeight="true" outlineLevel="0" collapsed="false">
      <c r="A2104" s="284"/>
      <c r="B2104" s="293"/>
      <c r="C2104" s="294" t="s">
        <v>1732</v>
      </c>
      <c r="D2104" s="294"/>
      <c r="E2104" s="294"/>
      <c r="F2104" s="294"/>
      <c r="G2104" s="294"/>
      <c r="I2104" s="291"/>
      <c r="K2104" s="291"/>
      <c r="M2104" s="275" t="n">
        <v>3</v>
      </c>
    </row>
    <row r="2105" customFormat="false" ht="13.2" hidden="false" customHeight="true" outlineLevel="0" collapsed="false">
      <c r="A2105" s="284"/>
      <c r="B2105" s="293"/>
      <c r="C2105" s="294" t="s">
        <v>1733</v>
      </c>
      <c r="D2105" s="294"/>
      <c r="E2105" s="294"/>
      <c r="F2105" s="294"/>
      <c r="G2105" s="294"/>
      <c r="I2105" s="291"/>
      <c r="K2105" s="291"/>
      <c r="M2105" s="275" t="n">
        <v>3</v>
      </c>
    </row>
    <row r="2106" customFormat="false" ht="13.2" hidden="false" customHeight="true" outlineLevel="0" collapsed="false">
      <c r="A2106" s="284"/>
      <c r="B2106" s="285"/>
      <c r="C2106" s="286" t="s">
        <v>1760</v>
      </c>
      <c r="D2106" s="286"/>
      <c r="E2106" s="287" t="n">
        <v>7.2704</v>
      </c>
      <c r="F2106" s="288"/>
      <c r="G2106" s="289"/>
      <c r="H2106" s="290"/>
      <c r="I2106" s="291"/>
      <c r="J2106" s="292"/>
      <c r="K2106" s="291"/>
      <c r="M2106" s="275"/>
    </row>
    <row r="2107" customFormat="false" ht="13.2" hidden="false" customHeight="true" outlineLevel="0" collapsed="false">
      <c r="A2107" s="284"/>
      <c r="B2107" s="285"/>
      <c r="C2107" s="286" t="s">
        <v>1761</v>
      </c>
      <c r="D2107" s="286"/>
      <c r="E2107" s="287" t="n">
        <v>11.58</v>
      </c>
      <c r="F2107" s="288"/>
      <c r="G2107" s="289"/>
      <c r="H2107" s="290"/>
      <c r="I2107" s="291"/>
      <c r="J2107" s="292"/>
      <c r="K2107" s="291"/>
      <c r="M2107" s="275"/>
    </row>
    <row r="2108" customFormat="false" ht="13.2" hidden="false" customHeight="true" outlineLevel="0" collapsed="false">
      <c r="A2108" s="284"/>
      <c r="B2108" s="285"/>
      <c r="C2108" s="286" t="s">
        <v>1762</v>
      </c>
      <c r="D2108" s="286"/>
      <c r="E2108" s="287" t="n">
        <v>21.8112</v>
      </c>
      <c r="F2108" s="288"/>
      <c r="G2108" s="289"/>
      <c r="H2108" s="290"/>
      <c r="I2108" s="291"/>
      <c r="J2108" s="292"/>
      <c r="K2108" s="291"/>
      <c r="M2108" s="275"/>
    </row>
    <row r="2109" customFormat="false" ht="20.4" hidden="false" customHeight="false" outlineLevel="0" collapsed="false">
      <c r="A2109" s="276" t="n">
        <v>217</v>
      </c>
      <c r="B2109" s="277" t="s">
        <v>1763</v>
      </c>
      <c r="C2109" s="278" t="s">
        <v>1764</v>
      </c>
      <c r="D2109" s="279" t="s">
        <v>124</v>
      </c>
      <c r="E2109" s="280" t="n">
        <v>3.7422</v>
      </c>
      <c r="F2109" s="280"/>
      <c r="G2109" s="281" t="n">
        <f aca="false">E2109*F2109</f>
        <v>0</v>
      </c>
      <c r="H2109" s="282" t="n">
        <v>0</v>
      </c>
      <c r="I2109" s="283" t="n">
        <f aca="false">E2109*H2109</f>
        <v>0</v>
      </c>
      <c r="J2109" s="282"/>
      <c r="K2109" s="283" t="n">
        <f aca="false">E2109*J2109</f>
        <v>0</v>
      </c>
      <c r="M2109" s="275" t="n">
        <v>2</v>
      </c>
      <c r="AT2109" s="245" t="n">
        <v>2</v>
      </c>
      <c r="AU2109" s="245" t="n">
        <f aca="false">IF(AT2109=1,G2109,0)</f>
        <v>0</v>
      </c>
      <c r="AV2109" s="245" t="n">
        <f aca="false">IF(AT2109=2,G2109,0)</f>
        <v>0</v>
      </c>
      <c r="AW2109" s="245" t="n">
        <f aca="false">IF(AT2109=3,G2109,0)</f>
        <v>0</v>
      </c>
      <c r="AX2109" s="245" t="n">
        <f aca="false">IF(AT2109=4,G2109,0)</f>
        <v>0</v>
      </c>
      <c r="AY2109" s="245" t="n">
        <f aca="false">IF(AT2109=5,G2109,0)</f>
        <v>0</v>
      </c>
      <c r="BU2109" s="275" t="n">
        <v>3</v>
      </c>
      <c r="BV2109" s="275" t="n">
        <v>7</v>
      </c>
    </row>
    <row r="2110" customFormat="false" ht="13.2" hidden="false" customHeight="true" outlineLevel="0" collapsed="false">
      <c r="A2110" s="284"/>
      <c r="B2110" s="293"/>
      <c r="C2110" s="294" t="s">
        <v>1765</v>
      </c>
      <c r="D2110" s="294"/>
      <c r="E2110" s="294"/>
      <c r="F2110" s="294"/>
      <c r="G2110" s="294"/>
      <c r="I2110" s="291"/>
      <c r="K2110" s="291"/>
      <c r="M2110" s="275" t="n">
        <v>3</v>
      </c>
    </row>
    <row r="2111" customFormat="false" ht="13.2" hidden="false" customHeight="true" outlineLevel="0" collapsed="false">
      <c r="A2111" s="284"/>
      <c r="B2111" s="293"/>
      <c r="C2111" s="294" t="s">
        <v>1766</v>
      </c>
      <c r="D2111" s="294"/>
      <c r="E2111" s="294"/>
      <c r="F2111" s="294"/>
      <c r="G2111" s="294"/>
      <c r="I2111" s="291"/>
      <c r="K2111" s="291"/>
      <c r="M2111" s="275" t="n">
        <v>3</v>
      </c>
    </row>
    <row r="2112" customFormat="false" ht="13.2" hidden="false" customHeight="true" outlineLevel="0" collapsed="false">
      <c r="A2112" s="284"/>
      <c r="B2112" s="293"/>
      <c r="C2112" s="294" t="s">
        <v>1732</v>
      </c>
      <c r="D2112" s="294"/>
      <c r="E2112" s="294"/>
      <c r="F2112" s="294"/>
      <c r="G2112" s="294"/>
      <c r="I2112" s="291"/>
      <c r="K2112" s="291"/>
      <c r="M2112" s="275" t="n">
        <v>3</v>
      </c>
    </row>
    <row r="2113" customFormat="false" ht="13.2" hidden="false" customHeight="true" outlineLevel="0" collapsed="false">
      <c r="A2113" s="284"/>
      <c r="B2113" s="293"/>
      <c r="C2113" s="294" t="s">
        <v>1733</v>
      </c>
      <c r="D2113" s="294"/>
      <c r="E2113" s="294"/>
      <c r="F2113" s="294"/>
      <c r="G2113" s="294"/>
      <c r="I2113" s="291"/>
      <c r="K2113" s="291"/>
      <c r="M2113" s="275" t="n">
        <v>3</v>
      </c>
    </row>
    <row r="2114" customFormat="false" ht="13.2" hidden="false" customHeight="true" outlineLevel="0" collapsed="false">
      <c r="A2114" s="284"/>
      <c r="B2114" s="285"/>
      <c r="C2114" s="286" t="s">
        <v>1767</v>
      </c>
      <c r="D2114" s="286"/>
      <c r="E2114" s="287" t="n">
        <v>3.7422</v>
      </c>
      <c r="F2114" s="288"/>
      <c r="G2114" s="289"/>
      <c r="H2114" s="290"/>
      <c r="I2114" s="291"/>
      <c r="J2114" s="292"/>
      <c r="K2114" s="291"/>
      <c r="M2114" s="275"/>
    </row>
    <row r="2115" customFormat="false" ht="20.4" hidden="false" customHeight="false" outlineLevel="0" collapsed="false">
      <c r="A2115" s="276" t="n">
        <v>218</v>
      </c>
      <c r="B2115" s="277" t="s">
        <v>1768</v>
      </c>
      <c r="C2115" s="278" t="s">
        <v>1769</v>
      </c>
      <c r="D2115" s="279" t="s">
        <v>124</v>
      </c>
      <c r="E2115" s="280" t="n">
        <v>10.1942</v>
      </c>
      <c r="F2115" s="280"/>
      <c r="G2115" s="281" t="n">
        <f aca="false">E2115*F2115</f>
        <v>0</v>
      </c>
      <c r="H2115" s="282" t="n">
        <v>0</v>
      </c>
      <c r="I2115" s="283" t="n">
        <f aca="false">E2115*H2115</f>
        <v>0</v>
      </c>
      <c r="J2115" s="282"/>
      <c r="K2115" s="283" t="n">
        <f aca="false">E2115*J2115</f>
        <v>0</v>
      </c>
      <c r="M2115" s="275" t="n">
        <v>2</v>
      </c>
      <c r="AT2115" s="245" t="n">
        <v>2</v>
      </c>
      <c r="AU2115" s="245" t="n">
        <f aca="false">IF(AT2115=1,G2115,0)</f>
        <v>0</v>
      </c>
      <c r="AV2115" s="245" t="n">
        <f aca="false">IF(AT2115=2,G2115,0)</f>
        <v>0</v>
      </c>
      <c r="AW2115" s="245" t="n">
        <f aca="false">IF(AT2115=3,G2115,0)</f>
        <v>0</v>
      </c>
      <c r="AX2115" s="245" t="n">
        <f aca="false">IF(AT2115=4,G2115,0)</f>
        <v>0</v>
      </c>
      <c r="AY2115" s="245" t="n">
        <f aca="false">IF(AT2115=5,G2115,0)</f>
        <v>0</v>
      </c>
      <c r="BU2115" s="275" t="n">
        <v>3</v>
      </c>
      <c r="BV2115" s="275" t="n">
        <v>7</v>
      </c>
    </row>
    <row r="2116" customFormat="false" ht="13.2" hidden="false" customHeight="true" outlineLevel="0" collapsed="false">
      <c r="A2116" s="284"/>
      <c r="B2116" s="293"/>
      <c r="C2116" s="294" t="s">
        <v>1770</v>
      </c>
      <c r="D2116" s="294"/>
      <c r="E2116" s="294"/>
      <c r="F2116" s="294"/>
      <c r="G2116" s="294"/>
      <c r="I2116" s="291"/>
      <c r="K2116" s="291"/>
      <c r="M2116" s="275" t="n">
        <v>3</v>
      </c>
    </row>
    <row r="2117" customFormat="false" ht="13.2" hidden="false" customHeight="true" outlineLevel="0" collapsed="false">
      <c r="A2117" s="284"/>
      <c r="B2117" s="293"/>
      <c r="C2117" s="294" t="s">
        <v>1771</v>
      </c>
      <c r="D2117" s="294"/>
      <c r="E2117" s="294"/>
      <c r="F2117" s="294"/>
      <c r="G2117" s="294"/>
      <c r="I2117" s="291"/>
      <c r="K2117" s="291"/>
      <c r="M2117" s="275" t="n">
        <v>3</v>
      </c>
    </row>
    <row r="2118" customFormat="false" ht="13.2" hidden="false" customHeight="true" outlineLevel="0" collapsed="false">
      <c r="A2118" s="284"/>
      <c r="B2118" s="293"/>
      <c r="C2118" s="294" t="s">
        <v>1732</v>
      </c>
      <c r="D2118" s="294"/>
      <c r="E2118" s="294"/>
      <c r="F2118" s="294"/>
      <c r="G2118" s="294"/>
      <c r="I2118" s="291"/>
      <c r="K2118" s="291"/>
      <c r="M2118" s="275" t="n">
        <v>3</v>
      </c>
    </row>
    <row r="2119" customFormat="false" ht="13.2" hidden="false" customHeight="true" outlineLevel="0" collapsed="false">
      <c r="A2119" s="284"/>
      <c r="B2119" s="293"/>
      <c r="C2119" s="294" t="s">
        <v>1733</v>
      </c>
      <c r="D2119" s="294"/>
      <c r="E2119" s="294"/>
      <c r="F2119" s="294"/>
      <c r="G2119" s="294"/>
      <c r="I2119" s="291"/>
      <c r="K2119" s="291"/>
      <c r="M2119" s="275" t="n">
        <v>3</v>
      </c>
    </row>
    <row r="2120" customFormat="false" ht="13.2" hidden="false" customHeight="true" outlineLevel="0" collapsed="false">
      <c r="A2120" s="284"/>
      <c r="B2120" s="285"/>
      <c r="C2120" s="286" t="s">
        <v>1772</v>
      </c>
      <c r="D2120" s="286"/>
      <c r="E2120" s="287" t="n">
        <v>3.0338</v>
      </c>
      <c r="F2120" s="288"/>
      <c r="G2120" s="289"/>
      <c r="H2120" s="290"/>
      <c r="I2120" s="291"/>
      <c r="J2120" s="292"/>
      <c r="K2120" s="291"/>
      <c r="M2120" s="275"/>
    </row>
    <row r="2121" customFormat="false" ht="13.2" hidden="false" customHeight="true" outlineLevel="0" collapsed="false">
      <c r="A2121" s="284"/>
      <c r="B2121" s="285"/>
      <c r="C2121" s="286" t="s">
        <v>1773</v>
      </c>
      <c r="D2121" s="286"/>
      <c r="E2121" s="287" t="n">
        <v>7.1604</v>
      </c>
      <c r="F2121" s="288"/>
      <c r="G2121" s="289"/>
      <c r="H2121" s="290"/>
      <c r="I2121" s="291"/>
      <c r="J2121" s="292"/>
      <c r="K2121" s="291"/>
      <c r="M2121" s="275"/>
    </row>
    <row r="2122" customFormat="false" ht="20.4" hidden="false" customHeight="false" outlineLevel="0" collapsed="false">
      <c r="A2122" s="276" t="n">
        <v>219</v>
      </c>
      <c r="B2122" s="277" t="s">
        <v>1774</v>
      </c>
      <c r="C2122" s="278" t="s">
        <v>1775</v>
      </c>
      <c r="D2122" s="279" t="s">
        <v>124</v>
      </c>
      <c r="E2122" s="280" t="n">
        <v>3.5802</v>
      </c>
      <c r="F2122" s="280"/>
      <c r="G2122" s="281" t="n">
        <f aca="false">E2122*F2122</f>
        <v>0</v>
      </c>
      <c r="H2122" s="282" t="n">
        <v>0</v>
      </c>
      <c r="I2122" s="283" t="n">
        <f aca="false">E2122*H2122</f>
        <v>0</v>
      </c>
      <c r="J2122" s="282"/>
      <c r="K2122" s="283" t="n">
        <f aca="false">E2122*J2122</f>
        <v>0</v>
      </c>
      <c r="M2122" s="275" t="n">
        <v>2</v>
      </c>
      <c r="AT2122" s="245" t="n">
        <v>2</v>
      </c>
      <c r="AU2122" s="245" t="n">
        <f aca="false">IF(AT2122=1,G2122,0)</f>
        <v>0</v>
      </c>
      <c r="AV2122" s="245" t="n">
        <f aca="false">IF(AT2122=2,G2122,0)</f>
        <v>0</v>
      </c>
      <c r="AW2122" s="245" t="n">
        <f aca="false">IF(AT2122=3,G2122,0)</f>
        <v>0</v>
      </c>
      <c r="AX2122" s="245" t="n">
        <f aca="false">IF(AT2122=4,G2122,0)</f>
        <v>0</v>
      </c>
      <c r="AY2122" s="245" t="n">
        <f aca="false">IF(AT2122=5,G2122,0)</f>
        <v>0</v>
      </c>
      <c r="BU2122" s="275" t="n">
        <v>3</v>
      </c>
      <c r="BV2122" s="275" t="n">
        <v>7</v>
      </c>
    </row>
    <row r="2123" customFormat="false" ht="13.2" hidden="false" customHeight="true" outlineLevel="0" collapsed="false">
      <c r="A2123" s="284"/>
      <c r="B2123" s="293"/>
      <c r="C2123" s="294" t="s">
        <v>1776</v>
      </c>
      <c r="D2123" s="294"/>
      <c r="E2123" s="294"/>
      <c r="F2123" s="294"/>
      <c r="G2123" s="294"/>
      <c r="I2123" s="291"/>
      <c r="K2123" s="291"/>
      <c r="M2123" s="275" t="n">
        <v>3</v>
      </c>
    </row>
    <row r="2124" customFormat="false" ht="13.2" hidden="false" customHeight="true" outlineLevel="0" collapsed="false">
      <c r="A2124" s="284"/>
      <c r="B2124" s="293"/>
      <c r="C2124" s="294" t="s">
        <v>1732</v>
      </c>
      <c r="D2124" s="294"/>
      <c r="E2124" s="294"/>
      <c r="F2124" s="294"/>
      <c r="G2124" s="294"/>
      <c r="I2124" s="291"/>
      <c r="K2124" s="291"/>
      <c r="M2124" s="275" t="n">
        <v>3</v>
      </c>
    </row>
    <row r="2125" customFormat="false" ht="13.2" hidden="false" customHeight="true" outlineLevel="0" collapsed="false">
      <c r="A2125" s="284"/>
      <c r="B2125" s="293"/>
      <c r="C2125" s="294" t="s">
        <v>1733</v>
      </c>
      <c r="D2125" s="294"/>
      <c r="E2125" s="294"/>
      <c r="F2125" s="294"/>
      <c r="G2125" s="294"/>
      <c r="I2125" s="291"/>
      <c r="K2125" s="291"/>
      <c r="M2125" s="275" t="n">
        <v>3</v>
      </c>
    </row>
    <row r="2126" customFormat="false" ht="13.2" hidden="false" customHeight="true" outlineLevel="0" collapsed="false">
      <c r="A2126" s="284"/>
      <c r="B2126" s="285"/>
      <c r="C2126" s="286" t="s">
        <v>1777</v>
      </c>
      <c r="D2126" s="286"/>
      <c r="E2126" s="287" t="n">
        <v>3.5802</v>
      </c>
      <c r="F2126" s="288"/>
      <c r="G2126" s="289"/>
      <c r="H2126" s="290"/>
      <c r="I2126" s="291"/>
      <c r="J2126" s="292"/>
      <c r="K2126" s="291"/>
      <c r="M2126" s="275"/>
    </row>
    <row r="2127" customFormat="false" ht="13.2" hidden="false" customHeight="false" outlineLevel="0" collapsed="false">
      <c r="A2127" s="276" t="n">
        <v>220</v>
      </c>
      <c r="B2127" s="277" t="s">
        <v>1778</v>
      </c>
      <c r="C2127" s="278" t="s">
        <v>1779</v>
      </c>
      <c r="D2127" s="279" t="s">
        <v>124</v>
      </c>
      <c r="E2127" s="280" t="n">
        <v>9.8784</v>
      </c>
      <c r="F2127" s="280"/>
      <c r="G2127" s="281" t="n">
        <f aca="false">E2127*F2127</f>
        <v>0</v>
      </c>
      <c r="H2127" s="282" t="n">
        <v>0</v>
      </c>
      <c r="I2127" s="283" t="n">
        <f aca="false">E2127*H2127</f>
        <v>0</v>
      </c>
      <c r="J2127" s="282"/>
      <c r="K2127" s="283" t="n">
        <f aca="false">E2127*J2127</f>
        <v>0</v>
      </c>
      <c r="M2127" s="275" t="n">
        <v>2</v>
      </c>
      <c r="AT2127" s="245" t="n">
        <v>2</v>
      </c>
      <c r="AU2127" s="245" t="n">
        <f aca="false">IF(AT2127=1,G2127,0)</f>
        <v>0</v>
      </c>
      <c r="AV2127" s="245" t="n">
        <f aca="false">IF(AT2127=2,G2127,0)</f>
        <v>0</v>
      </c>
      <c r="AW2127" s="245" t="n">
        <f aca="false">IF(AT2127=3,G2127,0)</f>
        <v>0</v>
      </c>
      <c r="AX2127" s="245" t="n">
        <f aca="false">IF(AT2127=4,G2127,0)</f>
        <v>0</v>
      </c>
      <c r="AY2127" s="245" t="n">
        <f aca="false">IF(AT2127=5,G2127,0)</f>
        <v>0</v>
      </c>
      <c r="BU2127" s="275" t="n">
        <v>3</v>
      </c>
      <c r="BV2127" s="275" t="n">
        <v>7</v>
      </c>
    </row>
    <row r="2128" customFormat="false" ht="13.2" hidden="false" customHeight="true" outlineLevel="0" collapsed="false">
      <c r="A2128" s="284"/>
      <c r="B2128" s="293"/>
      <c r="C2128" s="294" t="s">
        <v>1780</v>
      </c>
      <c r="D2128" s="294"/>
      <c r="E2128" s="294"/>
      <c r="F2128" s="294"/>
      <c r="G2128" s="294"/>
      <c r="I2128" s="291"/>
      <c r="K2128" s="291"/>
      <c r="M2128" s="275" t="n">
        <v>3</v>
      </c>
    </row>
    <row r="2129" customFormat="false" ht="13.2" hidden="false" customHeight="true" outlineLevel="0" collapsed="false">
      <c r="A2129" s="284"/>
      <c r="B2129" s="293"/>
      <c r="C2129" s="294" t="s">
        <v>1732</v>
      </c>
      <c r="D2129" s="294"/>
      <c r="E2129" s="294"/>
      <c r="F2129" s="294"/>
      <c r="G2129" s="294"/>
      <c r="I2129" s="291"/>
      <c r="K2129" s="291"/>
      <c r="M2129" s="275" t="n">
        <v>3</v>
      </c>
    </row>
    <row r="2130" customFormat="false" ht="13.2" hidden="false" customHeight="true" outlineLevel="0" collapsed="false">
      <c r="A2130" s="284"/>
      <c r="B2130" s="293"/>
      <c r="C2130" s="294" t="s">
        <v>1781</v>
      </c>
      <c r="D2130" s="294"/>
      <c r="E2130" s="294"/>
      <c r="F2130" s="294"/>
      <c r="G2130" s="294"/>
      <c r="I2130" s="291"/>
      <c r="K2130" s="291"/>
      <c r="M2130" s="275" t="n">
        <v>3</v>
      </c>
    </row>
    <row r="2131" customFormat="false" ht="13.2" hidden="false" customHeight="true" outlineLevel="0" collapsed="false">
      <c r="A2131" s="284"/>
      <c r="B2131" s="285"/>
      <c r="C2131" s="286" t="s">
        <v>1782</v>
      </c>
      <c r="D2131" s="286"/>
      <c r="E2131" s="287" t="n">
        <v>9.8784</v>
      </c>
      <c r="F2131" s="288"/>
      <c r="G2131" s="289"/>
      <c r="H2131" s="290"/>
      <c r="I2131" s="291"/>
      <c r="J2131" s="292"/>
      <c r="K2131" s="291"/>
      <c r="M2131" s="275"/>
    </row>
    <row r="2132" customFormat="false" ht="13.2" hidden="false" customHeight="false" outlineLevel="0" collapsed="false">
      <c r="A2132" s="276" t="n">
        <v>221</v>
      </c>
      <c r="B2132" s="277" t="s">
        <v>1783</v>
      </c>
      <c r="C2132" s="278" t="s">
        <v>1784</v>
      </c>
      <c r="D2132" s="279" t="s">
        <v>124</v>
      </c>
      <c r="E2132" s="280" t="n">
        <v>25.159</v>
      </c>
      <c r="F2132" s="280"/>
      <c r="G2132" s="281" t="n">
        <f aca="false">E2132*F2132</f>
        <v>0</v>
      </c>
      <c r="H2132" s="282" t="n">
        <v>0</v>
      </c>
      <c r="I2132" s="283" t="n">
        <f aca="false">E2132*H2132</f>
        <v>0</v>
      </c>
      <c r="J2132" s="282"/>
      <c r="K2132" s="283" t="n">
        <f aca="false">E2132*J2132</f>
        <v>0</v>
      </c>
      <c r="M2132" s="275" t="n">
        <v>2</v>
      </c>
      <c r="AT2132" s="245" t="n">
        <v>2</v>
      </c>
      <c r="AU2132" s="245" t="n">
        <f aca="false">IF(AT2132=1,G2132,0)</f>
        <v>0</v>
      </c>
      <c r="AV2132" s="245" t="n">
        <f aca="false">IF(AT2132=2,G2132,0)</f>
        <v>0</v>
      </c>
      <c r="AW2132" s="245" t="n">
        <f aca="false">IF(AT2132=3,G2132,0)</f>
        <v>0</v>
      </c>
      <c r="AX2132" s="245" t="n">
        <f aca="false">IF(AT2132=4,G2132,0)</f>
        <v>0</v>
      </c>
      <c r="AY2132" s="245" t="n">
        <f aca="false">IF(AT2132=5,G2132,0)</f>
        <v>0</v>
      </c>
      <c r="BU2132" s="275" t="n">
        <v>3</v>
      </c>
      <c r="BV2132" s="275" t="n">
        <v>7</v>
      </c>
    </row>
    <row r="2133" customFormat="false" ht="13.2" hidden="false" customHeight="true" outlineLevel="0" collapsed="false">
      <c r="A2133" s="284"/>
      <c r="B2133" s="293"/>
      <c r="C2133" s="294" t="s">
        <v>1780</v>
      </c>
      <c r="D2133" s="294"/>
      <c r="E2133" s="294"/>
      <c r="F2133" s="294"/>
      <c r="G2133" s="294"/>
      <c r="I2133" s="291"/>
      <c r="K2133" s="291"/>
      <c r="M2133" s="275" t="n">
        <v>3</v>
      </c>
    </row>
    <row r="2134" customFormat="false" ht="13.2" hidden="false" customHeight="true" outlineLevel="0" collapsed="false">
      <c r="A2134" s="284"/>
      <c r="B2134" s="293"/>
      <c r="C2134" s="294" t="s">
        <v>1732</v>
      </c>
      <c r="D2134" s="294"/>
      <c r="E2134" s="294"/>
      <c r="F2134" s="294"/>
      <c r="G2134" s="294"/>
      <c r="I2134" s="291"/>
      <c r="K2134" s="291"/>
      <c r="M2134" s="275" t="n">
        <v>3</v>
      </c>
    </row>
    <row r="2135" customFormat="false" ht="13.2" hidden="false" customHeight="true" outlineLevel="0" collapsed="false">
      <c r="A2135" s="284"/>
      <c r="B2135" s="293"/>
      <c r="C2135" s="294" t="s">
        <v>1781</v>
      </c>
      <c r="D2135" s="294"/>
      <c r="E2135" s="294"/>
      <c r="F2135" s="294"/>
      <c r="G2135" s="294"/>
      <c r="I2135" s="291"/>
      <c r="K2135" s="291"/>
      <c r="M2135" s="275" t="n">
        <v>3</v>
      </c>
    </row>
    <row r="2136" customFormat="false" ht="13.2" hidden="false" customHeight="true" outlineLevel="0" collapsed="false">
      <c r="A2136" s="284"/>
      <c r="B2136" s="285"/>
      <c r="C2136" s="286" t="s">
        <v>1785</v>
      </c>
      <c r="D2136" s="286"/>
      <c r="E2136" s="287" t="n">
        <v>25.159</v>
      </c>
      <c r="F2136" s="288"/>
      <c r="G2136" s="289"/>
      <c r="H2136" s="290"/>
      <c r="I2136" s="291"/>
      <c r="J2136" s="292"/>
      <c r="K2136" s="291"/>
      <c r="M2136" s="275"/>
    </row>
    <row r="2137" customFormat="false" ht="20.4" hidden="false" customHeight="false" outlineLevel="0" collapsed="false">
      <c r="A2137" s="276" t="n">
        <v>222</v>
      </c>
      <c r="B2137" s="277" t="s">
        <v>1786</v>
      </c>
      <c r="C2137" s="278" t="s">
        <v>1787</v>
      </c>
      <c r="D2137" s="279" t="s">
        <v>124</v>
      </c>
      <c r="E2137" s="280" t="n">
        <v>29.0088</v>
      </c>
      <c r="F2137" s="280"/>
      <c r="G2137" s="281" t="n">
        <f aca="false">E2137*F2137</f>
        <v>0</v>
      </c>
      <c r="H2137" s="282" t="n">
        <v>0</v>
      </c>
      <c r="I2137" s="283" t="n">
        <f aca="false">E2137*H2137</f>
        <v>0</v>
      </c>
      <c r="J2137" s="282"/>
      <c r="K2137" s="283" t="n">
        <f aca="false">E2137*J2137</f>
        <v>0</v>
      </c>
      <c r="M2137" s="275" t="n">
        <v>2</v>
      </c>
      <c r="AT2137" s="245" t="n">
        <v>2</v>
      </c>
      <c r="AU2137" s="245" t="n">
        <f aca="false">IF(AT2137=1,G2137,0)</f>
        <v>0</v>
      </c>
      <c r="AV2137" s="245" t="n">
        <f aca="false">IF(AT2137=2,G2137,0)</f>
        <v>0</v>
      </c>
      <c r="AW2137" s="245" t="n">
        <f aca="false">IF(AT2137=3,G2137,0)</f>
        <v>0</v>
      </c>
      <c r="AX2137" s="245" t="n">
        <f aca="false">IF(AT2137=4,G2137,0)</f>
        <v>0</v>
      </c>
      <c r="AY2137" s="245" t="n">
        <f aca="false">IF(AT2137=5,G2137,0)</f>
        <v>0</v>
      </c>
      <c r="BU2137" s="275" t="n">
        <v>3</v>
      </c>
      <c r="BV2137" s="275" t="n">
        <v>7</v>
      </c>
    </row>
    <row r="2138" customFormat="false" ht="13.2" hidden="false" customHeight="true" outlineLevel="0" collapsed="false">
      <c r="A2138" s="284"/>
      <c r="B2138" s="293"/>
      <c r="C2138" s="294" t="s">
        <v>1788</v>
      </c>
      <c r="D2138" s="294"/>
      <c r="E2138" s="294"/>
      <c r="F2138" s="294"/>
      <c r="G2138" s="294"/>
      <c r="I2138" s="291"/>
      <c r="K2138" s="291"/>
      <c r="M2138" s="275" t="n">
        <v>3</v>
      </c>
    </row>
    <row r="2139" customFormat="false" ht="13.2" hidden="false" customHeight="true" outlineLevel="0" collapsed="false">
      <c r="A2139" s="284"/>
      <c r="B2139" s="293"/>
      <c r="C2139" s="294" t="s">
        <v>1732</v>
      </c>
      <c r="D2139" s="294"/>
      <c r="E2139" s="294"/>
      <c r="F2139" s="294"/>
      <c r="G2139" s="294"/>
      <c r="I2139" s="291"/>
      <c r="K2139" s="291"/>
      <c r="M2139" s="275" t="n">
        <v>3</v>
      </c>
    </row>
    <row r="2140" customFormat="false" ht="13.2" hidden="false" customHeight="true" outlineLevel="0" collapsed="false">
      <c r="A2140" s="284"/>
      <c r="B2140" s="293"/>
      <c r="C2140" s="294" t="s">
        <v>1781</v>
      </c>
      <c r="D2140" s="294"/>
      <c r="E2140" s="294"/>
      <c r="F2140" s="294"/>
      <c r="G2140" s="294"/>
      <c r="I2140" s="291"/>
      <c r="K2140" s="291"/>
      <c r="M2140" s="275" t="n">
        <v>3</v>
      </c>
    </row>
    <row r="2141" customFormat="false" ht="13.2" hidden="false" customHeight="true" outlineLevel="0" collapsed="false">
      <c r="A2141" s="284"/>
      <c r="B2141" s="285"/>
      <c r="C2141" s="286" t="s">
        <v>310</v>
      </c>
      <c r="D2141" s="286"/>
      <c r="E2141" s="287" t="n">
        <v>6.336</v>
      </c>
      <c r="F2141" s="288"/>
      <c r="G2141" s="289"/>
      <c r="H2141" s="290"/>
      <c r="I2141" s="291"/>
      <c r="J2141" s="292"/>
      <c r="K2141" s="291"/>
      <c r="M2141" s="275"/>
    </row>
    <row r="2142" customFormat="false" ht="13.2" hidden="false" customHeight="true" outlineLevel="0" collapsed="false">
      <c r="A2142" s="284"/>
      <c r="B2142" s="285"/>
      <c r="C2142" s="286" t="s">
        <v>1789</v>
      </c>
      <c r="D2142" s="286"/>
      <c r="E2142" s="287" t="n">
        <v>22.6728</v>
      </c>
      <c r="F2142" s="288"/>
      <c r="G2142" s="289"/>
      <c r="H2142" s="290"/>
      <c r="I2142" s="291"/>
      <c r="J2142" s="292"/>
      <c r="K2142" s="291"/>
      <c r="M2142" s="275"/>
    </row>
    <row r="2143" customFormat="false" ht="20.4" hidden="false" customHeight="false" outlineLevel="0" collapsed="false">
      <c r="A2143" s="276" t="n">
        <v>223</v>
      </c>
      <c r="B2143" s="277" t="s">
        <v>1790</v>
      </c>
      <c r="C2143" s="278" t="s">
        <v>1791</v>
      </c>
      <c r="D2143" s="279" t="s">
        <v>124</v>
      </c>
      <c r="E2143" s="280" t="n">
        <v>54.5013</v>
      </c>
      <c r="F2143" s="280"/>
      <c r="G2143" s="281" t="n">
        <f aca="false">E2143*F2143</f>
        <v>0</v>
      </c>
      <c r="H2143" s="282" t="n">
        <v>0</v>
      </c>
      <c r="I2143" s="283" t="n">
        <f aca="false">E2143*H2143</f>
        <v>0</v>
      </c>
      <c r="J2143" s="282"/>
      <c r="K2143" s="283" t="n">
        <f aca="false">E2143*J2143</f>
        <v>0</v>
      </c>
      <c r="M2143" s="275" t="n">
        <v>2</v>
      </c>
      <c r="AT2143" s="245" t="n">
        <v>2</v>
      </c>
      <c r="AU2143" s="245" t="n">
        <f aca="false">IF(AT2143=1,G2143,0)</f>
        <v>0</v>
      </c>
      <c r="AV2143" s="245" t="n">
        <f aca="false">IF(AT2143=2,G2143,0)</f>
        <v>0</v>
      </c>
      <c r="AW2143" s="245" t="n">
        <f aca="false">IF(AT2143=3,G2143,0)</f>
        <v>0</v>
      </c>
      <c r="AX2143" s="245" t="n">
        <f aca="false">IF(AT2143=4,G2143,0)</f>
        <v>0</v>
      </c>
      <c r="AY2143" s="245" t="n">
        <f aca="false">IF(AT2143=5,G2143,0)</f>
        <v>0</v>
      </c>
      <c r="BU2143" s="275" t="n">
        <v>3</v>
      </c>
      <c r="BV2143" s="275" t="n">
        <v>7</v>
      </c>
    </row>
    <row r="2144" customFormat="false" ht="13.2" hidden="false" customHeight="true" outlineLevel="0" collapsed="false">
      <c r="A2144" s="284"/>
      <c r="B2144" s="293"/>
      <c r="C2144" s="294" t="s">
        <v>1792</v>
      </c>
      <c r="D2144" s="294"/>
      <c r="E2144" s="294"/>
      <c r="F2144" s="294"/>
      <c r="G2144" s="294"/>
      <c r="I2144" s="291"/>
      <c r="K2144" s="291"/>
      <c r="M2144" s="275" t="n">
        <v>3</v>
      </c>
    </row>
    <row r="2145" customFormat="false" ht="13.2" hidden="false" customHeight="true" outlineLevel="0" collapsed="false">
      <c r="A2145" s="284"/>
      <c r="B2145" s="293"/>
      <c r="C2145" s="294" t="s">
        <v>1793</v>
      </c>
      <c r="D2145" s="294"/>
      <c r="E2145" s="294"/>
      <c r="F2145" s="294"/>
      <c r="G2145" s="294"/>
      <c r="I2145" s="291"/>
      <c r="K2145" s="291"/>
      <c r="M2145" s="275" t="n">
        <v>3</v>
      </c>
    </row>
    <row r="2146" customFormat="false" ht="13.2" hidden="false" customHeight="true" outlineLevel="0" collapsed="false">
      <c r="A2146" s="284"/>
      <c r="B2146" s="293"/>
      <c r="C2146" s="294" t="s">
        <v>1794</v>
      </c>
      <c r="D2146" s="294"/>
      <c r="E2146" s="294"/>
      <c r="F2146" s="294"/>
      <c r="G2146" s="294"/>
      <c r="I2146" s="291"/>
      <c r="K2146" s="291"/>
      <c r="M2146" s="275" t="n">
        <v>3</v>
      </c>
    </row>
    <row r="2147" customFormat="false" ht="13.2" hidden="false" customHeight="true" outlineLevel="0" collapsed="false">
      <c r="A2147" s="284"/>
      <c r="B2147" s="293"/>
      <c r="C2147" s="294" t="s">
        <v>1795</v>
      </c>
      <c r="D2147" s="294"/>
      <c r="E2147" s="294"/>
      <c r="F2147" s="294"/>
      <c r="G2147" s="294"/>
      <c r="I2147" s="291"/>
      <c r="K2147" s="291"/>
      <c r="M2147" s="275" t="n">
        <v>3</v>
      </c>
    </row>
    <row r="2148" customFormat="false" ht="13.2" hidden="false" customHeight="true" outlineLevel="0" collapsed="false">
      <c r="A2148" s="284"/>
      <c r="B2148" s="285"/>
      <c r="C2148" s="286" t="s">
        <v>1796</v>
      </c>
      <c r="D2148" s="286"/>
      <c r="E2148" s="287" t="n">
        <v>10.9557</v>
      </c>
      <c r="F2148" s="288"/>
      <c r="G2148" s="289"/>
      <c r="H2148" s="290"/>
      <c r="I2148" s="291"/>
      <c r="J2148" s="292"/>
      <c r="K2148" s="291"/>
      <c r="M2148" s="275"/>
    </row>
    <row r="2149" customFormat="false" ht="13.2" hidden="false" customHeight="true" outlineLevel="0" collapsed="false">
      <c r="A2149" s="284"/>
      <c r="B2149" s="285"/>
      <c r="C2149" s="286" t="s">
        <v>1797</v>
      </c>
      <c r="D2149" s="286"/>
      <c r="E2149" s="287" t="n">
        <v>43.5456</v>
      </c>
      <c r="F2149" s="288"/>
      <c r="G2149" s="289"/>
      <c r="H2149" s="290"/>
      <c r="I2149" s="291"/>
      <c r="J2149" s="292"/>
      <c r="K2149" s="291"/>
      <c r="M2149" s="275"/>
    </row>
    <row r="2150" customFormat="false" ht="20.4" hidden="false" customHeight="false" outlineLevel="0" collapsed="false">
      <c r="A2150" s="276" t="n">
        <v>224</v>
      </c>
      <c r="B2150" s="277" t="s">
        <v>1798</v>
      </c>
      <c r="C2150" s="278" t="s">
        <v>1799</v>
      </c>
      <c r="D2150" s="279" t="s">
        <v>124</v>
      </c>
      <c r="E2150" s="280" t="n">
        <v>3.0012</v>
      </c>
      <c r="F2150" s="280"/>
      <c r="G2150" s="281" t="n">
        <f aca="false">E2150*F2150</f>
        <v>0</v>
      </c>
      <c r="H2150" s="282" t="n">
        <v>0</v>
      </c>
      <c r="I2150" s="283" t="n">
        <f aca="false">E2150*H2150</f>
        <v>0</v>
      </c>
      <c r="J2150" s="282"/>
      <c r="K2150" s="283" t="n">
        <f aca="false">E2150*J2150</f>
        <v>0</v>
      </c>
      <c r="M2150" s="275" t="n">
        <v>2</v>
      </c>
      <c r="AT2150" s="245" t="n">
        <v>2</v>
      </c>
      <c r="AU2150" s="245" t="n">
        <f aca="false">IF(AT2150=1,G2150,0)</f>
        <v>0</v>
      </c>
      <c r="AV2150" s="245" t="n">
        <f aca="false">IF(AT2150=2,G2150,0)</f>
        <v>0</v>
      </c>
      <c r="AW2150" s="245" t="n">
        <f aca="false">IF(AT2150=3,G2150,0)</f>
        <v>0</v>
      </c>
      <c r="AX2150" s="245" t="n">
        <f aca="false">IF(AT2150=4,G2150,0)</f>
        <v>0</v>
      </c>
      <c r="AY2150" s="245" t="n">
        <f aca="false">IF(AT2150=5,G2150,0)</f>
        <v>0</v>
      </c>
      <c r="BU2150" s="275" t="n">
        <v>3</v>
      </c>
      <c r="BV2150" s="275" t="n">
        <v>7</v>
      </c>
    </row>
    <row r="2151" customFormat="false" ht="13.2" hidden="false" customHeight="true" outlineLevel="0" collapsed="false">
      <c r="A2151" s="284"/>
      <c r="B2151" s="293"/>
      <c r="C2151" s="294" t="s">
        <v>1759</v>
      </c>
      <c r="D2151" s="294"/>
      <c r="E2151" s="294"/>
      <c r="F2151" s="294"/>
      <c r="G2151" s="294"/>
      <c r="I2151" s="291"/>
      <c r="K2151" s="291"/>
      <c r="M2151" s="275" t="n">
        <v>3</v>
      </c>
    </row>
    <row r="2152" customFormat="false" ht="13.2" hidden="false" customHeight="true" outlineLevel="0" collapsed="false">
      <c r="A2152" s="284"/>
      <c r="B2152" s="293"/>
      <c r="C2152" s="294" t="s">
        <v>1732</v>
      </c>
      <c r="D2152" s="294"/>
      <c r="E2152" s="294"/>
      <c r="F2152" s="294"/>
      <c r="G2152" s="294"/>
      <c r="I2152" s="291"/>
      <c r="K2152" s="291"/>
      <c r="M2152" s="275" t="n">
        <v>3</v>
      </c>
    </row>
    <row r="2153" customFormat="false" ht="13.2" hidden="false" customHeight="true" outlineLevel="0" collapsed="false">
      <c r="A2153" s="284"/>
      <c r="B2153" s="293"/>
      <c r="C2153" s="294" t="s">
        <v>1733</v>
      </c>
      <c r="D2153" s="294"/>
      <c r="E2153" s="294"/>
      <c r="F2153" s="294"/>
      <c r="G2153" s="294"/>
      <c r="I2153" s="291"/>
      <c r="K2153" s="291"/>
      <c r="M2153" s="275" t="n">
        <v>3</v>
      </c>
    </row>
    <row r="2154" customFormat="false" ht="13.2" hidden="false" customHeight="true" outlineLevel="0" collapsed="false">
      <c r="A2154" s="284"/>
      <c r="B2154" s="285"/>
      <c r="C2154" s="286" t="s">
        <v>316</v>
      </c>
      <c r="D2154" s="286"/>
      <c r="E2154" s="287" t="n">
        <v>3.0012</v>
      </c>
      <c r="F2154" s="288"/>
      <c r="G2154" s="289"/>
      <c r="H2154" s="290"/>
      <c r="I2154" s="291"/>
      <c r="J2154" s="292"/>
      <c r="K2154" s="291"/>
      <c r="M2154" s="275"/>
    </row>
    <row r="2155" customFormat="false" ht="20.4" hidden="false" customHeight="false" outlineLevel="0" collapsed="false">
      <c r="A2155" s="276" t="n">
        <v>225</v>
      </c>
      <c r="B2155" s="277" t="s">
        <v>1800</v>
      </c>
      <c r="C2155" s="278" t="s">
        <v>1801</v>
      </c>
      <c r="D2155" s="279" t="s">
        <v>124</v>
      </c>
      <c r="E2155" s="280" t="n">
        <v>5.2822</v>
      </c>
      <c r="F2155" s="280"/>
      <c r="G2155" s="281" t="n">
        <f aca="false">E2155*F2155</f>
        <v>0</v>
      </c>
      <c r="H2155" s="282" t="n">
        <v>0</v>
      </c>
      <c r="I2155" s="283" t="n">
        <f aca="false">E2155*H2155</f>
        <v>0</v>
      </c>
      <c r="J2155" s="282"/>
      <c r="K2155" s="283" t="n">
        <f aca="false">E2155*J2155</f>
        <v>0</v>
      </c>
      <c r="M2155" s="275" t="n">
        <v>2</v>
      </c>
      <c r="AT2155" s="245" t="n">
        <v>2</v>
      </c>
      <c r="AU2155" s="245" t="n">
        <f aca="false">IF(AT2155=1,G2155,0)</f>
        <v>0</v>
      </c>
      <c r="AV2155" s="245" t="n">
        <f aca="false">IF(AT2155=2,G2155,0)</f>
        <v>0</v>
      </c>
      <c r="AW2155" s="245" t="n">
        <f aca="false">IF(AT2155=3,G2155,0)</f>
        <v>0</v>
      </c>
      <c r="AX2155" s="245" t="n">
        <f aca="false">IF(AT2155=4,G2155,0)</f>
        <v>0</v>
      </c>
      <c r="AY2155" s="245" t="n">
        <f aca="false">IF(AT2155=5,G2155,0)</f>
        <v>0</v>
      </c>
      <c r="BU2155" s="275" t="n">
        <v>3</v>
      </c>
      <c r="BV2155" s="275" t="n">
        <v>7</v>
      </c>
    </row>
    <row r="2156" customFormat="false" ht="13.2" hidden="false" customHeight="true" outlineLevel="0" collapsed="false">
      <c r="A2156" s="284"/>
      <c r="B2156" s="293"/>
      <c r="C2156" s="294" t="s">
        <v>1802</v>
      </c>
      <c r="D2156" s="294"/>
      <c r="E2156" s="294"/>
      <c r="F2156" s="294"/>
      <c r="G2156" s="294"/>
      <c r="I2156" s="291"/>
      <c r="K2156" s="291"/>
      <c r="M2156" s="275" t="n">
        <v>3</v>
      </c>
    </row>
    <row r="2157" customFormat="false" ht="13.2" hidden="false" customHeight="true" outlineLevel="0" collapsed="false">
      <c r="A2157" s="284"/>
      <c r="B2157" s="293"/>
      <c r="C2157" s="294" t="s">
        <v>1803</v>
      </c>
      <c r="D2157" s="294"/>
      <c r="E2157" s="294"/>
      <c r="F2157" s="294"/>
      <c r="G2157" s="294"/>
      <c r="I2157" s="291"/>
      <c r="K2157" s="291"/>
      <c r="M2157" s="275" t="n">
        <v>3</v>
      </c>
    </row>
    <row r="2158" customFormat="false" ht="13.2" hidden="false" customHeight="true" outlineLevel="0" collapsed="false">
      <c r="A2158" s="284"/>
      <c r="B2158" s="293"/>
      <c r="C2158" s="294" t="s">
        <v>1804</v>
      </c>
      <c r="D2158" s="294"/>
      <c r="E2158" s="294"/>
      <c r="F2158" s="294"/>
      <c r="G2158" s="294"/>
      <c r="I2158" s="291"/>
      <c r="K2158" s="291"/>
      <c r="M2158" s="275" t="n">
        <v>3</v>
      </c>
    </row>
    <row r="2159" customFormat="false" ht="13.2" hidden="false" customHeight="true" outlineLevel="0" collapsed="false">
      <c r="A2159" s="284"/>
      <c r="B2159" s="285"/>
      <c r="C2159" s="286" t="s">
        <v>1805</v>
      </c>
      <c r="D2159" s="286"/>
      <c r="E2159" s="287" t="n">
        <v>5.2822</v>
      </c>
      <c r="F2159" s="288"/>
      <c r="G2159" s="289"/>
      <c r="H2159" s="290"/>
      <c r="I2159" s="291"/>
      <c r="J2159" s="292"/>
      <c r="K2159" s="291"/>
      <c r="M2159" s="275"/>
    </row>
    <row r="2160" customFormat="false" ht="20.4" hidden="false" customHeight="false" outlineLevel="0" collapsed="false">
      <c r="A2160" s="276" t="n">
        <v>226</v>
      </c>
      <c r="B2160" s="277" t="s">
        <v>1806</v>
      </c>
      <c r="C2160" s="278" t="s">
        <v>1807</v>
      </c>
      <c r="D2160" s="279" t="s">
        <v>124</v>
      </c>
      <c r="E2160" s="280" t="n">
        <v>28.84</v>
      </c>
      <c r="F2160" s="280"/>
      <c r="G2160" s="281" t="n">
        <f aca="false">E2160*F2160</f>
        <v>0</v>
      </c>
      <c r="H2160" s="282" t="n">
        <v>0</v>
      </c>
      <c r="I2160" s="283" t="n">
        <f aca="false">E2160*H2160</f>
        <v>0</v>
      </c>
      <c r="J2160" s="282"/>
      <c r="K2160" s="283" t="n">
        <f aca="false">E2160*J2160</f>
        <v>0</v>
      </c>
      <c r="M2160" s="275" t="n">
        <v>2</v>
      </c>
      <c r="AT2160" s="245" t="n">
        <v>2</v>
      </c>
      <c r="AU2160" s="245" t="n">
        <f aca="false">IF(AT2160=1,G2160,0)</f>
        <v>0</v>
      </c>
      <c r="AV2160" s="245" t="n">
        <f aca="false">IF(AT2160=2,G2160,0)</f>
        <v>0</v>
      </c>
      <c r="AW2160" s="245" t="n">
        <f aca="false">IF(AT2160=3,G2160,0)</f>
        <v>0</v>
      </c>
      <c r="AX2160" s="245" t="n">
        <f aca="false">IF(AT2160=4,G2160,0)</f>
        <v>0</v>
      </c>
      <c r="AY2160" s="245" t="n">
        <f aca="false">IF(AT2160=5,G2160,0)</f>
        <v>0</v>
      </c>
      <c r="BU2160" s="275" t="n">
        <v>3</v>
      </c>
      <c r="BV2160" s="275" t="n">
        <v>7</v>
      </c>
    </row>
    <row r="2161" customFormat="false" ht="13.2" hidden="false" customHeight="true" outlineLevel="0" collapsed="false">
      <c r="A2161" s="284"/>
      <c r="B2161" s="293"/>
      <c r="C2161" s="294" t="s">
        <v>1808</v>
      </c>
      <c r="D2161" s="294"/>
      <c r="E2161" s="294"/>
      <c r="F2161" s="294"/>
      <c r="G2161" s="294"/>
      <c r="I2161" s="291"/>
      <c r="K2161" s="291"/>
      <c r="M2161" s="275" t="n">
        <v>3</v>
      </c>
    </row>
    <row r="2162" customFormat="false" ht="13.2" hidden="false" customHeight="true" outlineLevel="0" collapsed="false">
      <c r="A2162" s="284"/>
      <c r="B2162" s="293"/>
      <c r="C2162" s="294" t="s">
        <v>1809</v>
      </c>
      <c r="D2162" s="294"/>
      <c r="E2162" s="294"/>
      <c r="F2162" s="294"/>
      <c r="G2162" s="294"/>
      <c r="I2162" s="291"/>
      <c r="K2162" s="291"/>
      <c r="M2162" s="275" t="n">
        <v>3</v>
      </c>
    </row>
    <row r="2163" customFormat="false" ht="13.2" hidden="false" customHeight="true" outlineLevel="0" collapsed="false">
      <c r="A2163" s="284"/>
      <c r="B2163" s="293"/>
      <c r="C2163" s="294" t="s">
        <v>1810</v>
      </c>
      <c r="D2163" s="294"/>
      <c r="E2163" s="294"/>
      <c r="F2163" s="294"/>
      <c r="G2163" s="294"/>
      <c r="I2163" s="291"/>
      <c r="K2163" s="291"/>
      <c r="M2163" s="275" t="n">
        <v>3</v>
      </c>
    </row>
    <row r="2164" customFormat="false" ht="13.2" hidden="false" customHeight="true" outlineLevel="0" collapsed="false">
      <c r="A2164" s="284"/>
      <c r="B2164" s="285"/>
      <c r="C2164" s="286" t="s">
        <v>1811</v>
      </c>
      <c r="D2164" s="286"/>
      <c r="E2164" s="287" t="n">
        <v>20.64</v>
      </c>
      <c r="F2164" s="288"/>
      <c r="G2164" s="289"/>
      <c r="H2164" s="290"/>
      <c r="I2164" s="291"/>
      <c r="J2164" s="292"/>
      <c r="K2164" s="291"/>
      <c r="M2164" s="275"/>
    </row>
    <row r="2165" customFormat="false" ht="13.2" hidden="false" customHeight="true" outlineLevel="0" collapsed="false">
      <c r="A2165" s="284"/>
      <c r="B2165" s="285"/>
      <c r="C2165" s="286" t="s">
        <v>1812</v>
      </c>
      <c r="D2165" s="286"/>
      <c r="E2165" s="287" t="n">
        <v>8.2</v>
      </c>
      <c r="F2165" s="288"/>
      <c r="G2165" s="289"/>
      <c r="H2165" s="290"/>
      <c r="I2165" s="291"/>
      <c r="J2165" s="292"/>
      <c r="K2165" s="291"/>
      <c r="M2165" s="275"/>
    </row>
    <row r="2166" customFormat="false" ht="20.4" hidden="false" customHeight="false" outlineLevel="0" collapsed="false">
      <c r="A2166" s="276" t="n">
        <v>227</v>
      </c>
      <c r="B2166" s="277" t="s">
        <v>1813</v>
      </c>
      <c r="C2166" s="278" t="s">
        <v>1814</v>
      </c>
      <c r="D2166" s="279" t="s">
        <v>201</v>
      </c>
      <c r="E2166" s="280" t="n">
        <v>1</v>
      </c>
      <c r="F2166" s="280"/>
      <c r="G2166" s="281" t="n">
        <f aca="false">E2166*F2166</f>
        <v>0</v>
      </c>
      <c r="H2166" s="282" t="n">
        <v>0</v>
      </c>
      <c r="I2166" s="283" t="n">
        <f aca="false">E2166*H2166</f>
        <v>0</v>
      </c>
      <c r="J2166" s="282"/>
      <c r="K2166" s="283" t="n">
        <f aca="false">E2166*J2166</f>
        <v>0</v>
      </c>
      <c r="M2166" s="275" t="n">
        <v>2</v>
      </c>
      <c r="AT2166" s="245" t="n">
        <v>2</v>
      </c>
      <c r="AU2166" s="245" t="n">
        <f aca="false">IF(AT2166=1,G2166,0)</f>
        <v>0</v>
      </c>
      <c r="AV2166" s="245" t="n">
        <f aca="false">IF(AT2166=2,G2166,0)</f>
        <v>0</v>
      </c>
      <c r="AW2166" s="245" t="n">
        <f aca="false">IF(AT2166=3,G2166,0)</f>
        <v>0</v>
      </c>
      <c r="AX2166" s="245" t="n">
        <f aca="false">IF(AT2166=4,G2166,0)</f>
        <v>0</v>
      </c>
      <c r="AY2166" s="245" t="n">
        <f aca="false">IF(AT2166=5,G2166,0)</f>
        <v>0</v>
      </c>
      <c r="BU2166" s="275" t="n">
        <v>3</v>
      </c>
      <c r="BV2166" s="275" t="n">
        <v>7</v>
      </c>
    </row>
    <row r="2167" customFormat="false" ht="13.2" hidden="false" customHeight="true" outlineLevel="0" collapsed="false">
      <c r="A2167" s="284"/>
      <c r="B2167" s="293"/>
      <c r="C2167" s="294" t="s">
        <v>1815</v>
      </c>
      <c r="D2167" s="294"/>
      <c r="E2167" s="294"/>
      <c r="F2167" s="294"/>
      <c r="G2167" s="294"/>
      <c r="I2167" s="291"/>
      <c r="K2167" s="291"/>
      <c r="M2167" s="275" t="n">
        <v>3</v>
      </c>
    </row>
    <row r="2168" customFormat="false" ht="13.2" hidden="false" customHeight="true" outlineLevel="0" collapsed="false">
      <c r="A2168" s="284"/>
      <c r="B2168" s="293"/>
      <c r="C2168" s="294" t="s">
        <v>1816</v>
      </c>
      <c r="D2168" s="294"/>
      <c r="E2168" s="294"/>
      <c r="F2168" s="294"/>
      <c r="G2168" s="294"/>
      <c r="I2168" s="291"/>
      <c r="K2168" s="291"/>
      <c r="M2168" s="275" t="n">
        <v>3</v>
      </c>
    </row>
    <row r="2169" customFormat="false" ht="13.2" hidden="false" customHeight="true" outlineLevel="0" collapsed="false">
      <c r="A2169" s="284"/>
      <c r="B2169" s="293"/>
      <c r="C2169" s="294" t="s">
        <v>1756</v>
      </c>
      <c r="D2169" s="294"/>
      <c r="E2169" s="294"/>
      <c r="F2169" s="294"/>
      <c r="G2169" s="294"/>
      <c r="I2169" s="291"/>
      <c r="K2169" s="291"/>
      <c r="M2169" s="275" t="n">
        <v>3</v>
      </c>
    </row>
    <row r="2170" customFormat="false" ht="13.2" hidden="false" customHeight="true" outlineLevel="0" collapsed="false">
      <c r="A2170" s="284"/>
      <c r="B2170" s="285"/>
      <c r="C2170" s="286" t="s">
        <v>1817</v>
      </c>
      <c r="D2170" s="286"/>
      <c r="E2170" s="287" t="n">
        <v>1</v>
      </c>
      <c r="F2170" s="288"/>
      <c r="G2170" s="289"/>
      <c r="H2170" s="290"/>
      <c r="I2170" s="291"/>
      <c r="J2170" s="292"/>
      <c r="K2170" s="291"/>
      <c r="M2170" s="275"/>
    </row>
    <row r="2171" customFormat="false" ht="20.4" hidden="false" customHeight="false" outlineLevel="0" collapsed="false">
      <c r="A2171" s="276" t="n">
        <v>228</v>
      </c>
      <c r="B2171" s="277" t="s">
        <v>1818</v>
      </c>
      <c r="C2171" s="278" t="s">
        <v>1819</v>
      </c>
      <c r="D2171" s="279" t="s">
        <v>201</v>
      </c>
      <c r="E2171" s="280" t="n">
        <v>1</v>
      </c>
      <c r="F2171" s="280"/>
      <c r="G2171" s="281" t="n">
        <f aca="false">E2171*F2171</f>
        <v>0</v>
      </c>
      <c r="H2171" s="282" t="n">
        <v>0.033</v>
      </c>
      <c r="I2171" s="283" t="n">
        <f aca="false">E2171*H2171</f>
        <v>0.033</v>
      </c>
      <c r="J2171" s="282"/>
      <c r="K2171" s="283" t="n">
        <f aca="false">E2171*J2171</f>
        <v>0</v>
      </c>
      <c r="M2171" s="275" t="n">
        <v>2</v>
      </c>
      <c r="AT2171" s="245" t="n">
        <v>2</v>
      </c>
      <c r="AU2171" s="245" t="n">
        <f aca="false">IF(AT2171=1,G2171,0)</f>
        <v>0</v>
      </c>
      <c r="AV2171" s="245" t="n">
        <f aca="false">IF(AT2171=2,G2171,0)</f>
        <v>0</v>
      </c>
      <c r="AW2171" s="245" t="n">
        <f aca="false">IF(AT2171=3,G2171,0)</f>
        <v>0</v>
      </c>
      <c r="AX2171" s="245" t="n">
        <f aca="false">IF(AT2171=4,G2171,0)</f>
        <v>0</v>
      </c>
      <c r="AY2171" s="245" t="n">
        <f aca="false">IF(AT2171=5,G2171,0)</f>
        <v>0</v>
      </c>
      <c r="BU2171" s="275" t="n">
        <v>3</v>
      </c>
      <c r="BV2171" s="275" t="n">
        <v>7</v>
      </c>
    </row>
    <row r="2172" customFormat="false" ht="13.2" hidden="false" customHeight="true" outlineLevel="0" collapsed="false">
      <c r="A2172" s="284"/>
      <c r="B2172" s="293"/>
      <c r="C2172" s="294" t="s">
        <v>1815</v>
      </c>
      <c r="D2172" s="294"/>
      <c r="E2172" s="294"/>
      <c r="F2172" s="294"/>
      <c r="G2172" s="294"/>
      <c r="I2172" s="291"/>
      <c r="K2172" s="291"/>
      <c r="M2172" s="275" t="n">
        <v>3</v>
      </c>
    </row>
    <row r="2173" customFormat="false" ht="13.2" hidden="false" customHeight="true" outlineLevel="0" collapsed="false">
      <c r="A2173" s="284"/>
      <c r="B2173" s="293"/>
      <c r="C2173" s="294" t="s">
        <v>1816</v>
      </c>
      <c r="D2173" s="294"/>
      <c r="E2173" s="294"/>
      <c r="F2173" s="294"/>
      <c r="G2173" s="294"/>
      <c r="I2173" s="291"/>
      <c r="K2173" s="291"/>
      <c r="M2173" s="275" t="n">
        <v>3</v>
      </c>
    </row>
    <row r="2174" customFormat="false" ht="13.2" hidden="false" customHeight="true" outlineLevel="0" collapsed="false">
      <c r="A2174" s="284"/>
      <c r="B2174" s="293"/>
      <c r="C2174" s="294" t="s">
        <v>1756</v>
      </c>
      <c r="D2174" s="294"/>
      <c r="E2174" s="294"/>
      <c r="F2174" s="294"/>
      <c r="G2174" s="294"/>
      <c r="I2174" s="291"/>
      <c r="K2174" s="291"/>
      <c r="M2174" s="275" t="n">
        <v>3</v>
      </c>
    </row>
    <row r="2175" customFormat="false" ht="13.2" hidden="false" customHeight="true" outlineLevel="0" collapsed="false">
      <c r="A2175" s="284"/>
      <c r="B2175" s="285"/>
      <c r="C2175" s="286" t="s">
        <v>1820</v>
      </c>
      <c r="D2175" s="286"/>
      <c r="E2175" s="287" t="n">
        <v>1</v>
      </c>
      <c r="F2175" s="288"/>
      <c r="G2175" s="289"/>
      <c r="H2175" s="290"/>
      <c r="I2175" s="291"/>
      <c r="J2175" s="292"/>
      <c r="K2175" s="291"/>
      <c r="M2175" s="275"/>
    </row>
    <row r="2176" customFormat="false" ht="13.2" hidden="false" customHeight="false" outlineLevel="0" collapsed="false">
      <c r="A2176" s="276" t="n">
        <v>229</v>
      </c>
      <c r="B2176" s="277" t="s">
        <v>1821</v>
      </c>
      <c r="C2176" s="278" t="s">
        <v>1822</v>
      </c>
      <c r="D2176" s="279" t="s">
        <v>174</v>
      </c>
      <c r="E2176" s="280" t="n">
        <v>1.980778112</v>
      </c>
      <c r="F2176" s="280"/>
      <c r="G2176" s="281" t="n">
        <f aca="false">E2176*F2176</f>
        <v>0</v>
      </c>
      <c r="H2176" s="282" t="n">
        <v>0</v>
      </c>
      <c r="I2176" s="283" t="n">
        <f aca="false">E2176*H2176</f>
        <v>0</v>
      </c>
      <c r="J2176" s="282"/>
      <c r="K2176" s="283" t="n">
        <f aca="false">E2176*J2176</f>
        <v>0</v>
      </c>
      <c r="M2176" s="275" t="n">
        <v>2</v>
      </c>
      <c r="AT2176" s="245" t="n">
        <v>2</v>
      </c>
      <c r="AU2176" s="245" t="n">
        <f aca="false">IF(AT2176=1,G2176,0)</f>
        <v>0</v>
      </c>
      <c r="AV2176" s="245" t="n">
        <f aca="false">IF(AT2176=2,G2176,0)</f>
        <v>0</v>
      </c>
      <c r="AW2176" s="245" t="n">
        <f aca="false">IF(AT2176=3,G2176,0)</f>
        <v>0</v>
      </c>
      <c r="AX2176" s="245" t="n">
        <f aca="false">IF(AT2176=4,G2176,0)</f>
        <v>0</v>
      </c>
      <c r="AY2176" s="245" t="n">
        <f aca="false">IF(AT2176=5,G2176,0)</f>
        <v>0</v>
      </c>
      <c r="BU2176" s="275" t="n">
        <v>7</v>
      </c>
      <c r="BV2176" s="275" t="n">
        <v>1001</v>
      </c>
    </row>
    <row r="2177" customFormat="false" ht="13.2" hidden="false" customHeight="false" outlineLevel="0" collapsed="false">
      <c r="A2177" s="297"/>
      <c r="B2177" s="298" t="s">
        <v>178</v>
      </c>
      <c r="C2177" s="299" t="s">
        <v>1823</v>
      </c>
      <c r="D2177" s="300"/>
      <c r="E2177" s="301"/>
      <c r="F2177" s="302"/>
      <c r="G2177" s="303" t="n">
        <f aca="false">SUM(G1794:G2176)</f>
        <v>0</v>
      </c>
      <c r="H2177" s="304"/>
      <c r="I2177" s="305" t="n">
        <f aca="false">SUM(I1794:I2176)</f>
        <v>1.980778112</v>
      </c>
      <c r="J2177" s="304"/>
      <c r="K2177" s="305" t="n">
        <f aca="false">SUM(K1794:K2176)</f>
        <v>0</v>
      </c>
      <c r="M2177" s="275" t="n">
        <v>4</v>
      </c>
      <c r="AU2177" s="306" t="n">
        <f aca="false">SUM(AU1794:AU2176)</f>
        <v>0</v>
      </c>
      <c r="AV2177" s="306" t="n">
        <f aca="false">SUM(AV1794:AV2176)</f>
        <v>0</v>
      </c>
      <c r="AW2177" s="306" t="n">
        <f aca="false">SUM(AW1794:AW2176)</f>
        <v>0</v>
      </c>
      <c r="AX2177" s="306" t="n">
        <f aca="false">SUM(AX1794:AX2176)</f>
        <v>0</v>
      </c>
      <c r="AY2177" s="306" t="n">
        <f aca="false">SUM(AY1794:AY2176)</f>
        <v>0</v>
      </c>
    </row>
    <row r="2178" customFormat="false" ht="13.2" hidden="false" customHeight="false" outlineLevel="0" collapsed="false">
      <c r="A2178" s="265" t="s">
        <v>119</v>
      </c>
      <c r="B2178" s="266" t="s">
        <v>1824</v>
      </c>
      <c r="C2178" s="267" t="s">
        <v>1825</v>
      </c>
      <c r="D2178" s="268"/>
      <c r="E2178" s="269"/>
      <c r="F2178" s="269"/>
      <c r="G2178" s="270"/>
      <c r="H2178" s="271"/>
      <c r="I2178" s="272"/>
      <c r="J2178" s="273"/>
      <c r="K2178" s="274"/>
      <c r="M2178" s="275" t="n">
        <v>1</v>
      </c>
    </row>
    <row r="2179" customFormat="false" ht="13.2" hidden="false" customHeight="false" outlineLevel="0" collapsed="false">
      <c r="A2179" s="276" t="n">
        <v>230</v>
      </c>
      <c r="B2179" s="277" t="s">
        <v>1826</v>
      </c>
      <c r="C2179" s="278" t="s">
        <v>1827</v>
      </c>
      <c r="D2179" s="279" t="s">
        <v>124</v>
      </c>
      <c r="E2179" s="280" t="n">
        <v>307.0304</v>
      </c>
      <c r="F2179" s="280"/>
      <c r="G2179" s="281" t="n">
        <f aca="false">E2179*F2179</f>
        <v>0</v>
      </c>
      <c r="H2179" s="282" t="n">
        <v>0</v>
      </c>
      <c r="I2179" s="283" t="n">
        <f aca="false">E2179*H2179</f>
        <v>0</v>
      </c>
      <c r="J2179" s="282" t="n">
        <v>-0.019</v>
      </c>
      <c r="K2179" s="283" t="n">
        <f aca="false">E2179*J2179</f>
        <v>-5.8335776</v>
      </c>
      <c r="M2179" s="275" t="n">
        <v>2</v>
      </c>
      <c r="AT2179" s="245" t="n">
        <v>2</v>
      </c>
      <c r="AU2179" s="245" t="n">
        <f aca="false">IF(AT2179=1,G2179,0)</f>
        <v>0</v>
      </c>
      <c r="AV2179" s="245" t="n">
        <f aca="false">IF(AT2179=2,G2179,0)</f>
        <v>0</v>
      </c>
      <c r="AW2179" s="245" t="n">
        <f aca="false">IF(AT2179=3,G2179,0)</f>
        <v>0</v>
      </c>
      <c r="AX2179" s="245" t="n">
        <f aca="false">IF(AT2179=4,G2179,0)</f>
        <v>0</v>
      </c>
      <c r="AY2179" s="245" t="n">
        <f aca="false">IF(AT2179=5,G2179,0)</f>
        <v>0</v>
      </c>
      <c r="BU2179" s="275" t="n">
        <v>1</v>
      </c>
      <c r="BV2179" s="275" t="n">
        <v>7</v>
      </c>
    </row>
    <row r="2180" customFormat="false" ht="13.2" hidden="false" customHeight="true" outlineLevel="0" collapsed="false">
      <c r="A2180" s="284"/>
      <c r="B2180" s="285"/>
      <c r="C2180" s="295" t="s">
        <v>175</v>
      </c>
      <c r="D2180" s="295"/>
      <c r="E2180" s="296" t="n">
        <v>0</v>
      </c>
      <c r="F2180" s="288"/>
      <c r="G2180" s="289"/>
      <c r="H2180" s="290"/>
      <c r="I2180" s="291"/>
      <c r="J2180" s="292"/>
      <c r="K2180" s="291"/>
      <c r="M2180" s="275"/>
    </row>
    <row r="2181" customFormat="false" ht="13.2" hidden="false" customHeight="true" outlineLevel="0" collapsed="false">
      <c r="A2181" s="284"/>
      <c r="B2181" s="285"/>
      <c r="C2181" s="295" t="s">
        <v>275</v>
      </c>
      <c r="D2181" s="295"/>
      <c r="E2181" s="296" t="n">
        <v>5.88</v>
      </c>
      <c r="F2181" s="288"/>
      <c r="G2181" s="289"/>
      <c r="H2181" s="290"/>
      <c r="I2181" s="291"/>
      <c r="J2181" s="292"/>
      <c r="K2181" s="291"/>
      <c r="M2181" s="275"/>
    </row>
    <row r="2182" customFormat="false" ht="13.2" hidden="false" customHeight="true" outlineLevel="0" collapsed="false">
      <c r="A2182" s="284"/>
      <c r="B2182" s="285"/>
      <c r="C2182" s="295" t="s">
        <v>276</v>
      </c>
      <c r="D2182" s="295"/>
      <c r="E2182" s="296" t="n">
        <v>5.88</v>
      </c>
      <c r="F2182" s="288"/>
      <c r="G2182" s="289"/>
      <c r="H2182" s="290"/>
      <c r="I2182" s="291"/>
      <c r="J2182" s="292"/>
      <c r="K2182" s="291"/>
      <c r="M2182" s="275"/>
    </row>
    <row r="2183" customFormat="false" ht="13.2" hidden="false" customHeight="true" outlineLevel="0" collapsed="false">
      <c r="A2183" s="284"/>
      <c r="B2183" s="285"/>
      <c r="C2183" s="295" t="s">
        <v>280</v>
      </c>
      <c r="D2183" s="295"/>
      <c r="E2183" s="296" t="n">
        <v>9.6</v>
      </c>
      <c r="F2183" s="288"/>
      <c r="G2183" s="289"/>
      <c r="H2183" s="290"/>
      <c r="I2183" s="291"/>
      <c r="J2183" s="292"/>
      <c r="K2183" s="291"/>
      <c r="M2183" s="275"/>
    </row>
    <row r="2184" customFormat="false" ht="13.2" hidden="false" customHeight="true" outlineLevel="0" collapsed="false">
      <c r="A2184" s="284"/>
      <c r="B2184" s="285"/>
      <c r="C2184" s="295" t="s">
        <v>281</v>
      </c>
      <c r="D2184" s="295"/>
      <c r="E2184" s="296" t="n">
        <v>9.6</v>
      </c>
      <c r="F2184" s="288"/>
      <c r="G2184" s="289"/>
      <c r="H2184" s="290"/>
      <c r="I2184" s="291"/>
      <c r="J2184" s="292"/>
      <c r="K2184" s="291"/>
      <c r="M2184" s="275"/>
    </row>
    <row r="2185" customFormat="false" ht="13.2" hidden="false" customHeight="true" outlineLevel="0" collapsed="false">
      <c r="A2185" s="284"/>
      <c r="B2185" s="285"/>
      <c r="C2185" s="295" t="s">
        <v>1828</v>
      </c>
      <c r="D2185" s="295"/>
      <c r="E2185" s="296" t="n">
        <v>2.6196</v>
      </c>
      <c r="F2185" s="288"/>
      <c r="G2185" s="289"/>
      <c r="H2185" s="290"/>
      <c r="I2185" s="291"/>
      <c r="J2185" s="292"/>
      <c r="K2185" s="291"/>
      <c r="M2185" s="275"/>
    </row>
    <row r="2186" customFormat="false" ht="13.2" hidden="false" customHeight="true" outlineLevel="0" collapsed="false">
      <c r="A2186" s="284"/>
      <c r="B2186" s="285"/>
      <c r="C2186" s="295" t="s">
        <v>288</v>
      </c>
      <c r="D2186" s="295"/>
      <c r="E2186" s="296" t="n">
        <v>1.12</v>
      </c>
      <c r="F2186" s="288"/>
      <c r="G2186" s="289"/>
      <c r="H2186" s="290"/>
      <c r="I2186" s="291"/>
      <c r="J2186" s="292"/>
      <c r="K2186" s="291"/>
      <c r="M2186" s="275"/>
    </row>
    <row r="2187" customFormat="false" ht="13.2" hidden="false" customHeight="true" outlineLevel="0" collapsed="false">
      <c r="A2187" s="284"/>
      <c r="B2187" s="285"/>
      <c r="C2187" s="295" t="s">
        <v>289</v>
      </c>
      <c r="D2187" s="295"/>
      <c r="E2187" s="296" t="n">
        <v>0.9</v>
      </c>
      <c r="F2187" s="288"/>
      <c r="G2187" s="289"/>
      <c r="H2187" s="290"/>
      <c r="I2187" s="291"/>
      <c r="J2187" s="292"/>
      <c r="K2187" s="291"/>
      <c r="M2187" s="275"/>
    </row>
    <row r="2188" customFormat="false" ht="13.2" hidden="false" customHeight="true" outlineLevel="0" collapsed="false">
      <c r="A2188" s="284"/>
      <c r="B2188" s="285"/>
      <c r="C2188" s="295" t="s">
        <v>290</v>
      </c>
      <c r="D2188" s="295"/>
      <c r="E2188" s="296" t="n">
        <v>0.39</v>
      </c>
      <c r="F2188" s="288"/>
      <c r="G2188" s="289"/>
      <c r="H2188" s="290"/>
      <c r="I2188" s="291"/>
      <c r="J2188" s="292"/>
      <c r="K2188" s="291"/>
      <c r="M2188" s="275"/>
    </row>
    <row r="2189" customFormat="false" ht="13.2" hidden="false" customHeight="true" outlineLevel="0" collapsed="false">
      <c r="A2189" s="284"/>
      <c r="B2189" s="285"/>
      <c r="C2189" s="295" t="s">
        <v>293</v>
      </c>
      <c r="D2189" s="295"/>
      <c r="E2189" s="296" t="n">
        <v>42.6144</v>
      </c>
      <c r="F2189" s="288"/>
      <c r="G2189" s="289"/>
      <c r="H2189" s="290"/>
      <c r="I2189" s="291"/>
      <c r="J2189" s="292"/>
      <c r="K2189" s="291"/>
      <c r="M2189" s="275"/>
    </row>
    <row r="2190" customFormat="false" ht="13.2" hidden="false" customHeight="true" outlineLevel="0" collapsed="false">
      <c r="A2190" s="284"/>
      <c r="B2190" s="285"/>
      <c r="C2190" s="295" t="s">
        <v>295</v>
      </c>
      <c r="D2190" s="295"/>
      <c r="E2190" s="296" t="n">
        <v>31.434</v>
      </c>
      <c r="F2190" s="288"/>
      <c r="G2190" s="289"/>
      <c r="H2190" s="290"/>
      <c r="I2190" s="291"/>
      <c r="J2190" s="292"/>
      <c r="K2190" s="291"/>
      <c r="M2190" s="275"/>
    </row>
    <row r="2191" customFormat="false" ht="13.2" hidden="false" customHeight="true" outlineLevel="0" collapsed="false">
      <c r="A2191" s="284"/>
      <c r="B2191" s="285"/>
      <c r="C2191" s="295" t="s">
        <v>296</v>
      </c>
      <c r="D2191" s="295"/>
      <c r="E2191" s="296" t="n">
        <v>145.984</v>
      </c>
      <c r="F2191" s="288"/>
      <c r="G2191" s="289"/>
      <c r="H2191" s="290"/>
      <c r="I2191" s="291"/>
      <c r="J2191" s="292"/>
      <c r="K2191" s="291"/>
      <c r="M2191" s="275"/>
    </row>
    <row r="2192" customFormat="false" ht="13.2" hidden="false" customHeight="true" outlineLevel="0" collapsed="false">
      <c r="A2192" s="284"/>
      <c r="B2192" s="285"/>
      <c r="C2192" s="295" t="s">
        <v>297</v>
      </c>
      <c r="D2192" s="295"/>
      <c r="E2192" s="296" t="n">
        <v>26.1954</v>
      </c>
      <c r="F2192" s="288"/>
      <c r="G2192" s="289"/>
      <c r="H2192" s="290"/>
      <c r="I2192" s="291"/>
      <c r="J2192" s="292"/>
      <c r="K2192" s="291"/>
      <c r="M2192" s="275"/>
    </row>
    <row r="2193" customFormat="false" ht="13.2" hidden="false" customHeight="true" outlineLevel="0" collapsed="false">
      <c r="A2193" s="284"/>
      <c r="B2193" s="285"/>
      <c r="C2193" s="295" t="s">
        <v>298</v>
      </c>
      <c r="D2193" s="295"/>
      <c r="E2193" s="296" t="n">
        <v>3.7422</v>
      </c>
      <c r="F2193" s="288"/>
      <c r="G2193" s="289"/>
      <c r="H2193" s="290"/>
      <c r="I2193" s="291"/>
      <c r="J2193" s="292"/>
      <c r="K2193" s="291"/>
      <c r="M2193" s="275"/>
    </row>
    <row r="2194" customFormat="false" ht="13.2" hidden="false" customHeight="true" outlineLevel="0" collapsed="false">
      <c r="A2194" s="284"/>
      <c r="B2194" s="285"/>
      <c r="C2194" s="295" t="s">
        <v>305</v>
      </c>
      <c r="D2194" s="295"/>
      <c r="E2194" s="296" t="n">
        <v>12.0228</v>
      </c>
      <c r="F2194" s="288"/>
      <c r="G2194" s="289"/>
      <c r="H2194" s="290"/>
      <c r="I2194" s="291"/>
      <c r="J2194" s="292"/>
      <c r="K2194" s="291"/>
      <c r="M2194" s="275"/>
    </row>
    <row r="2195" customFormat="false" ht="13.2" hidden="false" customHeight="true" outlineLevel="0" collapsed="false">
      <c r="A2195" s="284"/>
      <c r="B2195" s="285"/>
      <c r="C2195" s="295" t="s">
        <v>306</v>
      </c>
      <c r="D2195" s="295"/>
      <c r="E2195" s="296" t="n">
        <v>2.277</v>
      </c>
      <c r="F2195" s="288"/>
      <c r="G2195" s="289"/>
      <c r="H2195" s="290"/>
      <c r="I2195" s="291"/>
      <c r="J2195" s="292"/>
      <c r="K2195" s="291"/>
      <c r="M2195" s="275"/>
    </row>
    <row r="2196" customFormat="false" ht="13.2" hidden="false" customHeight="true" outlineLevel="0" collapsed="false">
      <c r="A2196" s="284"/>
      <c r="B2196" s="285"/>
      <c r="C2196" s="295" t="s">
        <v>307</v>
      </c>
      <c r="D2196" s="295"/>
      <c r="E2196" s="296" t="n">
        <v>6.771</v>
      </c>
      <c r="F2196" s="288"/>
      <c r="G2196" s="289"/>
      <c r="H2196" s="290"/>
      <c r="I2196" s="291"/>
      <c r="J2196" s="292"/>
      <c r="K2196" s="291"/>
      <c r="M2196" s="275"/>
    </row>
    <row r="2197" customFormat="false" ht="13.2" hidden="false" customHeight="true" outlineLevel="0" collapsed="false">
      <c r="A2197" s="284"/>
      <c r="B2197" s="285"/>
      <c r="C2197" s="295" t="s">
        <v>176</v>
      </c>
      <c r="D2197" s="295"/>
      <c r="E2197" s="296" t="n">
        <v>307.0304</v>
      </c>
      <c r="F2197" s="288"/>
      <c r="G2197" s="289"/>
      <c r="H2197" s="290"/>
      <c r="I2197" s="291"/>
      <c r="J2197" s="292"/>
      <c r="K2197" s="291"/>
      <c r="M2197" s="275"/>
    </row>
    <row r="2198" customFormat="false" ht="13.2" hidden="false" customHeight="true" outlineLevel="0" collapsed="false">
      <c r="A2198" s="284"/>
      <c r="B2198" s="285"/>
      <c r="C2198" s="286" t="s">
        <v>1829</v>
      </c>
      <c r="D2198" s="286"/>
      <c r="E2198" s="287" t="n">
        <v>307.0304</v>
      </c>
      <c r="F2198" s="288"/>
      <c r="G2198" s="289"/>
      <c r="H2198" s="290"/>
      <c r="I2198" s="291"/>
      <c r="J2198" s="292"/>
      <c r="K2198" s="291"/>
      <c r="M2198" s="275"/>
    </row>
    <row r="2199" customFormat="false" ht="13.2" hidden="false" customHeight="false" outlineLevel="0" collapsed="false">
      <c r="A2199" s="276" t="n">
        <v>231</v>
      </c>
      <c r="B2199" s="277" t="s">
        <v>1830</v>
      </c>
      <c r="C2199" s="278" t="s">
        <v>1831</v>
      </c>
      <c r="D2199" s="279" t="s">
        <v>201</v>
      </c>
      <c r="E2199" s="280" t="n">
        <v>23</v>
      </c>
      <c r="F2199" s="280"/>
      <c r="G2199" s="281" t="n">
        <f aca="false">E2199*F2199</f>
        <v>0</v>
      </c>
      <c r="H2199" s="282" t="n">
        <v>0</v>
      </c>
      <c r="I2199" s="283" t="n">
        <f aca="false">E2199*H2199</f>
        <v>0</v>
      </c>
      <c r="J2199" s="282" t="n">
        <v>0</v>
      </c>
      <c r="K2199" s="283" t="n">
        <f aca="false">E2199*J2199</f>
        <v>0</v>
      </c>
      <c r="M2199" s="275" t="n">
        <v>2</v>
      </c>
      <c r="AT2199" s="245" t="n">
        <v>2</v>
      </c>
      <c r="AU2199" s="245" t="n">
        <f aca="false">IF(AT2199=1,G2199,0)</f>
        <v>0</v>
      </c>
      <c r="AV2199" s="245" t="n">
        <f aca="false">IF(AT2199=2,G2199,0)</f>
        <v>0</v>
      </c>
      <c r="AW2199" s="245" t="n">
        <f aca="false">IF(AT2199=3,G2199,0)</f>
        <v>0</v>
      </c>
      <c r="AX2199" s="245" t="n">
        <f aca="false">IF(AT2199=4,G2199,0)</f>
        <v>0</v>
      </c>
      <c r="AY2199" s="245" t="n">
        <f aca="false">IF(AT2199=5,G2199,0)</f>
        <v>0</v>
      </c>
      <c r="BU2199" s="275" t="n">
        <v>1</v>
      </c>
      <c r="BV2199" s="275" t="n">
        <v>7</v>
      </c>
    </row>
    <row r="2200" customFormat="false" ht="13.2" hidden="false" customHeight="true" outlineLevel="0" collapsed="false">
      <c r="A2200" s="284"/>
      <c r="B2200" s="285"/>
      <c r="C2200" s="286" t="s">
        <v>1832</v>
      </c>
      <c r="D2200" s="286"/>
      <c r="E2200" s="287" t="n">
        <v>3</v>
      </c>
      <c r="F2200" s="288"/>
      <c r="G2200" s="289"/>
      <c r="H2200" s="290"/>
      <c r="I2200" s="291"/>
      <c r="J2200" s="292"/>
      <c r="K2200" s="291"/>
      <c r="M2200" s="275"/>
    </row>
    <row r="2201" customFormat="false" ht="13.2" hidden="false" customHeight="true" outlineLevel="0" collapsed="false">
      <c r="A2201" s="284"/>
      <c r="B2201" s="285"/>
      <c r="C2201" s="286" t="s">
        <v>1833</v>
      </c>
      <c r="D2201" s="286"/>
      <c r="E2201" s="287" t="n">
        <v>3</v>
      </c>
      <c r="F2201" s="288"/>
      <c r="G2201" s="289"/>
      <c r="H2201" s="290"/>
      <c r="I2201" s="291"/>
      <c r="J2201" s="292"/>
      <c r="K2201" s="291"/>
      <c r="M2201" s="275"/>
    </row>
    <row r="2202" customFormat="false" ht="13.2" hidden="false" customHeight="true" outlineLevel="0" collapsed="false">
      <c r="A2202" s="284"/>
      <c r="B2202" s="285"/>
      <c r="C2202" s="286" t="s">
        <v>1834</v>
      </c>
      <c r="D2202" s="286"/>
      <c r="E2202" s="287" t="n">
        <v>5</v>
      </c>
      <c r="F2202" s="288"/>
      <c r="G2202" s="289"/>
      <c r="H2202" s="290"/>
      <c r="I2202" s="291"/>
      <c r="J2202" s="292"/>
      <c r="K2202" s="291"/>
      <c r="M2202" s="275"/>
    </row>
    <row r="2203" customFormat="false" ht="13.2" hidden="false" customHeight="true" outlineLevel="0" collapsed="false">
      <c r="A2203" s="284"/>
      <c r="B2203" s="285"/>
      <c r="C2203" s="286" t="s">
        <v>1835</v>
      </c>
      <c r="D2203" s="286"/>
      <c r="E2203" s="287" t="n">
        <v>2</v>
      </c>
      <c r="F2203" s="288"/>
      <c r="G2203" s="289"/>
      <c r="H2203" s="290"/>
      <c r="I2203" s="291"/>
      <c r="J2203" s="292"/>
      <c r="K2203" s="291"/>
      <c r="M2203" s="275"/>
    </row>
    <row r="2204" customFormat="false" ht="13.2" hidden="false" customHeight="true" outlineLevel="0" collapsed="false">
      <c r="A2204" s="284"/>
      <c r="B2204" s="285"/>
      <c r="C2204" s="286" t="s">
        <v>1836</v>
      </c>
      <c r="D2204" s="286"/>
      <c r="E2204" s="287" t="n">
        <v>2</v>
      </c>
      <c r="F2204" s="288"/>
      <c r="G2204" s="289"/>
      <c r="H2204" s="290"/>
      <c r="I2204" s="291"/>
      <c r="J2204" s="292"/>
      <c r="K2204" s="291"/>
      <c r="M2204" s="275"/>
    </row>
    <row r="2205" customFormat="false" ht="13.2" hidden="false" customHeight="true" outlineLevel="0" collapsed="false">
      <c r="A2205" s="284"/>
      <c r="B2205" s="285"/>
      <c r="C2205" s="286" t="s">
        <v>1837</v>
      </c>
      <c r="D2205" s="286"/>
      <c r="E2205" s="287" t="n">
        <v>1</v>
      </c>
      <c r="F2205" s="288"/>
      <c r="G2205" s="289"/>
      <c r="H2205" s="290"/>
      <c r="I2205" s="291"/>
      <c r="J2205" s="292"/>
      <c r="K2205" s="291"/>
      <c r="M2205" s="275"/>
    </row>
    <row r="2206" customFormat="false" ht="13.2" hidden="false" customHeight="true" outlineLevel="0" collapsed="false">
      <c r="A2206" s="284"/>
      <c r="B2206" s="285"/>
      <c r="C2206" s="286" t="s">
        <v>1838</v>
      </c>
      <c r="D2206" s="286"/>
      <c r="E2206" s="287" t="n">
        <v>2</v>
      </c>
      <c r="F2206" s="288"/>
      <c r="G2206" s="289"/>
      <c r="H2206" s="290"/>
      <c r="I2206" s="291"/>
      <c r="J2206" s="292"/>
      <c r="K2206" s="291"/>
      <c r="M2206" s="275"/>
    </row>
    <row r="2207" customFormat="false" ht="13.2" hidden="false" customHeight="true" outlineLevel="0" collapsed="false">
      <c r="A2207" s="284"/>
      <c r="B2207" s="285"/>
      <c r="C2207" s="286" t="s">
        <v>1839</v>
      </c>
      <c r="D2207" s="286"/>
      <c r="E2207" s="287" t="n">
        <v>1</v>
      </c>
      <c r="F2207" s="288"/>
      <c r="G2207" s="289"/>
      <c r="H2207" s="290"/>
      <c r="I2207" s="291"/>
      <c r="J2207" s="292"/>
      <c r="K2207" s="291"/>
      <c r="M2207" s="275"/>
    </row>
    <row r="2208" customFormat="false" ht="13.2" hidden="false" customHeight="true" outlineLevel="0" collapsed="false">
      <c r="A2208" s="284"/>
      <c r="B2208" s="285"/>
      <c r="C2208" s="286" t="s">
        <v>1840</v>
      </c>
      <c r="D2208" s="286"/>
      <c r="E2208" s="287" t="n">
        <v>2</v>
      </c>
      <c r="F2208" s="288"/>
      <c r="G2208" s="289"/>
      <c r="H2208" s="290"/>
      <c r="I2208" s="291"/>
      <c r="J2208" s="292"/>
      <c r="K2208" s="291"/>
      <c r="M2208" s="275"/>
    </row>
    <row r="2209" customFormat="false" ht="13.2" hidden="false" customHeight="true" outlineLevel="0" collapsed="false">
      <c r="A2209" s="284"/>
      <c r="B2209" s="285"/>
      <c r="C2209" s="286" t="s">
        <v>1841</v>
      </c>
      <c r="D2209" s="286"/>
      <c r="E2209" s="287" t="n">
        <v>1</v>
      </c>
      <c r="F2209" s="288"/>
      <c r="G2209" s="289"/>
      <c r="H2209" s="290"/>
      <c r="I2209" s="291"/>
      <c r="J2209" s="292"/>
      <c r="K2209" s="291"/>
      <c r="M2209" s="275"/>
    </row>
    <row r="2210" customFormat="false" ht="13.2" hidden="false" customHeight="true" outlineLevel="0" collapsed="false">
      <c r="A2210" s="284"/>
      <c r="B2210" s="285"/>
      <c r="C2210" s="286" t="s">
        <v>1842</v>
      </c>
      <c r="D2210" s="286"/>
      <c r="E2210" s="287" t="n">
        <v>1</v>
      </c>
      <c r="F2210" s="288"/>
      <c r="G2210" s="289"/>
      <c r="H2210" s="290"/>
      <c r="I2210" s="291"/>
      <c r="J2210" s="292"/>
      <c r="K2210" s="291"/>
      <c r="M2210" s="275"/>
    </row>
    <row r="2211" customFormat="false" ht="13.2" hidden="false" customHeight="true" outlineLevel="0" collapsed="false">
      <c r="A2211" s="284"/>
      <c r="B2211" s="285"/>
      <c r="C2211" s="295" t="s">
        <v>175</v>
      </c>
      <c r="D2211" s="295"/>
      <c r="E2211" s="296" t="n">
        <v>0</v>
      </c>
      <c r="F2211" s="288"/>
      <c r="G2211" s="289"/>
      <c r="H2211" s="290"/>
      <c r="I2211" s="291"/>
      <c r="J2211" s="292"/>
      <c r="K2211" s="291"/>
      <c r="M2211" s="275"/>
    </row>
    <row r="2212" customFormat="false" ht="13.2" hidden="false" customHeight="true" outlineLevel="0" collapsed="false">
      <c r="A2212" s="284"/>
      <c r="B2212" s="285"/>
      <c r="C2212" s="295" t="s">
        <v>862</v>
      </c>
      <c r="D2212" s="295"/>
      <c r="E2212" s="296" t="n">
        <v>0</v>
      </c>
      <c r="F2212" s="288"/>
      <c r="G2212" s="289"/>
      <c r="H2212" s="290"/>
      <c r="I2212" s="291"/>
      <c r="J2212" s="292"/>
      <c r="K2212" s="291"/>
      <c r="M2212" s="275"/>
    </row>
    <row r="2213" customFormat="false" ht="13.2" hidden="false" customHeight="true" outlineLevel="0" collapsed="false">
      <c r="A2213" s="284"/>
      <c r="B2213" s="285"/>
      <c r="C2213" s="295" t="s">
        <v>176</v>
      </c>
      <c r="D2213" s="295"/>
      <c r="E2213" s="296" t="n">
        <v>0</v>
      </c>
      <c r="F2213" s="288"/>
      <c r="G2213" s="289"/>
      <c r="H2213" s="290"/>
      <c r="I2213" s="291"/>
      <c r="J2213" s="292"/>
      <c r="K2213" s="291"/>
      <c r="M2213" s="275"/>
    </row>
    <row r="2214" customFormat="false" ht="13.2" hidden="false" customHeight="false" outlineLevel="0" collapsed="false">
      <c r="A2214" s="276" t="n">
        <v>232</v>
      </c>
      <c r="B2214" s="277" t="s">
        <v>1843</v>
      </c>
      <c r="C2214" s="278" t="s">
        <v>1844</v>
      </c>
      <c r="D2214" s="279" t="s">
        <v>201</v>
      </c>
      <c r="E2214" s="280" t="n">
        <v>1</v>
      </c>
      <c r="F2214" s="280"/>
      <c r="G2214" s="281" t="n">
        <f aca="false">E2214*F2214</f>
        <v>0</v>
      </c>
      <c r="H2214" s="282" t="n">
        <v>0.00028</v>
      </c>
      <c r="I2214" s="283" t="n">
        <f aca="false">E2214*H2214</f>
        <v>0.00028</v>
      </c>
      <c r="J2214" s="282" t="n">
        <v>0</v>
      </c>
      <c r="K2214" s="283" t="n">
        <f aca="false">E2214*J2214</f>
        <v>0</v>
      </c>
      <c r="M2214" s="275" t="n">
        <v>2</v>
      </c>
      <c r="AT2214" s="245" t="n">
        <v>2</v>
      </c>
      <c r="AU2214" s="245" t="n">
        <f aca="false">IF(AT2214=1,G2214,0)</f>
        <v>0</v>
      </c>
      <c r="AV2214" s="245" t="n">
        <f aca="false">IF(AT2214=2,G2214,0)</f>
        <v>0</v>
      </c>
      <c r="AW2214" s="245" t="n">
        <f aca="false">IF(AT2214=3,G2214,0)</f>
        <v>0</v>
      </c>
      <c r="AX2214" s="245" t="n">
        <f aca="false">IF(AT2214=4,G2214,0)</f>
        <v>0</v>
      </c>
      <c r="AY2214" s="245" t="n">
        <f aca="false">IF(AT2214=5,G2214,0)</f>
        <v>0</v>
      </c>
      <c r="BU2214" s="275" t="n">
        <v>1</v>
      </c>
      <c r="BV2214" s="275" t="n">
        <v>7</v>
      </c>
    </row>
    <row r="2215" customFormat="false" ht="13.2" hidden="false" customHeight="true" outlineLevel="0" collapsed="false">
      <c r="A2215" s="284"/>
      <c r="B2215" s="293"/>
      <c r="C2215" s="294" t="s">
        <v>1845</v>
      </c>
      <c r="D2215" s="294"/>
      <c r="E2215" s="294"/>
      <c r="F2215" s="294"/>
      <c r="G2215" s="294"/>
      <c r="I2215" s="291"/>
      <c r="K2215" s="291"/>
      <c r="M2215" s="275" t="n">
        <v>3</v>
      </c>
    </row>
    <row r="2216" customFormat="false" ht="13.2" hidden="false" customHeight="true" outlineLevel="0" collapsed="false">
      <c r="A2216" s="284"/>
      <c r="B2216" s="285"/>
      <c r="C2216" s="286" t="s">
        <v>1846</v>
      </c>
      <c r="D2216" s="286"/>
      <c r="E2216" s="287" t="n">
        <v>1</v>
      </c>
      <c r="F2216" s="288"/>
      <c r="G2216" s="289"/>
      <c r="H2216" s="290"/>
      <c r="I2216" s="291"/>
      <c r="J2216" s="292"/>
      <c r="K2216" s="291"/>
      <c r="M2216" s="275"/>
    </row>
    <row r="2217" customFormat="false" ht="13.2" hidden="false" customHeight="false" outlineLevel="0" collapsed="false">
      <c r="A2217" s="276" t="n">
        <v>233</v>
      </c>
      <c r="B2217" s="277" t="s">
        <v>1847</v>
      </c>
      <c r="C2217" s="278" t="s">
        <v>1848</v>
      </c>
      <c r="D2217" s="279" t="s">
        <v>124</v>
      </c>
      <c r="E2217" s="280" t="n">
        <v>4.122</v>
      </c>
      <c r="F2217" s="280"/>
      <c r="G2217" s="281" t="n">
        <f aca="false">E2217*F2217</f>
        <v>0</v>
      </c>
      <c r="H2217" s="282" t="n">
        <v>6E-005</v>
      </c>
      <c r="I2217" s="283" t="n">
        <f aca="false">E2217*H2217</f>
        <v>0.00024732</v>
      </c>
      <c r="J2217" s="282" t="n">
        <v>-0.0001</v>
      </c>
      <c r="K2217" s="283" t="n">
        <f aca="false">E2217*J2217</f>
        <v>-0.0004122</v>
      </c>
      <c r="M2217" s="275" t="n">
        <v>2</v>
      </c>
      <c r="AT2217" s="245" t="n">
        <v>2</v>
      </c>
      <c r="AU2217" s="245" t="n">
        <f aca="false">IF(AT2217=1,G2217,0)</f>
        <v>0</v>
      </c>
      <c r="AV2217" s="245" t="n">
        <f aca="false">IF(AT2217=2,G2217,0)</f>
        <v>0</v>
      </c>
      <c r="AW2217" s="245" t="n">
        <f aca="false">IF(AT2217=3,G2217,0)</f>
        <v>0</v>
      </c>
      <c r="AX2217" s="245" t="n">
        <f aca="false">IF(AT2217=4,G2217,0)</f>
        <v>0</v>
      </c>
      <c r="AY2217" s="245" t="n">
        <f aca="false">IF(AT2217=5,G2217,0)</f>
        <v>0</v>
      </c>
      <c r="BU2217" s="275" t="n">
        <v>1</v>
      </c>
      <c r="BV2217" s="275" t="n">
        <v>7</v>
      </c>
    </row>
    <row r="2218" customFormat="false" ht="13.2" hidden="false" customHeight="true" outlineLevel="0" collapsed="false">
      <c r="A2218" s="284"/>
      <c r="B2218" s="285"/>
      <c r="C2218" s="286" t="s">
        <v>1849</v>
      </c>
      <c r="D2218" s="286"/>
      <c r="E2218" s="287" t="n">
        <v>1.35</v>
      </c>
      <c r="F2218" s="288"/>
      <c r="G2218" s="289"/>
      <c r="H2218" s="290"/>
      <c r="I2218" s="291"/>
      <c r="J2218" s="292"/>
      <c r="K2218" s="291"/>
      <c r="M2218" s="275"/>
    </row>
    <row r="2219" customFormat="false" ht="13.2" hidden="false" customHeight="true" outlineLevel="0" collapsed="false">
      <c r="A2219" s="284"/>
      <c r="B2219" s="285"/>
      <c r="C2219" s="286" t="s">
        <v>1850</v>
      </c>
      <c r="D2219" s="286"/>
      <c r="E2219" s="287" t="n">
        <v>1.422</v>
      </c>
      <c r="F2219" s="288"/>
      <c r="G2219" s="289"/>
      <c r="H2219" s="290"/>
      <c r="I2219" s="291"/>
      <c r="J2219" s="292"/>
      <c r="K2219" s="291"/>
      <c r="M2219" s="275"/>
    </row>
    <row r="2220" customFormat="false" ht="13.2" hidden="false" customHeight="true" outlineLevel="0" collapsed="false">
      <c r="A2220" s="284"/>
      <c r="B2220" s="285"/>
      <c r="C2220" s="286" t="s">
        <v>1851</v>
      </c>
      <c r="D2220" s="286"/>
      <c r="E2220" s="287" t="n">
        <v>1.35</v>
      </c>
      <c r="F2220" s="288"/>
      <c r="G2220" s="289"/>
      <c r="H2220" s="290"/>
      <c r="I2220" s="291"/>
      <c r="J2220" s="292"/>
      <c r="K2220" s="291"/>
      <c r="M2220" s="275"/>
    </row>
    <row r="2221" customFormat="false" ht="20.4" hidden="false" customHeight="false" outlineLevel="0" collapsed="false">
      <c r="A2221" s="276" t="n">
        <v>234</v>
      </c>
      <c r="B2221" s="277" t="s">
        <v>1852</v>
      </c>
      <c r="C2221" s="278" t="s">
        <v>1853</v>
      </c>
      <c r="D2221" s="279" t="s">
        <v>124</v>
      </c>
      <c r="E2221" s="280" t="n">
        <v>0.5184</v>
      </c>
      <c r="F2221" s="280"/>
      <c r="G2221" s="281" t="n">
        <f aca="false">E2221*F2221</f>
        <v>0</v>
      </c>
      <c r="H2221" s="282" t="n">
        <v>0.0005</v>
      </c>
      <c r="I2221" s="283" t="n">
        <f aca="false">E2221*H2221</f>
        <v>0.0002592</v>
      </c>
      <c r="J2221" s="282" t="n">
        <v>0</v>
      </c>
      <c r="K2221" s="283" t="n">
        <f aca="false">E2221*J2221</f>
        <v>0</v>
      </c>
      <c r="M2221" s="275" t="n">
        <v>2</v>
      </c>
      <c r="AT2221" s="245" t="n">
        <v>2</v>
      </c>
      <c r="AU2221" s="245" t="n">
        <f aca="false">IF(AT2221=1,G2221,0)</f>
        <v>0</v>
      </c>
      <c r="AV2221" s="245" t="n">
        <f aca="false">IF(AT2221=2,G2221,0)</f>
        <v>0</v>
      </c>
      <c r="AW2221" s="245" t="n">
        <f aca="false">IF(AT2221=3,G2221,0)</f>
        <v>0</v>
      </c>
      <c r="AX2221" s="245" t="n">
        <f aca="false">IF(AT2221=4,G2221,0)</f>
        <v>0</v>
      </c>
      <c r="AY2221" s="245" t="n">
        <f aca="false">IF(AT2221=5,G2221,0)</f>
        <v>0</v>
      </c>
      <c r="BU2221" s="275" t="n">
        <v>1</v>
      </c>
      <c r="BV2221" s="275" t="n">
        <v>7</v>
      </c>
    </row>
    <row r="2222" customFormat="false" ht="13.2" hidden="false" customHeight="true" outlineLevel="0" collapsed="false">
      <c r="A2222" s="284"/>
      <c r="B2222" s="285"/>
      <c r="C2222" s="286" t="s">
        <v>953</v>
      </c>
      <c r="D2222" s="286"/>
      <c r="E2222" s="287" t="n">
        <v>0.5184</v>
      </c>
      <c r="F2222" s="288"/>
      <c r="G2222" s="289"/>
      <c r="H2222" s="290"/>
      <c r="I2222" s="291"/>
      <c r="J2222" s="292"/>
      <c r="K2222" s="291"/>
      <c r="M2222" s="275"/>
    </row>
    <row r="2223" customFormat="false" ht="13.2" hidden="false" customHeight="false" outlineLevel="0" collapsed="false">
      <c r="A2223" s="276" t="n">
        <v>235</v>
      </c>
      <c r="B2223" s="277" t="s">
        <v>1854</v>
      </c>
      <c r="C2223" s="278" t="s">
        <v>1855</v>
      </c>
      <c r="D2223" s="279" t="s">
        <v>184</v>
      </c>
      <c r="E2223" s="280" t="n">
        <v>16</v>
      </c>
      <c r="F2223" s="280"/>
      <c r="G2223" s="281" t="n">
        <f aca="false">E2223*F2223</f>
        <v>0</v>
      </c>
      <c r="H2223" s="282" t="n">
        <v>6E-005</v>
      </c>
      <c r="I2223" s="283" t="n">
        <f aca="false">E2223*H2223</f>
        <v>0.00096</v>
      </c>
      <c r="J2223" s="282" t="n">
        <v>0</v>
      </c>
      <c r="K2223" s="283" t="n">
        <f aca="false">E2223*J2223</f>
        <v>0</v>
      </c>
      <c r="M2223" s="275" t="n">
        <v>2</v>
      </c>
      <c r="AT2223" s="245" t="n">
        <v>2</v>
      </c>
      <c r="AU2223" s="245" t="n">
        <f aca="false">IF(AT2223=1,G2223,0)</f>
        <v>0</v>
      </c>
      <c r="AV2223" s="245" t="n">
        <f aca="false">IF(AT2223=2,G2223,0)</f>
        <v>0</v>
      </c>
      <c r="AW2223" s="245" t="n">
        <f aca="false">IF(AT2223=3,G2223,0)</f>
        <v>0</v>
      </c>
      <c r="AX2223" s="245" t="n">
        <f aca="false">IF(AT2223=4,G2223,0)</f>
        <v>0</v>
      </c>
      <c r="AY2223" s="245" t="n">
        <f aca="false">IF(AT2223=5,G2223,0)</f>
        <v>0</v>
      </c>
      <c r="BU2223" s="275" t="n">
        <v>1</v>
      </c>
      <c r="BV2223" s="275" t="n">
        <v>7</v>
      </c>
    </row>
    <row r="2224" customFormat="false" ht="13.2" hidden="false" customHeight="true" outlineLevel="0" collapsed="false">
      <c r="A2224" s="284"/>
      <c r="B2224" s="293"/>
      <c r="C2224" s="294" t="s">
        <v>1856</v>
      </c>
      <c r="D2224" s="294"/>
      <c r="E2224" s="294"/>
      <c r="F2224" s="294"/>
      <c r="G2224" s="294"/>
      <c r="I2224" s="291"/>
      <c r="K2224" s="291"/>
      <c r="M2224" s="275" t="n">
        <v>3</v>
      </c>
    </row>
    <row r="2225" customFormat="false" ht="13.2" hidden="false" customHeight="true" outlineLevel="0" collapsed="false">
      <c r="A2225" s="284"/>
      <c r="B2225" s="293"/>
      <c r="C2225" s="294" t="s">
        <v>1857</v>
      </c>
      <c r="D2225" s="294"/>
      <c r="E2225" s="294"/>
      <c r="F2225" s="294"/>
      <c r="G2225" s="294"/>
      <c r="I2225" s="291"/>
      <c r="K2225" s="291"/>
      <c r="M2225" s="275" t="n">
        <v>3</v>
      </c>
    </row>
    <row r="2226" customFormat="false" ht="13.2" hidden="false" customHeight="true" outlineLevel="0" collapsed="false">
      <c r="A2226" s="284"/>
      <c r="B2226" s="285"/>
      <c r="C2226" s="286" t="s">
        <v>1858</v>
      </c>
      <c r="D2226" s="286"/>
      <c r="E2226" s="287" t="n">
        <v>16</v>
      </c>
      <c r="F2226" s="288"/>
      <c r="G2226" s="289"/>
      <c r="H2226" s="290"/>
      <c r="I2226" s="291"/>
      <c r="J2226" s="292"/>
      <c r="K2226" s="291"/>
      <c r="M2226" s="275"/>
    </row>
    <row r="2227" customFormat="false" ht="13.2" hidden="false" customHeight="false" outlineLevel="0" collapsed="false">
      <c r="A2227" s="276" t="n">
        <v>236</v>
      </c>
      <c r="B2227" s="277" t="s">
        <v>1859</v>
      </c>
      <c r="C2227" s="278" t="s">
        <v>1860</v>
      </c>
      <c r="D2227" s="279" t="s">
        <v>1395</v>
      </c>
      <c r="E2227" s="280" t="n">
        <v>2</v>
      </c>
      <c r="F2227" s="280"/>
      <c r="G2227" s="281" t="n">
        <f aca="false">E2227*F2227</f>
        <v>0</v>
      </c>
      <c r="H2227" s="282" t="n">
        <v>5E-005</v>
      </c>
      <c r="I2227" s="283" t="n">
        <f aca="false">E2227*H2227</f>
        <v>0.0001</v>
      </c>
      <c r="J2227" s="282" t="n">
        <v>-0.001</v>
      </c>
      <c r="K2227" s="283" t="n">
        <f aca="false">E2227*J2227</f>
        <v>-0.002</v>
      </c>
      <c r="M2227" s="275" t="n">
        <v>2</v>
      </c>
      <c r="AT2227" s="245" t="n">
        <v>2</v>
      </c>
      <c r="AU2227" s="245" t="n">
        <f aca="false">IF(AT2227=1,G2227,0)</f>
        <v>0</v>
      </c>
      <c r="AV2227" s="245" t="n">
        <f aca="false">IF(AT2227=2,G2227,0)</f>
        <v>0</v>
      </c>
      <c r="AW2227" s="245" t="n">
        <f aca="false">IF(AT2227=3,G2227,0)</f>
        <v>0</v>
      </c>
      <c r="AX2227" s="245" t="n">
        <f aca="false">IF(AT2227=4,G2227,0)</f>
        <v>0</v>
      </c>
      <c r="AY2227" s="245" t="n">
        <f aca="false">IF(AT2227=5,G2227,0)</f>
        <v>0</v>
      </c>
      <c r="BU2227" s="275" t="n">
        <v>1</v>
      </c>
      <c r="BV2227" s="275" t="n">
        <v>7</v>
      </c>
    </row>
    <row r="2228" customFormat="false" ht="13.2" hidden="false" customHeight="true" outlineLevel="0" collapsed="false">
      <c r="A2228" s="284"/>
      <c r="B2228" s="285"/>
      <c r="C2228" s="286" t="s">
        <v>145</v>
      </c>
      <c r="D2228" s="286"/>
      <c r="E2228" s="287" t="n">
        <v>0</v>
      </c>
      <c r="F2228" s="288"/>
      <c r="G2228" s="289"/>
      <c r="H2228" s="290"/>
      <c r="I2228" s="291"/>
      <c r="J2228" s="292"/>
      <c r="K2228" s="291"/>
      <c r="M2228" s="275"/>
    </row>
    <row r="2229" customFormat="false" ht="13.2" hidden="false" customHeight="true" outlineLevel="0" collapsed="false">
      <c r="A2229" s="284"/>
      <c r="B2229" s="285"/>
      <c r="C2229" s="286" t="s">
        <v>1861</v>
      </c>
      <c r="D2229" s="286"/>
      <c r="E2229" s="287" t="n">
        <v>2</v>
      </c>
      <c r="F2229" s="288"/>
      <c r="G2229" s="289"/>
      <c r="H2229" s="290"/>
      <c r="I2229" s="291"/>
      <c r="J2229" s="292"/>
      <c r="K2229" s="291"/>
      <c r="M2229" s="275"/>
    </row>
    <row r="2230" customFormat="false" ht="20.4" hidden="false" customHeight="false" outlineLevel="0" collapsed="false">
      <c r="A2230" s="276" t="n">
        <v>237</v>
      </c>
      <c r="B2230" s="277" t="s">
        <v>1862</v>
      </c>
      <c r="C2230" s="278" t="s">
        <v>1863</v>
      </c>
      <c r="D2230" s="279" t="s">
        <v>124</v>
      </c>
      <c r="E2230" s="280" t="n">
        <v>10.125</v>
      </c>
      <c r="F2230" s="280"/>
      <c r="G2230" s="281" t="n">
        <f aca="false">E2230*F2230</f>
        <v>0</v>
      </c>
      <c r="H2230" s="282" t="n">
        <v>0</v>
      </c>
      <c r="I2230" s="283" t="n">
        <f aca="false">E2230*H2230</f>
        <v>0</v>
      </c>
      <c r="J2230" s="282"/>
      <c r="K2230" s="283" t="n">
        <f aca="false">E2230*J2230</f>
        <v>0</v>
      </c>
      <c r="M2230" s="275" t="n">
        <v>2</v>
      </c>
      <c r="AT2230" s="245" t="n">
        <v>2</v>
      </c>
      <c r="AU2230" s="245" t="n">
        <f aca="false">IF(AT2230=1,G2230,0)</f>
        <v>0</v>
      </c>
      <c r="AV2230" s="245" t="n">
        <f aca="false">IF(AT2230=2,G2230,0)</f>
        <v>0</v>
      </c>
      <c r="AW2230" s="245" t="n">
        <f aca="false">IF(AT2230=3,G2230,0)</f>
        <v>0</v>
      </c>
      <c r="AX2230" s="245" t="n">
        <f aca="false">IF(AT2230=4,G2230,0)</f>
        <v>0</v>
      </c>
      <c r="AY2230" s="245" t="n">
        <f aca="false">IF(AT2230=5,G2230,0)</f>
        <v>0</v>
      </c>
      <c r="BU2230" s="275" t="n">
        <v>3</v>
      </c>
      <c r="BV2230" s="275" t="n">
        <v>7</v>
      </c>
    </row>
    <row r="2231" customFormat="false" ht="13.2" hidden="false" customHeight="true" outlineLevel="0" collapsed="false">
      <c r="A2231" s="284"/>
      <c r="B2231" s="285"/>
      <c r="C2231" s="286" t="s">
        <v>1864</v>
      </c>
      <c r="D2231" s="286"/>
      <c r="E2231" s="287" t="n">
        <v>6.525</v>
      </c>
      <c r="F2231" s="288"/>
      <c r="G2231" s="289"/>
      <c r="H2231" s="290"/>
      <c r="I2231" s="291"/>
      <c r="J2231" s="292"/>
      <c r="K2231" s="291"/>
      <c r="M2231" s="275"/>
    </row>
    <row r="2232" customFormat="false" ht="13.2" hidden="false" customHeight="true" outlineLevel="0" collapsed="false">
      <c r="A2232" s="284"/>
      <c r="B2232" s="285"/>
      <c r="C2232" s="286" t="s">
        <v>1865</v>
      </c>
      <c r="D2232" s="286"/>
      <c r="E2232" s="287" t="n">
        <v>3.6</v>
      </c>
      <c r="F2232" s="288"/>
      <c r="G2232" s="289"/>
      <c r="H2232" s="290"/>
      <c r="I2232" s="291"/>
      <c r="J2232" s="292"/>
      <c r="K2232" s="291"/>
      <c r="M2232" s="275"/>
    </row>
    <row r="2233" customFormat="false" ht="13.2" hidden="false" customHeight="false" outlineLevel="0" collapsed="false">
      <c r="A2233" s="276" t="n">
        <v>238</v>
      </c>
      <c r="B2233" s="277" t="s">
        <v>1866</v>
      </c>
      <c r="C2233" s="278" t="s">
        <v>1867</v>
      </c>
      <c r="D2233" s="279" t="s">
        <v>124</v>
      </c>
      <c r="E2233" s="280" t="n">
        <v>0.5184</v>
      </c>
      <c r="F2233" s="280"/>
      <c r="G2233" s="281" t="n">
        <f aca="false">E2233*F2233</f>
        <v>0</v>
      </c>
      <c r="H2233" s="282" t="n">
        <v>0</v>
      </c>
      <c r="I2233" s="283" t="n">
        <f aca="false">E2233*H2233</f>
        <v>0</v>
      </c>
      <c r="J2233" s="282"/>
      <c r="K2233" s="283" t="n">
        <f aca="false">E2233*J2233</f>
        <v>0</v>
      </c>
      <c r="M2233" s="275" t="n">
        <v>2</v>
      </c>
      <c r="AT2233" s="245" t="n">
        <v>2</v>
      </c>
      <c r="AU2233" s="245" t="n">
        <f aca="false">IF(AT2233=1,G2233,0)</f>
        <v>0</v>
      </c>
      <c r="AV2233" s="245" t="n">
        <f aca="false">IF(AT2233=2,G2233,0)</f>
        <v>0</v>
      </c>
      <c r="AW2233" s="245" t="n">
        <f aca="false">IF(AT2233=3,G2233,0)</f>
        <v>0</v>
      </c>
      <c r="AX2233" s="245" t="n">
        <f aca="false">IF(AT2233=4,G2233,0)</f>
        <v>0</v>
      </c>
      <c r="AY2233" s="245" t="n">
        <f aca="false">IF(AT2233=5,G2233,0)</f>
        <v>0</v>
      </c>
      <c r="BU2233" s="275" t="n">
        <v>3</v>
      </c>
      <c r="BV2233" s="275" t="n">
        <v>7</v>
      </c>
    </row>
    <row r="2234" customFormat="false" ht="13.2" hidden="false" customHeight="true" outlineLevel="0" collapsed="false">
      <c r="A2234" s="284"/>
      <c r="B2234" s="293"/>
      <c r="C2234" s="294" t="s">
        <v>1868</v>
      </c>
      <c r="D2234" s="294"/>
      <c r="E2234" s="294"/>
      <c r="F2234" s="294"/>
      <c r="G2234" s="294"/>
      <c r="I2234" s="291"/>
      <c r="K2234" s="291"/>
      <c r="M2234" s="275" t="n">
        <v>3</v>
      </c>
    </row>
    <row r="2235" customFormat="false" ht="13.2" hidden="false" customHeight="true" outlineLevel="0" collapsed="false">
      <c r="A2235" s="284"/>
      <c r="B2235" s="293"/>
      <c r="C2235" s="294" t="s">
        <v>1869</v>
      </c>
      <c r="D2235" s="294"/>
      <c r="E2235" s="294"/>
      <c r="F2235" s="294"/>
      <c r="G2235" s="294"/>
      <c r="I2235" s="291"/>
      <c r="K2235" s="291"/>
      <c r="M2235" s="275" t="n">
        <v>3</v>
      </c>
    </row>
    <row r="2236" customFormat="false" ht="13.2" hidden="false" customHeight="true" outlineLevel="0" collapsed="false">
      <c r="A2236" s="284"/>
      <c r="B2236" s="293"/>
      <c r="C2236" s="294" t="s">
        <v>1870</v>
      </c>
      <c r="D2236" s="294"/>
      <c r="E2236" s="294"/>
      <c r="F2236" s="294"/>
      <c r="G2236" s="294"/>
      <c r="I2236" s="291"/>
      <c r="K2236" s="291"/>
      <c r="M2236" s="275" t="n">
        <v>3</v>
      </c>
    </row>
    <row r="2237" customFormat="false" ht="13.2" hidden="false" customHeight="true" outlineLevel="0" collapsed="false">
      <c r="A2237" s="284"/>
      <c r="B2237" s="285"/>
      <c r="C2237" s="286" t="s">
        <v>953</v>
      </c>
      <c r="D2237" s="286"/>
      <c r="E2237" s="287" t="n">
        <v>0.5184</v>
      </c>
      <c r="F2237" s="288"/>
      <c r="G2237" s="289"/>
      <c r="H2237" s="290"/>
      <c r="I2237" s="291"/>
      <c r="J2237" s="292"/>
      <c r="K2237" s="291"/>
      <c r="M2237" s="275"/>
    </row>
    <row r="2238" customFormat="false" ht="13.2" hidden="false" customHeight="false" outlineLevel="0" collapsed="false">
      <c r="A2238" s="276" t="n">
        <v>239</v>
      </c>
      <c r="B2238" s="277" t="s">
        <v>1871</v>
      </c>
      <c r="C2238" s="278" t="s">
        <v>1872</v>
      </c>
      <c r="D2238" s="279" t="s">
        <v>124</v>
      </c>
      <c r="E2238" s="280" t="n">
        <v>1.312</v>
      </c>
      <c r="F2238" s="280"/>
      <c r="G2238" s="281" t="n">
        <f aca="false">E2238*F2238</f>
        <v>0</v>
      </c>
      <c r="H2238" s="282" t="n">
        <v>0</v>
      </c>
      <c r="I2238" s="283" t="n">
        <f aca="false">E2238*H2238</f>
        <v>0</v>
      </c>
      <c r="J2238" s="282"/>
      <c r="K2238" s="283" t="n">
        <f aca="false">E2238*J2238</f>
        <v>0</v>
      </c>
      <c r="M2238" s="275" t="n">
        <v>2</v>
      </c>
      <c r="AT2238" s="245" t="n">
        <v>2</v>
      </c>
      <c r="AU2238" s="245" t="n">
        <f aca="false">IF(AT2238=1,G2238,0)</f>
        <v>0</v>
      </c>
      <c r="AV2238" s="245" t="n">
        <f aca="false">IF(AT2238=2,G2238,0)</f>
        <v>0</v>
      </c>
      <c r="AW2238" s="245" t="n">
        <f aca="false">IF(AT2238=3,G2238,0)</f>
        <v>0</v>
      </c>
      <c r="AX2238" s="245" t="n">
        <f aca="false">IF(AT2238=4,G2238,0)</f>
        <v>0</v>
      </c>
      <c r="AY2238" s="245" t="n">
        <f aca="false">IF(AT2238=5,G2238,0)</f>
        <v>0</v>
      </c>
      <c r="BU2238" s="275" t="n">
        <v>3</v>
      </c>
      <c r="BV2238" s="275" t="n">
        <v>7</v>
      </c>
    </row>
    <row r="2239" customFormat="false" ht="13.2" hidden="false" customHeight="true" outlineLevel="0" collapsed="false">
      <c r="A2239" s="284"/>
      <c r="B2239" s="293"/>
      <c r="C2239" s="294" t="s">
        <v>1873</v>
      </c>
      <c r="D2239" s="294"/>
      <c r="E2239" s="294"/>
      <c r="F2239" s="294"/>
      <c r="G2239" s="294"/>
      <c r="I2239" s="291"/>
      <c r="K2239" s="291"/>
      <c r="M2239" s="275" t="n">
        <v>3</v>
      </c>
    </row>
    <row r="2240" customFormat="false" ht="13.2" hidden="false" customHeight="true" outlineLevel="0" collapsed="false">
      <c r="A2240" s="284"/>
      <c r="B2240" s="293"/>
      <c r="C2240" s="294" t="s">
        <v>1869</v>
      </c>
      <c r="D2240" s="294"/>
      <c r="E2240" s="294"/>
      <c r="F2240" s="294"/>
      <c r="G2240" s="294"/>
      <c r="I2240" s="291"/>
      <c r="K2240" s="291"/>
      <c r="M2240" s="275" t="n">
        <v>3</v>
      </c>
    </row>
    <row r="2241" customFormat="false" ht="13.2" hidden="false" customHeight="true" outlineLevel="0" collapsed="false">
      <c r="A2241" s="284"/>
      <c r="B2241" s="293"/>
      <c r="C2241" s="294" t="s">
        <v>1870</v>
      </c>
      <c r="D2241" s="294"/>
      <c r="E2241" s="294"/>
      <c r="F2241" s="294"/>
      <c r="G2241" s="294"/>
      <c r="I2241" s="291"/>
      <c r="K2241" s="291"/>
      <c r="M2241" s="275" t="n">
        <v>3</v>
      </c>
    </row>
    <row r="2242" customFormat="false" ht="13.2" hidden="false" customHeight="true" outlineLevel="0" collapsed="false">
      <c r="A2242" s="284"/>
      <c r="B2242" s="285"/>
      <c r="C2242" s="286" t="s">
        <v>1874</v>
      </c>
      <c r="D2242" s="286"/>
      <c r="E2242" s="287" t="n">
        <v>1.312</v>
      </c>
      <c r="F2242" s="288"/>
      <c r="G2242" s="289"/>
      <c r="H2242" s="290"/>
      <c r="I2242" s="291"/>
      <c r="J2242" s="292"/>
      <c r="K2242" s="291"/>
      <c r="M2242" s="275"/>
    </row>
    <row r="2243" customFormat="false" ht="13.2" hidden="false" customHeight="false" outlineLevel="0" collapsed="false">
      <c r="A2243" s="276" t="n">
        <v>240</v>
      </c>
      <c r="B2243" s="277" t="s">
        <v>1875</v>
      </c>
      <c r="C2243" s="278" t="s">
        <v>1876</v>
      </c>
      <c r="D2243" s="279" t="s">
        <v>124</v>
      </c>
      <c r="E2243" s="280" t="n">
        <v>0.9</v>
      </c>
      <c r="F2243" s="280"/>
      <c r="G2243" s="281" t="n">
        <f aca="false">E2243*F2243</f>
        <v>0</v>
      </c>
      <c r="H2243" s="282" t="n">
        <v>0</v>
      </c>
      <c r="I2243" s="283" t="n">
        <f aca="false">E2243*H2243</f>
        <v>0</v>
      </c>
      <c r="J2243" s="282"/>
      <c r="K2243" s="283" t="n">
        <f aca="false">E2243*J2243</f>
        <v>0</v>
      </c>
      <c r="M2243" s="275" t="n">
        <v>2</v>
      </c>
      <c r="AT2243" s="245" t="n">
        <v>2</v>
      </c>
      <c r="AU2243" s="245" t="n">
        <f aca="false">IF(AT2243=1,G2243,0)</f>
        <v>0</v>
      </c>
      <c r="AV2243" s="245" t="n">
        <f aca="false">IF(AT2243=2,G2243,0)</f>
        <v>0</v>
      </c>
      <c r="AW2243" s="245" t="n">
        <f aca="false">IF(AT2243=3,G2243,0)</f>
        <v>0</v>
      </c>
      <c r="AX2243" s="245" t="n">
        <f aca="false">IF(AT2243=4,G2243,0)</f>
        <v>0</v>
      </c>
      <c r="AY2243" s="245" t="n">
        <f aca="false">IF(AT2243=5,G2243,0)</f>
        <v>0</v>
      </c>
      <c r="BU2243" s="275" t="n">
        <v>3</v>
      </c>
      <c r="BV2243" s="275" t="n">
        <v>7</v>
      </c>
    </row>
    <row r="2244" customFormat="false" ht="13.2" hidden="false" customHeight="true" outlineLevel="0" collapsed="false">
      <c r="A2244" s="284"/>
      <c r="B2244" s="293"/>
      <c r="C2244" s="294" t="s">
        <v>1868</v>
      </c>
      <c r="D2244" s="294"/>
      <c r="E2244" s="294"/>
      <c r="F2244" s="294"/>
      <c r="G2244" s="294"/>
      <c r="I2244" s="291"/>
      <c r="K2244" s="291"/>
      <c r="M2244" s="275" t="n">
        <v>3</v>
      </c>
    </row>
    <row r="2245" customFormat="false" ht="13.2" hidden="false" customHeight="true" outlineLevel="0" collapsed="false">
      <c r="A2245" s="284"/>
      <c r="B2245" s="293"/>
      <c r="C2245" s="294" t="s">
        <v>1869</v>
      </c>
      <c r="D2245" s="294"/>
      <c r="E2245" s="294"/>
      <c r="F2245" s="294"/>
      <c r="G2245" s="294"/>
      <c r="I2245" s="291"/>
      <c r="K2245" s="291"/>
      <c r="M2245" s="275" t="n">
        <v>3</v>
      </c>
    </row>
    <row r="2246" customFormat="false" ht="13.2" hidden="false" customHeight="true" outlineLevel="0" collapsed="false">
      <c r="A2246" s="284"/>
      <c r="B2246" s="293"/>
      <c r="C2246" s="294" t="s">
        <v>1870</v>
      </c>
      <c r="D2246" s="294"/>
      <c r="E2246" s="294"/>
      <c r="F2246" s="294"/>
      <c r="G2246" s="294"/>
      <c r="I2246" s="291"/>
      <c r="K2246" s="291"/>
      <c r="M2246" s="275" t="n">
        <v>3</v>
      </c>
    </row>
    <row r="2247" customFormat="false" ht="13.2" hidden="false" customHeight="true" outlineLevel="0" collapsed="false">
      <c r="A2247" s="284"/>
      <c r="B2247" s="285"/>
      <c r="C2247" s="286" t="s">
        <v>1877</v>
      </c>
      <c r="D2247" s="286"/>
      <c r="E2247" s="287" t="n">
        <v>0.9</v>
      </c>
      <c r="F2247" s="288"/>
      <c r="G2247" s="289"/>
      <c r="H2247" s="290"/>
      <c r="I2247" s="291"/>
      <c r="J2247" s="292"/>
      <c r="K2247" s="291"/>
      <c r="M2247" s="275"/>
    </row>
    <row r="2248" customFormat="false" ht="13.2" hidden="false" customHeight="false" outlineLevel="0" collapsed="false">
      <c r="A2248" s="276" t="n">
        <v>241</v>
      </c>
      <c r="B2248" s="277" t="s">
        <v>1878</v>
      </c>
      <c r="C2248" s="278" t="s">
        <v>1879</v>
      </c>
      <c r="D2248" s="279" t="s">
        <v>124</v>
      </c>
      <c r="E2248" s="280" t="n">
        <v>0.39</v>
      </c>
      <c r="F2248" s="280"/>
      <c r="G2248" s="281" t="n">
        <f aca="false">E2248*F2248</f>
        <v>0</v>
      </c>
      <c r="H2248" s="282" t="n">
        <v>0</v>
      </c>
      <c r="I2248" s="283" t="n">
        <f aca="false">E2248*H2248</f>
        <v>0</v>
      </c>
      <c r="J2248" s="282"/>
      <c r="K2248" s="283" t="n">
        <f aca="false">E2248*J2248</f>
        <v>0</v>
      </c>
      <c r="M2248" s="275" t="n">
        <v>2</v>
      </c>
      <c r="AT2248" s="245" t="n">
        <v>2</v>
      </c>
      <c r="AU2248" s="245" t="n">
        <f aca="false">IF(AT2248=1,G2248,0)</f>
        <v>0</v>
      </c>
      <c r="AV2248" s="245" t="n">
        <f aca="false">IF(AT2248=2,G2248,0)</f>
        <v>0</v>
      </c>
      <c r="AW2248" s="245" t="n">
        <f aca="false">IF(AT2248=3,G2248,0)</f>
        <v>0</v>
      </c>
      <c r="AX2248" s="245" t="n">
        <f aca="false">IF(AT2248=4,G2248,0)</f>
        <v>0</v>
      </c>
      <c r="AY2248" s="245" t="n">
        <f aca="false">IF(AT2248=5,G2248,0)</f>
        <v>0</v>
      </c>
      <c r="BU2248" s="275" t="n">
        <v>3</v>
      </c>
      <c r="BV2248" s="275" t="n">
        <v>7</v>
      </c>
    </row>
    <row r="2249" customFormat="false" ht="13.2" hidden="false" customHeight="true" outlineLevel="0" collapsed="false">
      <c r="A2249" s="284"/>
      <c r="B2249" s="293"/>
      <c r="C2249" s="294" t="s">
        <v>1880</v>
      </c>
      <c r="D2249" s="294"/>
      <c r="E2249" s="294"/>
      <c r="F2249" s="294"/>
      <c r="G2249" s="294"/>
      <c r="I2249" s="291"/>
      <c r="K2249" s="291"/>
      <c r="M2249" s="275" t="n">
        <v>3</v>
      </c>
    </row>
    <row r="2250" customFormat="false" ht="13.2" hidden="false" customHeight="true" outlineLevel="0" collapsed="false">
      <c r="A2250" s="284"/>
      <c r="B2250" s="293"/>
      <c r="C2250" s="294" t="s">
        <v>1881</v>
      </c>
      <c r="D2250" s="294"/>
      <c r="E2250" s="294"/>
      <c r="F2250" s="294"/>
      <c r="G2250" s="294"/>
      <c r="I2250" s="291"/>
      <c r="K2250" s="291"/>
      <c r="M2250" s="275" t="n">
        <v>3</v>
      </c>
    </row>
    <row r="2251" customFormat="false" ht="13.2" hidden="false" customHeight="true" outlineLevel="0" collapsed="false">
      <c r="A2251" s="284"/>
      <c r="B2251" s="293"/>
      <c r="C2251" s="294" t="s">
        <v>1870</v>
      </c>
      <c r="D2251" s="294"/>
      <c r="E2251" s="294"/>
      <c r="F2251" s="294"/>
      <c r="G2251" s="294"/>
      <c r="I2251" s="291"/>
      <c r="K2251" s="291"/>
      <c r="M2251" s="275" t="n">
        <v>3</v>
      </c>
    </row>
    <row r="2252" customFormat="false" ht="13.2" hidden="false" customHeight="true" outlineLevel="0" collapsed="false">
      <c r="A2252" s="284"/>
      <c r="B2252" s="285"/>
      <c r="C2252" s="286" t="s">
        <v>956</v>
      </c>
      <c r="D2252" s="286"/>
      <c r="E2252" s="287" t="n">
        <v>0.39</v>
      </c>
      <c r="F2252" s="288"/>
      <c r="G2252" s="289"/>
      <c r="H2252" s="290"/>
      <c r="I2252" s="291"/>
      <c r="J2252" s="292"/>
      <c r="K2252" s="291"/>
      <c r="M2252" s="275"/>
    </row>
    <row r="2253" customFormat="false" ht="20.4" hidden="false" customHeight="false" outlineLevel="0" collapsed="false">
      <c r="A2253" s="276" t="n">
        <v>242</v>
      </c>
      <c r="B2253" s="277" t="s">
        <v>1882</v>
      </c>
      <c r="C2253" s="278" t="s">
        <v>1883</v>
      </c>
      <c r="D2253" s="279" t="s">
        <v>124</v>
      </c>
      <c r="E2253" s="280" t="n">
        <v>37.2</v>
      </c>
      <c r="F2253" s="280"/>
      <c r="G2253" s="281" t="n">
        <f aca="false">E2253*F2253</f>
        <v>0</v>
      </c>
      <c r="H2253" s="282" t="n">
        <v>0.049</v>
      </c>
      <c r="I2253" s="283" t="n">
        <f aca="false">E2253*H2253</f>
        <v>1.8228</v>
      </c>
      <c r="J2253" s="282"/>
      <c r="K2253" s="283" t="n">
        <f aca="false">E2253*J2253</f>
        <v>0</v>
      </c>
      <c r="M2253" s="275" t="n">
        <v>2</v>
      </c>
      <c r="AT2253" s="245" t="n">
        <v>2</v>
      </c>
      <c r="AU2253" s="245" t="n">
        <f aca="false">IF(AT2253=1,G2253,0)</f>
        <v>0</v>
      </c>
      <c r="AV2253" s="245" t="n">
        <f aca="false">IF(AT2253=2,G2253,0)</f>
        <v>0</v>
      </c>
      <c r="AW2253" s="245" t="n">
        <f aca="false">IF(AT2253=3,G2253,0)</f>
        <v>0</v>
      </c>
      <c r="AX2253" s="245" t="n">
        <f aca="false">IF(AT2253=4,G2253,0)</f>
        <v>0</v>
      </c>
      <c r="AY2253" s="245" t="n">
        <f aca="false">IF(AT2253=5,G2253,0)</f>
        <v>0</v>
      </c>
      <c r="BU2253" s="275" t="n">
        <v>3</v>
      </c>
      <c r="BV2253" s="275" t="n">
        <v>7</v>
      </c>
    </row>
    <row r="2254" customFormat="false" ht="13.2" hidden="false" customHeight="true" outlineLevel="0" collapsed="false">
      <c r="A2254" s="284"/>
      <c r="B2254" s="285"/>
      <c r="C2254" s="286" t="s">
        <v>1884</v>
      </c>
      <c r="D2254" s="286"/>
      <c r="E2254" s="287" t="n">
        <v>16.8</v>
      </c>
      <c r="F2254" s="288"/>
      <c r="G2254" s="289"/>
      <c r="H2254" s="290"/>
      <c r="I2254" s="291"/>
      <c r="J2254" s="292"/>
      <c r="K2254" s="291"/>
      <c r="M2254" s="275"/>
    </row>
    <row r="2255" customFormat="false" ht="13.2" hidden="false" customHeight="true" outlineLevel="0" collapsed="false">
      <c r="A2255" s="284"/>
      <c r="B2255" s="285"/>
      <c r="C2255" s="286" t="s">
        <v>1885</v>
      </c>
      <c r="D2255" s="286"/>
      <c r="E2255" s="287" t="n">
        <v>16.8</v>
      </c>
      <c r="F2255" s="288"/>
      <c r="G2255" s="289"/>
      <c r="H2255" s="290"/>
      <c r="I2255" s="291"/>
      <c r="J2255" s="292"/>
      <c r="K2255" s="291"/>
      <c r="M2255" s="275"/>
    </row>
    <row r="2256" customFormat="false" ht="13.2" hidden="false" customHeight="true" outlineLevel="0" collapsed="false">
      <c r="A2256" s="284"/>
      <c r="B2256" s="285"/>
      <c r="C2256" s="286" t="s">
        <v>1886</v>
      </c>
      <c r="D2256" s="286"/>
      <c r="E2256" s="287" t="n">
        <v>3.6</v>
      </c>
      <c r="F2256" s="288"/>
      <c r="G2256" s="289"/>
      <c r="H2256" s="290"/>
      <c r="I2256" s="291"/>
      <c r="J2256" s="292"/>
      <c r="K2256" s="291"/>
      <c r="M2256" s="275"/>
    </row>
    <row r="2257" customFormat="false" ht="13.2" hidden="false" customHeight="false" outlineLevel="0" collapsed="false">
      <c r="A2257" s="276" t="n">
        <v>243</v>
      </c>
      <c r="B2257" s="277" t="s">
        <v>1887</v>
      </c>
      <c r="C2257" s="278" t="s">
        <v>1888</v>
      </c>
      <c r="D2257" s="279" t="s">
        <v>124</v>
      </c>
      <c r="E2257" s="280" t="n">
        <v>3.444</v>
      </c>
      <c r="F2257" s="280"/>
      <c r="G2257" s="281" t="n">
        <f aca="false">E2257*F2257</f>
        <v>0</v>
      </c>
      <c r="H2257" s="282" t="n">
        <v>0</v>
      </c>
      <c r="I2257" s="283" t="n">
        <f aca="false">E2257*H2257</f>
        <v>0</v>
      </c>
      <c r="J2257" s="282"/>
      <c r="K2257" s="283" t="n">
        <f aca="false">E2257*J2257</f>
        <v>0</v>
      </c>
      <c r="M2257" s="275" t="n">
        <v>2</v>
      </c>
      <c r="AT2257" s="245" t="n">
        <v>2</v>
      </c>
      <c r="AU2257" s="245" t="n">
        <f aca="false">IF(AT2257=1,G2257,0)</f>
        <v>0</v>
      </c>
      <c r="AV2257" s="245" t="n">
        <f aca="false">IF(AT2257=2,G2257,0)</f>
        <v>0</v>
      </c>
      <c r="AW2257" s="245" t="n">
        <f aca="false">IF(AT2257=3,G2257,0)</f>
        <v>0</v>
      </c>
      <c r="AX2257" s="245" t="n">
        <f aca="false">IF(AT2257=4,G2257,0)</f>
        <v>0</v>
      </c>
      <c r="AY2257" s="245" t="n">
        <f aca="false">IF(AT2257=5,G2257,0)</f>
        <v>0</v>
      </c>
      <c r="BU2257" s="275" t="n">
        <v>3</v>
      </c>
      <c r="BV2257" s="275" t="n">
        <v>7</v>
      </c>
    </row>
    <row r="2258" customFormat="false" ht="13.2" hidden="false" customHeight="true" outlineLevel="0" collapsed="false">
      <c r="A2258" s="284"/>
      <c r="B2258" s="293"/>
      <c r="C2258" s="294" t="s">
        <v>1868</v>
      </c>
      <c r="D2258" s="294"/>
      <c r="E2258" s="294"/>
      <c r="F2258" s="294"/>
      <c r="G2258" s="294"/>
      <c r="I2258" s="291"/>
      <c r="K2258" s="291"/>
      <c r="M2258" s="275" t="n">
        <v>3</v>
      </c>
    </row>
    <row r="2259" customFormat="false" ht="13.2" hidden="false" customHeight="true" outlineLevel="0" collapsed="false">
      <c r="A2259" s="284"/>
      <c r="B2259" s="293"/>
      <c r="C2259" s="294" t="s">
        <v>1869</v>
      </c>
      <c r="D2259" s="294"/>
      <c r="E2259" s="294"/>
      <c r="F2259" s="294"/>
      <c r="G2259" s="294"/>
      <c r="I2259" s="291"/>
      <c r="K2259" s="291"/>
      <c r="M2259" s="275" t="n">
        <v>3</v>
      </c>
    </row>
    <row r="2260" customFormat="false" ht="13.2" hidden="false" customHeight="true" outlineLevel="0" collapsed="false">
      <c r="A2260" s="284"/>
      <c r="B2260" s="293"/>
      <c r="C2260" s="294" t="s">
        <v>1870</v>
      </c>
      <c r="D2260" s="294"/>
      <c r="E2260" s="294"/>
      <c r="F2260" s="294"/>
      <c r="G2260" s="294"/>
      <c r="I2260" s="291"/>
      <c r="K2260" s="291"/>
      <c r="M2260" s="275" t="n">
        <v>3</v>
      </c>
    </row>
    <row r="2261" customFormat="false" ht="13.2" hidden="false" customHeight="true" outlineLevel="0" collapsed="false">
      <c r="A2261" s="284"/>
      <c r="B2261" s="285"/>
      <c r="C2261" s="286" t="s">
        <v>1889</v>
      </c>
      <c r="D2261" s="286"/>
      <c r="E2261" s="287" t="n">
        <v>0.984</v>
      </c>
      <c r="F2261" s="288"/>
      <c r="G2261" s="289"/>
      <c r="H2261" s="290"/>
      <c r="I2261" s="291"/>
      <c r="J2261" s="292"/>
      <c r="K2261" s="291"/>
      <c r="M2261" s="275"/>
    </row>
    <row r="2262" customFormat="false" ht="13.2" hidden="false" customHeight="true" outlineLevel="0" collapsed="false">
      <c r="A2262" s="284"/>
      <c r="B2262" s="285"/>
      <c r="C2262" s="286" t="s">
        <v>1890</v>
      </c>
      <c r="D2262" s="286"/>
      <c r="E2262" s="287" t="n">
        <v>2.46</v>
      </c>
      <c r="F2262" s="288"/>
      <c r="G2262" s="289"/>
      <c r="H2262" s="290"/>
      <c r="I2262" s="291"/>
      <c r="J2262" s="292"/>
      <c r="K2262" s="291"/>
      <c r="M2262" s="275"/>
    </row>
    <row r="2263" customFormat="false" ht="13.2" hidden="false" customHeight="false" outlineLevel="0" collapsed="false">
      <c r="A2263" s="276" t="n">
        <v>244</v>
      </c>
      <c r="B2263" s="277" t="s">
        <v>1891</v>
      </c>
      <c r="C2263" s="278" t="s">
        <v>1892</v>
      </c>
      <c r="D2263" s="279" t="s">
        <v>15</v>
      </c>
      <c r="E2263" s="280"/>
      <c r="F2263" s="280" t="n">
        <v>2.15</v>
      </c>
      <c r="G2263" s="281" t="n">
        <f aca="false">E2263*F2263</f>
        <v>0</v>
      </c>
      <c r="H2263" s="282" t="n">
        <v>0</v>
      </c>
      <c r="I2263" s="283" t="n">
        <f aca="false">E2263*H2263</f>
        <v>0</v>
      </c>
      <c r="J2263" s="282"/>
      <c r="K2263" s="283" t="n">
        <f aca="false">E2263*J2263</f>
        <v>0</v>
      </c>
      <c r="M2263" s="275" t="n">
        <v>2</v>
      </c>
      <c r="AT2263" s="245" t="n">
        <v>2</v>
      </c>
      <c r="AU2263" s="245" t="n">
        <f aca="false">IF(AT2263=1,G2263,0)</f>
        <v>0</v>
      </c>
      <c r="AV2263" s="245" t="n">
        <f aca="false">IF(AT2263=2,G2263,0)</f>
        <v>0</v>
      </c>
      <c r="AW2263" s="245" t="n">
        <f aca="false">IF(AT2263=3,G2263,0)</f>
        <v>0</v>
      </c>
      <c r="AX2263" s="245" t="n">
        <f aca="false">IF(AT2263=4,G2263,0)</f>
        <v>0</v>
      </c>
      <c r="AY2263" s="245" t="n">
        <f aca="false">IF(AT2263=5,G2263,0)</f>
        <v>0</v>
      </c>
      <c r="BU2263" s="275" t="n">
        <v>7</v>
      </c>
      <c r="BV2263" s="275" t="n">
        <v>1002</v>
      </c>
    </row>
    <row r="2264" customFormat="false" ht="13.2" hidden="false" customHeight="false" outlineLevel="0" collapsed="false">
      <c r="A2264" s="297"/>
      <c r="B2264" s="298" t="s">
        <v>178</v>
      </c>
      <c r="C2264" s="299" t="s">
        <v>1893</v>
      </c>
      <c r="D2264" s="300"/>
      <c r="E2264" s="301"/>
      <c r="F2264" s="302"/>
      <c r="G2264" s="303" t="n">
        <f aca="false">SUM(G2178:G2263)</f>
        <v>0</v>
      </c>
      <c r="H2264" s="304"/>
      <c r="I2264" s="305" t="n">
        <f aca="false">SUM(I2178:I2263)</f>
        <v>1.82464652</v>
      </c>
      <c r="J2264" s="304"/>
      <c r="K2264" s="305" t="n">
        <f aca="false">SUM(K2178:K2263)</f>
        <v>-5.8359898</v>
      </c>
      <c r="M2264" s="275" t="n">
        <v>4</v>
      </c>
      <c r="AU2264" s="306" t="n">
        <f aca="false">SUM(AU2178:AU2263)</f>
        <v>0</v>
      </c>
      <c r="AV2264" s="306" t="n">
        <f aca="false">SUM(AV2178:AV2263)</f>
        <v>0</v>
      </c>
      <c r="AW2264" s="306" t="n">
        <f aca="false">SUM(AW2178:AW2263)</f>
        <v>0</v>
      </c>
      <c r="AX2264" s="306" t="n">
        <f aca="false">SUM(AX2178:AX2263)</f>
        <v>0</v>
      </c>
      <c r="AY2264" s="306" t="n">
        <f aca="false">SUM(AY2178:AY2263)</f>
        <v>0</v>
      </c>
    </row>
    <row r="2265" customFormat="false" ht="13.2" hidden="false" customHeight="false" outlineLevel="0" collapsed="false">
      <c r="A2265" s="265" t="s">
        <v>119</v>
      </c>
      <c r="B2265" s="266" t="s">
        <v>1894</v>
      </c>
      <c r="C2265" s="267" t="s">
        <v>1895</v>
      </c>
      <c r="D2265" s="268"/>
      <c r="E2265" s="269"/>
      <c r="F2265" s="269"/>
      <c r="G2265" s="270"/>
      <c r="H2265" s="271"/>
      <c r="I2265" s="272"/>
      <c r="J2265" s="273"/>
      <c r="K2265" s="274"/>
      <c r="M2265" s="275" t="n">
        <v>1</v>
      </c>
    </row>
    <row r="2266" customFormat="false" ht="13.2" hidden="false" customHeight="false" outlineLevel="0" collapsed="false">
      <c r="A2266" s="276" t="n">
        <v>245</v>
      </c>
      <c r="B2266" s="277" t="s">
        <v>1896</v>
      </c>
      <c r="C2266" s="278" t="s">
        <v>1897</v>
      </c>
      <c r="D2266" s="279" t="s">
        <v>206</v>
      </c>
      <c r="E2266" s="280" t="n">
        <v>10</v>
      </c>
      <c r="F2266" s="280"/>
      <c r="G2266" s="281" t="n">
        <f aca="false">E2266*F2266</f>
        <v>0</v>
      </c>
      <c r="H2266" s="282" t="n">
        <v>0</v>
      </c>
      <c r="I2266" s="283" t="n">
        <f aca="false">E2266*H2266</f>
        <v>0</v>
      </c>
      <c r="J2266" s="282" t="n">
        <v>0</v>
      </c>
      <c r="K2266" s="283" t="n">
        <f aca="false">E2266*J2266</f>
        <v>0</v>
      </c>
      <c r="M2266" s="275" t="n">
        <v>2</v>
      </c>
      <c r="AT2266" s="245" t="n">
        <v>2</v>
      </c>
      <c r="AU2266" s="245" t="n">
        <f aca="false">IF(AT2266=1,G2266,0)</f>
        <v>0</v>
      </c>
      <c r="AV2266" s="245" t="n">
        <f aca="false">IF(AT2266=2,G2266,0)</f>
        <v>0</v>
      </c>
      <c r="AW2266" s="245" t="n">
        <f aca="false">IF(AT2266=3,G2266,0)</f>
        <v>0</v>
      </c>
      <c r="AX2266" s="245" t="n">
        <f aca="false">IF(AT2266=4,G2266,0)</f>
        <v>0</v>
      </c>
      <c r="AY2266" s="245" t="n">
        <f aca="false">IF(AT2266=5,G2266,0)</f>
        <v>0</v>
      </c>
      <c r="BU2266" s="275" t="n">
        <v>1</v>
      </c>
      <c r="BV2266" s="275" t="n">
        <v>7</v>
      </c>
    </row>
    <row r="2267" customFormat="false" ht="13.2" hidden="false" customHeight="true" outlineLevel="0" collapsed="false">
      <c r="A2267" s="284"/>
      <c r="B2267" s="285"/>
      <c r="C2267" s="286" t="s">
        <v>1898</v>
      </c>
      <c r="D2267" s="286"/>
      <c r="E2267" s="287" t="n">
        <v>3</v>
      </c>
      <c r="F2267" s="288"/>
      <c r="G2267" s="289"/>
      <c r="H2267" s="290"/>
      <c r="I2267" s="291"/>
      <c r="J2267" s="292"/>
      <c r="K2267" s="291"/>
      <c r="M2267" s="275"/>
    </row>
    <row r="2268" customFormat="false" ht="13.2" hidden="false" customHeight="true" outlineLevel="0" collapsed="false">
      <c r="A2268" s="284"/>
      <c r="B2268" s="285"/>
      <c r="C2268" s="286" t="s">
        <v>1899</v>
      </c>
      <c r="D2268" s="286"/>
      <c r="E2268" s="287" t="n">
        <v>3</v>
      </c>
      <c r="F2268" s="288"/>
      <c r="G2268" s="289"/>
      <c r="H2268" s="290"/>
      <c r="I2268" s="291"/>
      <c r="J2268" s="292"/>
      <c r="K2268" s="291"/>
      <c r="M2268" s="275"/>
    </row>
    <row r="2269" customFormat="false" ht="13.2" hidden="false" customHeight="true" outlineLevel="0" collapsed="false">
      <c r="A2269" s="284"/>
      <c r="B2269" s="285"/>
      <c r="C2269" s="286" t="s">
        <v>1900</v>
      </c>
      <c r="D2269" s="286"/>
      <c r="E2269" s="287" t="n">
        <v>4</v>
      </c>
      <c r="F2269" s="288"/>
      <c r="G2269" s="289"/>
      <c r="H2269" s="290"/>
      <c r="I2269" s="291"/>
      <c r="J2269" s="292"/>
      <c r="K2269" s="291"/>
      <c r="M2269" s="275"/>
    </row>
    <row r="2270" customFormat="false" ht="13.2" hidden="false" customHeight="false" outlineLevel="0" collapsed="false">
      <c r="A2270" s="276" t="n">
        <v>246</v>
      </c>
      <c r="B2270" s="277" t="s">
        <v>1901</v>
      </c>
      <c r="C2270" s="278" t="s">
        <v>1902</v>
      </c>
      <c r="D2270" s="279" t="s">
        <v>206</v>
      </c>
      <c r="E2270" s="280" t="n">
        <v>6.988</v>
      </c>
      <c r="F2270" s="280"/>
      <c r="G2270" s="281" t="n">
        <f aca="false">E2270*F2270</f>
        <v>0</v>
      </c>
      <c r="H2270" s="282" t="n">
        <v>0</v>
      </c>
      <c r="I2270" s="283" t="n">
        <f aca="false">E2270*H2270</f>
        <v>0</v>
      </c>
      <c r="J2270" s="282" t="n">
        <v>0</v>
      </c>
      <c r="K2270" s="283" t="n">
        <f aca="false">E2270*J2270</f>
        <v>0</v>
      </c>
      <c r="M2270" s="275" t="n">
        <v>2</v>
      </c>
      <c r="AT2270" s="245" t="n">
        <v>2</v>
      </c>
      <c r="AU2270" s="245" t="n">
        <f aca="false">IF(AT2270=1,G2270,0)</f>
        <v>0</v>
      </c>
      <c r="AV2270" s="245" t="n">
        <f aca="false">IF(AT2270=2,G2270,0)</f>
        <v>0</v>
      </c>
      <c r="AW2270" s="245" t="n">
        <f aca="false">IF(AT2270=3,G2270,0)</f>
        <v>0</v>
      </c>
      <c r="AX2270" s="245" t="n">
        <f aca="false">IF(AT2270=4,G2270,0)</f>
        <v>0</v>
      </c>
      <c r="AY2270" s="245" t="n">
        <f aca="false">IF(AT2270=5,G2270,0)</f>
        <v>0</v>
      </c>
      <c r="BU2270" s="275" t="n">
        <v>1</v>
      </c>
      <c r="BV2270" s="275" t="n">
        <v>7</v>
      </c>
    </row>
    <row r="2271" customFormat="false" ht="13.2" hidden="false" customHeight="true" outlineLevel="0" collapsed="false">
      <c r="A2271" s="284"/>
      <c r="B2271" s="285"/>
      <c r="C2271" s="286" t="s">
        <v>403</v>
      </c>
      <c r="D2271" s="286"/>
      <c r="E2271" s="287" t="n">
        <v>2.31</v>
      </c>
      <c r="F2271" s="288"/>
      <c r="G2271" s="289"/>
      <c r="H2271" s="290"/>
      <c r="I2271" s="291"/>
      <c r="J2271" s="292"/>
      <c r="K2271" s="291"/>
      <c r="M2271" s="275"/>
    </row>
    <row r="2272" customFormat="false" ht="13.2" hidden="false" customHeight="true" outlineLevel="0" collapsed="false">
      <c r="A2272" s="284"/>
      <c r="B2272" s="285"/>
      <c r="C2272" s="286" t="s">
        <v>404</v>
      </c>
      <c r="D2272" s="286"/>
      <c r="E2272" s="287" t="n">
        <v>2.31</v>
      </c>
      <c r="F2272" s="288"/>
      <c r="G2272" s="289"/>
      <c r="H2272" s="290"/>
      <c r="I2272" s="291"/>
      <c r="J2272" s="292"/>
      <c r="K2272" s="291"/>
      <c r="M2272" s="275"/>
    </row>
    <row r="2273" customFormat="false" ht="13.2" hidden="false" customHeight="true" outlineLevel="0" collapsed="false">
      <c r="A2273" s="284"/>
      <c r="B2273" s="285"/>
      <c r="C2273" s="286" t="s">
        <v>408</v>
      </c>
      <c r="D2273" s="286"/>
      <c r="E2273" s="287" t="n">
        <v>2.368</v>
      </c>
      <c r="F2273" s="288"/>
      <c r="G2273" s="289"/>
      <c r="H2273" s="290"/>
      <c r="I2273" s="291"/>
      <c r="J2273" s="292"/>
      <c r="K2273" s="291"/>
      <c r="M2273" s="275"/>
    </row>
    <row r="2274" customFormat="false" ht="13.2" hidden="false" customHeight="false" outlineLevel="0" collapsed="false">
      <c r="A2274" s="276" t="n">
        <v>247</v>
      </c>
      <c r="B2274" s="277" t="s">
        <v>1903</v>
      </c>
      <c r="C2274" s="278" t="s">
        <v>1904</v>
      </c>
      <c r="D2274" s="279" t="s">
        <v>124</v>
      </c>
      <c r="E2274" s="280" t="n">
        <v>20.376</v>
      </c>
      <c r="F2274" s="280"/>
      <c r="G2274" s="281" t="n">
        <f aca="false">E2274*F2274</f>
        <v>0</v>
      </c>
      <c r="H2274" s="282" t="n">
        <v>0.0105</v>
      </c>
      <c r="I2274" s="283" t="n">
        <f aca="false">E2274*H2274</f>
        <v>0.213948</v>
      </c>
      <c r="J2274" s="282"/>
      <c r="K2274" s="283" t="n">
        <f aca="false">E2274*J2274</f>
        <v>0</v>
      </c>
      <c r="M2274" s="275" t="n">
        <v>2</v>
      </c>
      <c r="AT2274" s="245" t="n">
        <v>2</v>
      </c>
      <c r="AU2274" s="245" t="n">
        <f aca="false">IF(AT2274=1,G2274,0)</f>
        <v>0</v>
      </c>
      <c r="AV2274" s="245" t="n">
        <f aca="false">IF(AT2274=2,G2274,0)</f>
        <v>0</v>
      </c>
      <c r="AW2274" s="245" t="n">
        <f aca="false">IF(AT2274=3,G2274,0)</f>
        <v>0</v>
      </c>
      <c r="AX2274" s="245" t="n">
        <f aca="false">IF(AT2274=4,G2274,0)</f>
        <v>0</v>
      </c>
      <c r="AY2274" s="245" t="n">
        <f aca="false">IF(AT2274=5,G2274,0)</f>
        <v>0</v>
      </c>
      <c r="BU2274" s="275" t="n">
        <v>3</v>
      </c>
      <c r="BV2274" s="275" t="n">
        <v>7</v>
      </c>
    </row>
    <row r="2275" customFormat="false" ht="13.2" hidden="false" customHeight="true" outlineLevel="0" collapsed="false">
      <c r="A2275" s="284"/>
      <c r="B2275" s="285"/>
      <c r="C2275" s="286" t="s">
        <v>1905</v>
      </c>
      <c r="D2275" s="286"/>
      <c r="E2275" s="287" t="n">
        <v>0</v>
      </c>
      <c r="F2275" s="288"/>
      <c r="G2275" s="289"/>
      <c r="H2275" s="290"/>
      <c r="I2275" s="291"/>
      <c r="J2275" s="292"/>
      <c r="K2275" s="291"/>
      <c r="M2275" s="275"/>
    </row>
    <row r="2276" customFormat="false" ht="13.2" hidden="false" customHeight="true" outlineLevel="0" collapsed="false">
      <c r="A2276" s="284"/>
      <c r="B2276" s="285"/>
      <c r="C2276" s="295" t="s">
        <v>175</v>
      </c>
      <c r="D2276" s="295"/>
      <c r="E2276" s="296" t="n">
        <v>0</v>
      </c>
      <c r="F2276" s="288"/>
      <c r="G2276" s="289"/>
      <c r="H2276" s="290"/>
      <c r="I2276" s="291"/>
      <c r="J2276" s="292"/>
      <c r="K2276" s="291"/>
      <c r="M2276" s="275"/>
    </row>
    <row r="2277" customFormat="false" ht="13.2" hidden="false" customHeight="true" outlineLevel="0" collapsed="false">
      <c r="A2277" s="284"/>
      <c r="B2277" s="285"/>
      <c r="C2277" s="295" t="s">
        <v>403</v>
      </c>
      <c r="D2277" s="295"/>
      <c r="E2277" s="296" t="n">
        <v>2.31</v>
      </c>
      <c r="F2277" s="288"/>
      <c r="G2277" s="289"/>
      <c r="H2277" s="290"/>
      <c r="I2277" s="291"/>
      <c r="J2277" s="292"/>
      <c r="K2277" s="291"/>
      <c r="M2277" s="275"/>
    </row>
    <row r="2278" customFormat="false" ht="13.2" hidden="false" customHeight="true" outlineLevel="0" collapsed="false">
      <c r="A2278" s="284"/>
      <c r="B2278" s="285"/>
      <c r="C2278" s="295" t="s">
        <v>1906</v>
      </c>
      <c r="D2278" s="295"/>
      <c r="E2278" s="296" t="n">
        <v>3</v>
      </c>
      <c r="F2278" s="288"/>
      <c r="G2278" s="289"/>
      <c r="H2278" s="290"/>
      <c r="I2278" s="291"/>
      <c r="J2278" s="292"/>
      <c r="K2278" s="291"/>
      <c r="M2278" s="275"/>
    </row>
    <row r="2279" customFormat="false" ht="13.2" hidden="false" customHeight="true" outlineLevel="0" collapsed="false">
      <c r="A2279" s="284"/>
      <c r="B2279" s="285"/>
      <c r="C2279" s="295" t="s">
        <v>404</v>
      </c>
      <c r="D2279" s="295"/>
      <c r="E2279" s="296" t="n">
        <v>2.31</v>
      </c>
      <c r="F2279" s="288"/>
      <c r="G2279" s="289"/>
      <c r="H2279" s="290"/>
      <c r="I2279" s="291"/>
      <c r="J2279" s="292"/>
      <c r="K2279" s="291"/>
      <c r="M2279" s="275"/>
    </row>
    <row r="2280" customFormat="false" ht="13.2" hidden="false" customHeight="true" outlineLevel="0" collapsed="false">
      <c r="A2280" s="284"/>
      <c r="B2280" s="285"/>
      <c r="C2280" s="295" t="s">
        <v>1907</v>
      </c>
      <c r="D2280" s="295"/>
      <c r="E2280" s="296" t="n">
        <v>3</v>
      </c>
      <c r="F2280" s="288"/>
      <c r="G2280" s="289"/>
      <c r="H2280" s="290"/>
      <c r="I2280" s="291"/>
      <c r="J2280" s="292"/>
      <c r="K2280" s="291"/>
      <c r="M2280" s="275"/>
    </row>
    <row r="2281" customFormat="false" ht="13.2" hidden="false" customHeight="true" outlineLevel="0" collapsed="false">
      <c r="A2281" s="284"/>
      <c r="B2281" s="285"/>
      <c r="C2281" s="295" t="s">
        <v>408</v>
      </c>
      <c r="D2281" s="295"/>
      <c r="E2281" s="296" t="n">
        <v>2.368</v>
      </c>
      <c r="F2281" s="288"/>
      <c r="G2281" s="289"/>
      <c r="H2281" s="290"/>
      <c r="I2281" s="291"/>
      <c r="J2281" s="292"/>
      <c r="K2281" s="291"/>
      <c r="M2281" s="275"/>
    </row>
    <row r="2282" customFormat="false" ht="13.2" hidden="false" customHeight="true" outlineLevel="0" collapsed="false">
      <c r="A2282" s="284"/>
      <c r="B2282" s="285"/>
      <c r="C2282" s="295" t="s">
        <v>1908</v>
      </c>
      <c r="D2282" s="295"/>
      <c r="E2282" s="296" t="n">
        <v>4</v>
      </c>
      <c r="F2282" s="288"/>
      <c r="G2282" s="289"/>
      <c r="H2282" s="290"/>
      <c r="I2282" s="291"/>
      <c r="J2282" s="292"/>
      <c r="K2282" s="291"/>
      <c r="M2282" s="275"/>
    </row>
    <row r="2283" customFormat="false" ht="13.2" hidden="false" customHeight="true" outlineLevel="0" collapsed="false">
      <c r="A2283" s="284"/>
      <c r="B2283" s="285"/>
      <c r="C2283" s="295" t="s">
        <v>176</v>
      </c>
      <c r="D2283" s="295"/>
      <c r="E2283" s="296" t="n">
        <v>16.988</v>
      </c>
      <c r="F2283" s="288"/>
      <c r="G2283" s="289"/>
      <c r="H2283" s="290"/>
      <c r="I2283" s="291"/>
      <c r="J2283" s="292"/>
      <c r="K2283" s="291"/>
      <c r="M2283" s="275"/>
    </row>
    <row r="2284" customFormat="false" ht="13.2" hidden="false" customHeight="true" outlineLevel="0" collapsed="false">
      <c r="A2284" s="284"/>
      <c r="B2284" s="285"/>
      <c r="C2284" s="286" t="s">
        <v>1909</v>
      </c>
      <c r="D2284" s="286"/>
      <c r="E2284" s="287" t="n">
        <v>20.376</v>
      </c>
      <c r="F2284" s="288"/>
      <c r="G2284" s="289"/>
      <c r="H2284" s="290"/>
      <c r="I2284" s="291"/>
      <c r="J2284" s="292"/>
      <c r="K2284" s="291"/>
      <c r="M2284" s="275"/>
    </row>
    <row r="2285" customFormat="false" ht="13.2" hidden="false" customHeight="false" outlineLevel="0" collapsed="false">
      <c r="A2285" s="276" t="n">
        <v>248</v>
      </c>
      <c r="B2285" s="277" t="s">
        <v>1910</v>
      </c>
      <c r="C2285" s="278" t="s">
        <v>1911</v>
      </c>
      <c r="D2285" s="279" t="s">
        <v>15</v>
      </c>
      <c r="E2285" s="280"/>
      <c r="F2285" s="280" t="n">
        <v>3.65</v>
      </c>
      <c r="G2285" s="281" t="n">
        <f aca="false">E2285*F2285</f>
        <v>0</v>
      </c>
      <c r="H2285" s="282" t="n">
        <v>0</v>
      </c>
      <c r="I2285" s="283" t="n">
        <f aca="false">E2285*H2285</f>
        <v>0</v>
      </c>
      <c r="J2285" s="282"/>
      <c r="K2285" s="283" t="n">
        <f aca="false">E2285*J2285</f>
        <v>0</v>
      </c>
      <c r="M2285" s="275" t="n">
        <v>2</v>
      </c>
      <c r="AT2285" s="245" t="n">
        <v>2</v>
      </c>
      <c r="AU2285" s="245" t="n">
        <f aca="false">IF(AT2285=1,G2285,0)</f>
        <v>0</v>
      </c>
      <c r="AV2285" s="245" t="n">
        <f aca="false">IF(AT2285=2,G2285,0)</f>
        <v>0</v>
      </c>
      <c r="AW2285" s="245" t="n">
        <f aca="false">IF(AT2285=3,G2285,0)</f>
        <v>0</v>
      </c>
      <c r="AX2285" s="245" t="n">
        <f aca="false">IF(AT2285=4,G2285,0)</f>
        <v>0</v>
      </c>
      <c r="AY2285" s="245" t="n">
        <f aca="false">IF(AT2285=5,G2285,0)</f>
        <v>0</v>
      </c>
      <c r="BU2285" s="275" t="n">
        <v>7</v>
      </c>
      <c r="BV2285" s="275" t="n">
        <v>1002</v>
      </c>
    </row>
    <row r="2286" customFormat="false" ht="13.2" hidden="false" customHeight="false" outlineLevel="0" collapsed="false">
      <c r="A2286" s="297"/>
      <c r="B2286" s="298" t="s">
        <v>178</v>
      </c>
      <c r="C2286" s="299" t="s">
        <v>1912</v>
      </c>
      <c r="D2286" s="300"/>
      <c r="E2286" s="301"/>
      <c r="F2286" s="302"/>
      <c r="G2286" s="303" t="n">
        <f aca="false">SUM(G2265:G2285)</f>
        <v>0</v>
      </c>
      <c r="H2286" s="304"/>
      <c r="I2286" s="305" t="n">
        <f aca="false">SUM(I2265:I2285)</f>
        <v>0.213948</v>
      </c>
      <c r="J2286" s="304"/>
      <c r="K2286" s="305" t="n">
        <f aca="false">SUM(K2265:K2285)</f>
        <v>0</v>
      </c>
      <c r="M2286" s="275" t="n">
        <v>4</v>
      </c>
      <c r="AU2286" s="306" t="n">
        <f aca="false">SUM(AU2265:AU2285)</f>
        <v>0</v>
      </c>
      <c r="AV2286" s="306" t="n">
        <f aca="false">SUM(AV2265:AV2285)</f>
        <v>0</v>
      </c>
      <c r="AW2286" s="306" t="n">
        <f aca="false">SUM(AW2265:AW2285)</f>
        <v>0</v>
      </c>
      <c r="AX2286" s="306" t="n">
        <f aca="false">SUM(AX2265:AX2285)</f>
        <v>0</v>
      </c>
      <c r="AY2286" s="306" t="n">
        <f aca="false">SUM(AY2265:AY2285)</f>
        <v>0</v>
      </c>
    </row>
    <row r="2287" customFormat="false" ht="13.2" hidden="false" customHeight="false" outlineLevel="0" collapsed="false">
      <c r="A2287" s="265" t="s">
        <v>119</v>
      </c>
      <c r="B2287" s="266" t="s">
        <v>1913</v>
      </c>
      <c r="C2287" s="267" t="s">
        <v>1914</v>
      </c>
      <c r="D2287" s="268"/>
      <c r="E2287" s="269"/>
      <c r="F2287" s="269"/>
      <c r="G2287" s="270"/>
      <c r="H2287" s="271"/>
      <c r="I2287" s="272"/>
      <c r="J2287" s="273"/>
      <c r="K2287" s="274"/>
      <c r="M2287" s="275" t="n">
        <v>1</v>
      </c>
    </row>
    <row r="2288" customFormat="false" ht="13.2" hidden="false" customHeight="false" outlineLevel="0" collapsed="false">
      <c r="A2288" s="276" t="n">
        <v>249</v>
      </c>
      <c r="B2288" s="277" t="s">
        <v>1915</v>
      </c>
      <c r="C2288" s="278" t="s">
        <v>1916</v>
      </c>
      <c r="D2288" s="279" t="s">
        <v>124</v>
      </c>
      <c r="E2288" s="280" t="n">
        <v>8.244</v>
      </c>
      <c r="F2288" s="280"/>
      <c r="G2288" s="281" t="n">
        <f aca="false">E2288*F2288</f>
        <v>0</v>
      </c>
      <c r="H2288" s="282" t="n">
        <v>0.00031</v>
      </c>
      <c r="I2288" s="283" t="n">
        <f aca="false">E2288*H2288</f>
        <v>0.00255564</v>
      </c>
      <c r="J2288" s="282" t="n">
        <v>0</v>
      </c>
      <c r="K2288" s="283" t="n">
        <f aca="false">E2288*J2288</f>
        <v>0</v>
      </c>
      <c r="M2288" s="275" t="n">
        <v>2</v>
      </c>
      <c r="AT2288" s="245" t="n">
        <v>2</v>
      </c>
      <c r="AU2288" s="245" t="n">
        <f aca="false">IF(AT2288=1,G2288,0)</f>
        <v>0</v>
      </c>
      <c r="AV2288" s="245" t="n">
        <f aca="false">IF(AT2288=2,G2288,0)</f>
        <v>0</v>
      </c>
      <c r="AW2288" s="245" t="n">
        <f aca="false">IF(AT2288=3,G2288,0)</f>
        <v>0</v>
      </c>
      <c r="AX2288" s="245" t="n">
        <f aca="false">IF(AT2288=4,G2288,0)</f>
        <v>0</v>
      </c>
      <c r="AY2288" s="245" t="n">
        <f aca="false">IF(AT2288=5,G2288,0)</f>
        <v>0</v>
      </c>
      <c r="BU2288" s="275" t="n">
        <v>1</v>
      </c>
      <c r="BV2288" s="275" t="n">
        <v>7</v>
      </c>
    </row>
    <row r="2289" customFormat="false" ht="13.2" hidden="false" customHeight="true" outlineLevel="0" collapsed="false">
      <c r="A2289" s="284"/>
      <c r="B2289" s="285"/>
      <c r="C2289" s="286" t="s">
        <v>1917</v>
      </c>
      <c r="D2289" s="286"/>
      <c r="E2289" s="287" t="n">
        <v>2.7</v>
      </c>
      <c r="F2289" s="288"/>
      <c r="G2289" s="289"/>
      <c r="H2289" s="290"/>
      <c r="I2289" s="291"/>
      <c r="J2289" s="292"/>
      <c r="K2289" s="291"/>
      <c r="M2289" s="275"/>
    </row>
    <row r="2290" customFormat="false" ht="13.2" hidden="false" customHeight="true" outlineLevel="0" collapsed="false">
      <c r="A2290" s="284"/>
      <c r="B2290" s="285"/>
      <c r="C2290" s="286" t="s">
        <v>1918</v>
      </c>
      <c r="D2290" s="286"/>
      <c r="E2290" s="287" t="n">
        <v>2.844</v>
      </c>
      <c r="F2290" s="288"/>
      <c r="G2290" s="289"/>
      <c r="H2290" s="290"/>
      <c r="I2290" s="291"/>
      <c r="J2290" s="292"/>
      <c r="K2290" s="291"/>
      <c r="M2290" s="275"/>
    </row>
    <row r="2291" customFormat="false" ht="13.2" hidden="false" customHeight="true" outlineLevel="0" collapsed="false">
      <c r="A2291" s="284"/>
      <c r="B2291" s="285"/>
      <c r="C2291" s="286" t="s">
        <v>1919</v>
      </c>
      <c r="D2291" s="286"/>
      <c r="E2291" s="287" t="n">
        <v>2.7</v>
      </c>
      <c r="F2291" s="288"/>
      <c r="G2291" s="289"/>
      <c r="H2291" s="290"/>
      <c r="I2291" s="291"/>
      <c r="J2291" s="292"/>
      <c r="K2291" s="291"/>
      <c r="M2291" s="275"/>
    </row>
    <row r="2292" customFormat="false" ht="13.2" hidden="false" customHeight="false" outlineLevel="0" collapsed="false">
      <c r="A2292" s="276" t="n">
        <v>250</v>
      </c>
      <c r="B2292" s="277" t="s">
        <v>1920</v>
      </c>
      <c r="C2292" s="278" t="s">
        <v>1921</v>
      </c>
      <c r="D2292" s="279" t="s">
        <v>124</v>
      </c>
      <c r="E2292" s="280" t="n">
        <v>614.0608</v>
      </c>
      <c r="F2292" s="280"/>
      <c r="G2292" s="281" t="n">
        <f aca="false">E2292*F2292</f>
        <v>0</v>
      </c>
      <c r="H2292" s="282" t="n">
        <v>0.00031</v>
      </c>
      <c r="I2292" s="283" t="n">
        <f aca="false">E2292*H2292</f>
        <v>0.190358848</v>
      </c>
      <c r="J2292" s="282" t="n">
        <v>0</v>
      </c>
      <c r="K2292" s="283" t="n">
        <f aca="false">E2292*J2292</f>
        <v>0</v>
      </c>
      <c r="M2292" s="275" t="n">
        <v>2</v>
      </c>
      <c r="AT2292" s="245" t="n">
        <v>2</v>
      </c>
      <c r="AU2292" s="245" t="n">
        <f aca="false">IF(AT2292=1,G2292,0)</f>
        <v>0</v>
      </c>
      <c r="AV2292" s="245" t="n">
        <f aca="false">IF(AT2292=2,G2292,0)</f>
        <v>0</v>
      </c>
      <c r="AW2292" s="245" t="n">
        <f aca="false">IF(AT2292=3,G2292,0)</f>
        <v>0</v>
      </c>
      <c r="AX2292" s="245" t="n">
        <f aca="false">IF(AT2292=4,G2292,0)</f>
        <v>0</v>
      </c>
      <c r="AY2292" s="245" t="n">
        <f aca="false">IF(AT2292=5,G2292,0)</f>
        <v>0</v>
      </c>
      <c r="BU2292" s="275" t="n">
        <v>1</v>
      </c>
      <c r="BV2292" s="275" t="n">
        <v>7</v>
      </c>
    </row>
    <row r="2293" customFormat="false" ht="13.2" hidden="false" customHeight="true" outlineLevel="0" collapsed="false">
      <c r="A2293" s="284"/>
      <c r="B2293" s="285"/>
      <c r="C2293" s="295" t="s">
        <v>175</v>
      </c>
      <c r="D2293" s="295"/>
      <c r="E2293" s="296" t="n">
        <v>0</v>
      </c>
      <c r="F2293" s="288"/>
      <c r="G2293" s="289"/>
      <c r="H2293" s="290"/>
      <c r="I2293" s="291"/>
      <c r="J2293" s="292"/>
      <c r="K2293" s="291"/>
      <c r="M2293" s="275"/>
    </row>
    <row r="2294" customFormat="false" ht="13.2" hidden="false" customHeight="true" outlineLevel="0" collapsed="false">
      <c r="A2294" s="284"/>
      <c r="B2294" s="285"/>
      <c r="C2294" s="295" t="s">
        <v>275</v>
      </c>
      <c r="D2294" s="295"/>
      <c r="E2294" s="296" t="n">
        <v>5.88</v>
      </c>
      <c r="F2294" s="288"/>
      <c r="G2294" s="289"/>
      <c r="H2294" s="290"/>
      <c r="I2294" s="291"/>
      <c r="J2294" s="292"/>
      <c r="K2294" s="291"/>
      <c r="M2294" s="275"/>
    </row>
    <row r="2295" customFormat="false" ht="13.2" hidden="false" customHeight="true" outlineLevel="0" collapsed="false">
      <c r="A2295" s="284"/>
      <c r="B2295" s="285"/>
      <c r="C2295" s="295" t="s">
        <v>276</v>
      </c>
      <c r="D2295" s="295"/>
      <c r="E2295" s="296" t="n">
        <v>5.88</v>
      </c>
      <c r="F2295" s="288"/>
      <c r="G2295" s="289"/>
      <c r="H2295" s="290"/>
      <c r="I2295" s="291"/>
      <c r="J2295" s="292"/>
      <c r="K2295" s="291"/>
      <c r="M2295" s="275"/>
    </row>
    <row r="2296" customFormat="false" ht="13.2" hidden="false" customHeight="true" outlineLevel="0" collapsed="false">
      <c r="A2296" s="284"/>
      <c r="B2296" s="285"/>
      <c r="C2296" s="295" t="s">
        <v>280</v>
      </c>
      <c r="D2296" s="295"/>
      <c r="E2296" s="296" t="n">
        <v>9.6</v>
      </c>
      <c r="F2296" s="288"/>
      <c r="G2296" s="289"/>
      <c r="H2296" s="290"/>
      <c r="I2296" s="291"/>
      <c r="J2296" s="292"/>
      <c r="K2296" s="291"/>
      <c r="M2296" s="275"/>
    </row>
    <row r="2297" customFormat="false" ht="13.2" hidden="false" customHeight="true" outlineLevel="0" collapsed="false">
      <c r="A2297" s="284"/>
      <c r="B2297" s="285"/>
      <c r="C2297" s="295" t="s">
        <v>281</v>
      </c>
      <c r="D2297" s="295"/>
      <c r="E2297" s="296" t="n">
        <v>9.6</v>
      </c>
      <c r="F2297" s="288"/>
      <c r="G2297" s="289"/>
      <c r="H2297" s="290"/>
      <c r="I2297" s="291"/>
      <c r="J2297" s="292"/>
      <c r="K2297" s="291"/>
      <c r="M2297" s="275"/>
    </row>
    <row r="2298" customFormat="false" ht="13.2" hidden="false" customHeight="true" outlineLevel="0" collapsed="false">
      <c r="A2298" s="284"/>
      <c r="B2298" s="285"/>
      <c r="C2298" s="295" t="s">
        <v>1828</v>
      </c>
      <c r="D2298" s="295"/>
      <c r="E2298" s="296" t="n">
        <v>2.6196</v>
      </c>
      <c r="F2298" s="288"/>
      <c r="G2298" s="289"/>
      <c r="H2298" s="290"/>
      <c r="I2298" s="291"/>
      <c r="J2298" s="292"/>
      <c r="K2298" s="291"/>
      <c r="M2298" s="275"/>
    </row>
    <row r="2299" customFormat="false" ht="13.2" hidden="false" customHeight="true" outlineLevel="0" collapsed="false">
      <c r="A2299" s="284"/>
      <c r="B2299" s="285"/>
      <c r="C2299" s="295" t="s">
        <v>288</v>
      </c>
      <c r="D2299" s="295"/>
      <c r="E2299" s="296" t="n">
        <v>1.12</v>
      </c>
      <c r="F2299" s="288"/>
      <c r="G2299" s="289"/>
      <c r="H2299" s="290"/>
      <c r="I2299" s="291"/>
      <c r="J2299" s="292"/>
      <c r="K2299" s="291"/>
      <c r="M2299" s="275"/>
    </row>
    <row r="2300" customFormat="false" ht="13.2" hidden="false" customHeight="true" outlineLevel="0" collapsed="false">
      <c r="A2300" s="284"/>
      <c r="B2300" s="285"/>
      <c r="C2300" s="295" t="s">
        <v>289</v>
      </c>
      <c r="D2300" s="295"/>
      <c r="E2300" s="296" t="n">
        <v>0.9</v>
      </c>
      <c r="F2300" s="288"/>
      <c r="G2300" s="289"/>
      <c r="H2300" s="290"/>
      <c r="I2300" s="291"/>
      <c r="J2300" s="292"/>
      <c r="K2300" s="291"/>
      <c r="M2300" s="275"/>
    </row>
    <row r="2301" customFormat="false" ht="13.2" hidden="false" customHeight="true" outlineLevel="0" collapsed="false">
      <c r="A2301" s="284"/>
      <c r="B2301" s="285"/>
      <c r="C2301" s="295" t="s">
        <v>290</v>
      </c>
      <c r="D2301" s="295"/>
      <c r="E2301" s="296" t="n">
        <v>0.39</v>
      </c>
      <c r="F2301" s="288"/>
      <c r="G2301" s="289"/>
      <c r="H2301" s="290"/>
      <c r="I2301" s="291"/>
      <c r="J2301" s="292"/>
      <c r="K2301" s="291"/>
      <c r="M2301" s="275"/>
    </row>
    <row r="2302" customFormat="false" ht="13.2" hidden="false" customHeight="true" outlineLevel="0" collapsed="false">
      <c r="A2302" s="284"/>
      <c r="B2302" s="285"/>
      <c r="C2302" s="295" t="s">
        <v>293</v>
      </c>
      <c r="D2302" s="295"/>
      <c r="E2302" s="296" t="n">
        <v>42.6144</v>
      </c>
      <c r="F2302" s="288"/>
      <c r="G2302" s="289"/>
      <c r="H2302" s="290"/>
      <c r="I2302" s="291"/>
      <c r="J2302" s="292"/>
      <c r="K2302" s="291"/>
      <c r="M2302" s="275"/>
    </row>
    <row r="2303" customFormat="false" ht="13.2" hidden="false" customHeight="true" outlineLevel="0" collapsed="false">
      <c r="A2303" s="284"/>
      <c r="B2303" s="285"/>
      <c r="C2303" s="295" t="s">
        <v>295</v>
      </c>
      <c r="D2303" s="295"/>
      <c r="E2303" s="296" t="n">
        <v>31.434</v>
      </c>
      <c r="F2303" s="288"/>
      <c r="G2303" s="289"/>
      <c r="H2303" s="290"/>
      <c r="I2303" s="291"/>
      <c r="J2303" s="292"/>
      <c r="K2303" s="291"/>
      <c r="M2303" s="275"/>
    </row>
    <row r="2304" customFormat="false" ht="13.2" hidden="false" customHeight="true" outlineLevel="0" collapsed="false">
      <c r="A2304" s="284"/>
      <c r="B2304" s="285"/>
      <c r="C2304" s="295" t="s">
        <v>296</v>
      </c>
      <c r="D2304" s="295"/>
      <c r="E2304" s="296" t="n">
        <v>145.984</v>
      </c>
      <c r="F2304" s="288"/>
      <c r="G2304" s="289"/>
      <c r="H2304" s="290"/>
      <c r="I2304" s="291"/>
      <c r="J2304" s="292"/>
      <c r="K2304" s="291"/>
      <c r="M2304" s="275"/>
    </row>
    <row r="2305" customFormat="false" ht="13.2" hidden="false" customHeight="true" outlineLevel="0" collapsed="false">
      <c r="A2305" s="284"/>
      <c r="B2305" s="285"/>
      <c r="C2305" s="295" t="s">
        <v>297</v>
      </c>
      <c r="D2305" s="295"/>
      <c r="E2305" s="296" t="n">
        <v>26.1954</v>
      </c>
      <c r="F2305" s="288"/>
      <c r="G2305" s="289"/>
      <c r="H2305" s="290"/>
      <c r="I2305" s="291"/>
      <c r="J2305" s="292"/>
      <c r="K2305" s="291"/>
      <c r="M2305" s="275"/>
    </row>
    <row r="2306" customFormat="false" ht="13.2" hidden="false" customHeight="true" outlineLevel="0" collapsed="false">
      <c r="A2306" s="284"/>
      <c r="B2306" s="285"/>
      <c r="C2306" s="295" t="s">
        <v>298</v>
      </c>
      <c r="D2306" s="295"/>
      <c r="E2306" s="296" t="n">
        <v>3.7422</v>
      </c>
      <c r="F2306" s="288"/>
      <c r="G2306" s="289"/>
      <c r="H2306" s="290"/>
      <c r="I2306" s="291"/>
      <c r="J2306" s="292"/>
      <c r="K2306" s="291"/>
      <c r="M2306" s="275"/>
    </row>
    <row r="2307" customFormat="false" ht="13.2" hidden="false" customHeight="true" outlineLevel="0" collapsed="false">
      <c r="A2307" s="284"/>
      <c r="B2307" s="285"/>
      <c r="C2307" s="295" t="s">
        <v>305</v>
      </c>
      <c r="D2307" s="295"/>
      <c r="E2307" s="296" t="n">
        <v>12.0228</v>
      </c>
      <c r="F2307" s="288"/>
      <c r="G2307" s="289"/>
      <c r="H2307" s="290"/>
      <c r="I2307" s="291"/>
      <c r="J2307" s="292"/>
      <c r="K2307" s="291"/>
      <c r="M2307" s="275"/>
    </row>
    <row r="2308" customFormat="false" ht="13.2" hidden="false" customHeight="true" outlineLevel="0" collapsed="false">
      <c r="A2308" s="284"/>
      <c r="B2308" s="285"/>
      <c r="C2308" s="295" t="s">
        <v>306</v>
      </c>
      <c r="D2308" s="295"/>
      <c r="E2308" s="296" t="n">
        <v>2.277</v>
      </c>
      <c r="F2308" s="288"/>
      <c r="G2308" s="289"/>
      <c r="H2308" s="290"/>
      <c r="I2308" s="291"/>
      <c r="J2308" s="292"/>
      <c r="K2308" s="291"/>
      <c r="M2308" s="275"/>
    </row>
    <row r="2309" customFormat="false" ht="13.2" hidden="false" customHeight="true" outlineLevel="0" collapsed="false">
      <c r="A2309" s="284"/>
      <c r="B2309" s="285"/>
      <c r="C2309" s="295" t="s">
        <v>307</v>
      </c>
      <c r="D2309" s="295"/>
      <c r="E2309" s="296" t="n">
        <v>6.771</v>
      </c>
      <c r="F2309" s="288"/>
      <c r="G2309" s="289"/>
      <c r="H2309" s="290"/>
      <c r="I2309" s="291"/>
      <c r="J2309" s="292"/>
      <c r="K2309" s="291"/>
      <c r="M2309" s="275"/>
    </row>
    <row r="2310" customFormat="false" ht="13.2" hidden="false" customHeight="true" outlineLevel="0" collapsed="false">
      <c r="A2310" s="284"/>
      <c r="B2310" s="285"/>
      <c r="C2310" s="295" t="s">
        <v>176</v>
      </c>
      <c r="D2310" s="295"/>
      <c r="E2310" s="296" t="n">
        <v>307.0304</v>
      </c>
      <c r="F2310" s="288"/>
      <c r="G2310" s="289"/>
      <c r="H2310" s="290"/>
      <c r="I2310" s="291"/>
      <c r="J2310" s="292"/>
      <c r="K2310" s="291"/>
      <c r="M2310" s="275"/>
    </row>
    <row r="2311" customFormat="false" ht="13.2" hidden="false" customHeight="true" outlineLevel="0" collapsed="false">
      <c r="A2311" s="284"/>
      <c r="B2311" s="285"/>
      <c r="C2311" s="286" t="s">
        <v>1922</v>
      </c>
      <c r="D2311" s="286"/>
      <c r="E2311" s="287" t="n">
        <v>614.0608</v>
      </c>
      <c r="F2311" s="288"/>
      <c r="G2311" s="289"/>
      <c r="H2311" s="290"/>
      <c r="I2311" s="291"/>
      <c r="J2311" s="292"/>
      <c r="K2311" s="291"/>
      <c r="M2311" s="275"/>
    </row>
    <row r="2312" customFormat="false" ht="13.2" hidden="false" customHeight="false" outlineLevel="0" collapsed="false">
      <c r="A2312" s="276" t="n">
        <v>251</v>
      </c>
      <c r="B2312" s="277" t="s">
        <v>1923</v>
      </c>
      <c r="C2312" s="307" t="s">
        <v>1924</v>
      </c>
      <c r="D2312" s="279" t="s">
        <v>124</v>
      </c>
      <c r="E2312" s="280" t="n">
        <v>8.244</v>
      </c>
      <c r="F2312" s="280"/>
      <c r="G2312" s="281" t="n">
        <f aca="false">E2312*F2312</f>
        <v>0</v>
      </c>
      <c r="H2312" s="282" t="n">
        <v>0.00038</v>
      </c>
      <c r="I2312" s="283" t="n">
        <f aca="false">E2312*H2312</f>
        <v>0.00313272</v>
      </c>
      <c r="J2312" s="282" t="n">
        <v>0</v>
      </c>
      <c r="K2312" s="283" t="n">
        <f aca="false">E2312*J2312</f>
        <v>0</v>
      </c>
      <c r="M2312" s="275" t="n">
        <v>2</v>
      </c>
      <c r="AT2312" s="245" t="n">
        <v>2</v>
      </c>
      <c r="AU2312" s="245" t="n">
        <f aca="false">IF(AT2312=1,G2312,0)</f>
        <v>0</v>
      </c>
      <c r="AV2312" s="245" t="n">
        <f aca="false">IF(AT2312=2,G2312,0)</f>
        <v>0</v>
      </c>
      <c r="AW2312" s="245" t="n">
        <f aca="false">IF(AT2312=3,G2312,0)</f>
        <v>0</v>
      </c>
      <c r="AX2312" s="245" t="n">
        <f aca="false">IF(AT2312=4,G2312,0)</f>
        <v>0</v>
      </c>
      <c r="AY2312" s="245" t="n">
        <f aca="false">IF(AT2312=5,G2312,0)</f>
        <v>0</v>
      </c>
      <c r="BU2312" s="275" t="n">
        <v>1</v>
      </c>
      <c r="BV2312" s="275" t="n">
        <v>7</v>
      </c>
    </row>
    <row r="2313" customFormat="false" ht="13.2" hidden="false" customHeight="true" outlineLevel="0" collapsed="false">
      <c r="A2313" s="284"/>
      <c r="B2313" s="285"/>
      <c r="C2313" s="286" t="s">
        <v>1917</v>
      </c>
      <c r="D2313" s="286"/>
      <c r="E2313" s="287" t="n">
        <v>2.7</v>
      </c>
      <c r="F2313" s="288"/>
      <c r="G2313" s="289"/>
      <c r="H2313" s="290"/>
      <c r="I2313" s="291"/>
      <c r="J2313" s="292"/>
      <c r="K2313" s="291"/>
      <c r="M2313" s="275"/>
    </row>
    <row r="2314" customFormat="false" ht="13.2" hidden="false" customHeight="true" outlineLevel="0" collapsed="false">
      <c r="A2314" s="284"/>
      <c r="B2314" s="285"/>
      <c r="C2314" s="286" t="s">
        <v>1918</v>
      </c>
      <c r="D2314" s="286"/>
      <c r="E2314" s="287" t="n">
        <v>2.844</v>
      </c>
      <c r="F2314" s="288"/>
      <c r="G2314" s="289"/>
      <c r="H2314" s="290"/>
      <c r="I2314" s="291"/>
      <c r="J2314" s="292"/>
      <c r="K2314" s="291"/>
      <c r="M2314" s="275"/>
    </row>
    <row r="2315" customFormat="false" ht="13.2" hidden="false" customHeight="true" outlineLevel="0" collapsed="false">
      <c r="A2315" s="284"/>
      <c r="B2315" s="285"/>
      <c r="C2315" s="286" t="s">
        <v>1919</v>
      </c>
      <c r="D2315" s="286"/>
      <c r="E2315" s="287" t="n">
        <v>2.7</v>
      </c>
      <c r="F2315" s="288"/>
      <c r="G2315" s="289"/>
      <c r="H2315" s="290"/>
      <c r="I2315" s="291"/>
      <c r="J2315" s="292"/>
      <c r="K2315" s="291"/>
      <c r="M2315" s="275"/>
    </row>
    <row r="2316" customFormat="false" ht="13.2" hidden="false" customHeight="false" outlineLevel="0" collapsed="false">
      <c r="A2316" s="276" t="n">
        <v>252</v>
      </c>
      <c r="B2316" s="277" t="s">
        <v>1925</v>
      </c>
      <c r="C2316" s="278" t="s">
        <v>1926</v>
      </c>
      <c r="D2316" s="279" t="s">
        <v>124</v>
      </c>
      <c r="E2316" s="280" t="n">
        <v>614.0608</v>
      </c>
      <c r="F2316" s="280"/>
      <c r="G2316" s="281" t="n">
        <f aca="false">E2316*F2316</f>
        <v>0</v>
      </c>
      <c r="H2316" s="282" t="n">
        <v>0.00037</v>
      </c>
      <c r="I2316" s="283" t="n">
        <f aca="false">E2316*H2316</f>
        <v>0.227202496</v>
      </c>
      <c r="J2316" s="282" t="n">
        <v>0</v>
      </c>
      <c r="K2316" s="283" t="n">
        <f aca="false">E2316*J2316</f>
        <v>0</v>
      </c>
      <c r="M2316" s="275" t="n">
        <v>2</v>
      </c>
      <c r="AT2316" s="245" t="n">
        <v>2</v>
      </c>
      <c r="AU2316" s="245" t="n">
        <f aca="false">IF(AT2316=1,G2316,0)</f>
        <v>0</v>
      </c>
      <c r="AV2316" s="245" t="n">
        <f aca="false">IF(AT2316=2,G2316,0)</f>
        <v>0</v>
      </c>
      <c r="AW2316" s="245" t="n">
        <f aca="false">IF(AT2316=3,G2316,0)</f>
        <v>0</v>
      </c>
      <c r="AX2316" s="245" t="n">
        <f aca="false">IF(AT2316=4,G2316,0)</f>
        <v>0</v>
      </c>
      <c r="AY2316" s="245" t="n">
        <f aca="false">IF(AT2316=5,G2316,0)</f>
        <v>0</v>
      </c>
      <c r="BU2316" s="275" t="n">
        <v>1</v>
      </c>
      <c r="BV2316" s="275" t="n">
        <v>7</v>
      </c>
    </row>
    <row r="2317" customFormat="false" ht="13.2" hidden="false" customHeight="true" outlineLevel="0" collapsed="false">
      <c r="A2317" s="284"/>
      <c r="B2317" s="285"/>
      <c r="C2317" s="295" t="s">
        <v>175</v>
      </c>
      <c r="D2317" s="295"/>
      <c r="E2317" s="296" t="n">
        <v>0</v>
      </c>
      <c r="F2317" s="288"/>
      <c r="G2317" s="289"/>
      <c r="H2317" s="290"/>
      <c r="I2317" s="291"/>
      <c r="J2317" s="292"/>
      <c r="K2317" s="291"/>
      <c r="M2317" s="275"/>
    </row>
    <row r="2318" customFormat="false" ht="13.2" hidden="false" customHeight="true" outlineLevel="0" collapsed="false">
      <c r="A2318" s="284"/>
      <c r="B2318" s="285"/>
      <c r="C2318" s="295" t="s">
        <v>275</v>
      </c>
      <c r="D2318" s="295"/>
      <c r="E2318" s="296" t="n">
        <v>5.88</v>
      </c>
      <c r="F2318" s="288"/>
      <c r="G2318" s="289"/>
      <c r="H2318" s="290"/>
      <c r="I2318" s="291"/>
      <c r="J2318" s="292"/>
      <c r="K2318" s="291"/>
      <c r="M2318" s="275"/>
    </row>
    <row r="2319" customFormat="false" ht="13.2" hidden="false" customHeight="true" outlineLevel="0" collapsed="false">
      <c r="A2319" s="284"/>
      <c r="B2319" s="285"/>
      <c r="C2319" s="295" t="s">
        <v>276</v>
      </c>
      <c r="D2319" s="295"/>
      <c r="E2319" s="296" t="n">
        <v>5.88</v>
      </c>
      <c r="F2319" s="288"/>
      <c r="G2319" s="289"/>
      <c r="H2319" s="290"/>
      <c r="I2319" s="291"/>
      <c r="J2319" s="292"/>
      <c r="K2319" s="291"/>
      <c r="M2319" s="275"/>
    </row>
    <row r="2320" customFormat="false" ht="13.2" hidden="false" customHeight="true" outlineLevel="0" collapsed="false">
      <c r="A2320" s="284"/>
      <c r="B2320" s="285"/>
      <c r="C2320" s="295" t="s">
        <v>280</v>
      </c>
      <c r="D2320" s="295"/>
      <c r="E2320" s="296" t="n">
        <v>9.6</v>
      </c>
      <c r="F2320" s="288"/>
      <c r="G2320" s="289"/>
      <c r="H2320" s="290"/>
      <c r="I2320" s="291"/>
      <c r="J2320" s="292"/>
      <c r="K2320" s="291"/>
      <c r="M2320" s="275"/>
    </row>
    <row r="2321" customFormat="false" ht="13.2" hidden="false" customHeight="true" outlineLevel="0" collapsed="false">
      <c r="A2321" s="284"/>
      <c r="B2321" s="285"/>
      <c r="C2321" s="295" t="s">
        <v>281</v>
      </c>
      <c r="D2321" s="295"/>
      <c r="E2321" s="296" t="n">
        <v>9.6</v>
      </c>
      <c r="F2321" s="288"/>
      <c r="G2321" s="289"/>
      <c r="H2321" s="290"/>
      <c r="I2321" s="291"/>
      <c r="J2321" s="292"/>
      <c r="K2321" s="291"/>
      <c r="M2321" s="275"/>
    </row>
    <row r="2322" customFormat="false" ht="13.2" hidden="false" customHeight="true" outlineLevel="0" collapsed="false">
      <c r="A2322" s="284"/>
      <c r="B2322" s="285"/>
      <c r="C2322" s="295" t="s">
        <v>1828</v>
      </c>
      <c r="D2322" s="295"/>
      <c r="E2322" s="296" t="n">
        <v>2.6196</v>
      </c>
      <c r="F2322" s="288"/>
      <c r="G2322" s="289"/>
      <c r="H2322" s="290"/>
      <c r="I2322" s="291"/>
      <c r="J2322" s="292"/>
      <c r="K2322" s="291"/>
      <c r="M2322" s="275"/>
    </row>
    <row r="2323" customFormat="false" ht="13.2" hidden="false" customHeight="true" outlineLevel="0" collapsed="false">
      <c r="A2323" s="284"/>
      <c r="B2323" s="285"/>
      <c r="C2323" s="295" t="s">
        <v>288</v>
      </c>
      <c r="D2323" s="295"/>
      <c r="E2323" s="296" t="n">
        <v>1.12</v>
      </c>
      <c r="F2323" s="288"/>
      <c r="G2323" s="289"/>
      <c r="H2323" s="290"/>
      <c r="I2323" s="291"/>
      <c r="J2323" s="292"/>
      <c r="K2323" s="291"/>
      <c r="M2323" s="275"/>
    </row>
    <row r="2324" customFormat="false" ht="13.2" hidden="false" customHeight="true" outlineLevel="0" collapsed="false">
      <c r="A2324" s="284"/>
      <c r="B2324" s="285"/>
      <c r="C2324" s="295" t="s">
        <v>289</v>
      </c>
      <c r="D2324" s="295"/>
      <c r="E2324" s="296" t="n">
        <v>0.9</v>
      </c>
      <c r="F2324" s="288"/>
      <c r="G2324" s="289"/>
      <c r="H2324" s="290"/>
      <c r="I2324" s="291"/>
      <c r="J2324" s="292"/>
      <c r="K2324" s="291"/>
      <c r="M2324" s="275"/>
    </row>
    <row r="2325" customFormat="false" ht="13.2" hidden="false" customHeight="true" outlineLevel="0" collapsed="false">
      <c r="A2325" s="284"/>
      <c r="B2325" s="285"/>
      <c r="C2325" s="295" t="s">
        <v>290</v>
      </c>
      <c r="D2325" s="295"/>
      <c r="E2325" s="296" t="n">
        <v>0.39</v>
      </c>
      <c r="F2325" s="288"/>
      <c r="G2325" s="289"/>
      <c r="H2325" s="290"/>
      <c r="I2325" s="291"/>
      <c r="J2325" s="292"/>
      <c r="K2325" s="291"/>
      <c r="M2325" s="275"/>
    </row>
    <row r="2326" customFormat="false" ht="13.2" hidden="false" customHeight="true" outlineLevel="0" collapsed="false">
      <c r="A2326" s="284"/>
      <c r="B2326" s="285"/>
      <c r="C2326" s="295" t="s">
        <v>293</v>
      </c>
      <c r="D2326" s="295"/>
      <c r="E2326" s="296" t="n">
        <v>42.6144</v>
      </c>
      <c r="F2326" s="288"/>
      <c r="G2326" s="289"/>
      <c r="H2326" s="290"/>
      <c r="I2326" s="291"/>
      <c r="J2326" s="292"/>
      <c r="K2326" s="291"/>
      <c r="M2326" s="275"/>
    </row>
    <row r="2327" customFormat="false" ht="13.2" hidden="false" customHeight="true" outlineLevel="0" collapsed="false">
      <c r="A2327" s="284"/>
      <c r="B2327" s="285"/>
      <c r="C2327" s="295" t="s">
        <v>295</v>
      </c>
      <c r="D2327" s="295"/>
      <c r="E2327" s="296" t="n">
        <v>31.434</v>
      </c>
      <c r="F2327" s="288"/>
      <c r="G2327" s="289"/>
      <c r="H2327" s="290"/>
      <c r="I2327" s="291"/>
      <c r="J2327" s="292"/>
      <c r="K2327" s="291"/>
      <c r="M2327" s="275"/>
    </row>
    <row r="2328" customFormat="false" ht="13.2" hidden="false" customHeight="true" outlineLevel="0" collapsed="false">
      <c r="A2328" s="284"/>
      <c r="B2328" s="285"/>
      <c r="C2328" s="295" t="s">
        <v>296</v>
      </c>
      <c r="D2328" s="295"/>
      <c r="E2328" s="296" t="n">
        <v>145.984</v>
      </c>
      <c r="F2328" s="288"/>
      <c r="G2328" s="289"/>
      <c r="H2328" s="290"/>
      <c r="I2328" s="291"/>
      <c r="J2328" s="292"/>
      <c r="K2328" s="291"/>
      <c r="M2328" s="275"/>
    </row>
    <row r="2329" customFormat="false" ht="13.2" hidden="false" customHeight="true" outlineLevel="0" collapsed="false">
      <c r="A2329" s="284"/>
      <c r="B2329" s="285"/>
      <c r="C2329" s="295" t="s">
        <v>297</v>
      </c>
      <c r="D2329" s="295"/>
      <c r="E2329" s="296" t="n">
        <v>26.1954</v>
      </c>
      <c r="F2329" s="288"/>
      <c r="G2329" s="289"/>
      <c r="H2329" s="290"/>
      <c r="I2329" s="291"/>
      <c r="J2329" s="292"/>
      <c r="K2329" s="291"/>
      <c r="M2329" s="275"/>
    </row>
    <row r="2330" customFormat="false" ht="13.2" hidden="false" customHeight="true" outlineLevel="0" collapsed="false">
      <c r="A2330" s="284"/>
      <c r="B2330" s="285"/>
      <c r="C2330" s="295" t="s">
        <v>298</v>
      </c>
      <c r="D2330" s="295"/>
      <c r="E2330" s="296" t="n">
        <v>3.7422</v>
      </c>
      <c r="F2330" s="288"/>
      <c r="G2330" s="289"/>
      <c r="H2330" s="290"/>
      <c r="I2330" s="291"/>
      <c r="J2330" s="292"/>
      <c r="K2330" s="291"/>
      <c r="M2330" s="275"/>
    </row>
    <row r="2331" customFormat="false" ht="13.2" hidden="false" customHeight="true" outlineLevel="0" collapsed="false">
      <c r="A2331" s="284"/>
      <c r="B2331" s="285"/>
      <c r="C2331" s="295" t="s">
        <v>305</v>
      </c>
      <c r="D2331" s="295"/>
      <c r="E2331" s="296" t="n">
        <v>12.0228</v>
      </c>
      <c r="F2331" s="288"/>
      <c r="G2331" s="289"/>
      <c r="H2331" s="290"/>
      <c r="I2331" s="291"/>
      <c r="J2331" s="292"/>
      <c r="K2331" s="291"/>
      <c r="M2331" s="275"/>
    </row>
    <row r="2332" customFormat="false" ht="13.2" hidden="false" customHeight="true" outlineLevel="0" collapsed="false">
      <c r="A2332" s="284"/>
      <c r="B2332" s="285"/>
      <c r="C2332" s="295" t="s">
        <v>306</v>
      </c>
      <c r="D2332" s="295"/>
      <c r="E2332" s="296" t="n">
        <v>2.277</v>
      </c>
      <c r="F2332" s="288"/>
      <c r="G2332" s="289"/>
      <c r="H2332" s="290"/>
      <c r="I2332" s="291"/>
      <c r="J2332" s="292"/>
      <c r="K2332" s="291"/>
      <c r="M2332" s="275"/>
    </row>
    <row r="2333" customFormat="false" ht="13.2" hidden="false" customHeight="true" outlineLevel="0" collapsed="false">
      <c r="A2333" s="284"/>
      <c r="B2333" s="285"/>
      <c r="C2333" s="295" t="s">
        <v>307</v>
      </c>
      <c r="D2333" s="295"/>
      <c r="E2333" s="296" t="n">
        <v>6.771</v>
      </c>
      <c r="F2333" s="288"/>
      <c r="G2333" s="289"/>
      <c r="H2333" s="290"/>
      <c r="I2333" s="291"/>
      <c r="J2333" s="292"/>
      <c r="K2333" s="291"/>
      <c r="M2333" s="275"/>
    </row>
    <row r="2334" customFormat="false" ht="13.2" hidden="false" customHeight="true" outlineLevel="0" collapsed="false">
      <c r="A2334" s="284"/>
      <c r="B2334" s="285"/>
      <c r="C2334" s="295" t="s">
        <v>176</v>
      </c>
      <c r="D2334" s="295"/>
      <c r="E2334" s="296" t="n">
        <v>307.0304</v>
      </c>
      <c r="F2334" s="288"/>
      <c r="G2334" s="289"/>
      <c r="H2334" s="290"/>
      <c r="I2334" s="291"/>
      <c r="J2334" s="292"/>
      <c r="K2334" s="291"/>
      <c r="M2334" s="275"/>
    </row>
    <row r="2335" customFormat="false" ht="13.2" hidden="false" customHeight="true" outlineLevel="0" collapsed="false">
      <c r="A2335" s="284"/>
      <c r="B2335" s="285"/>
      <c r="C2335" s="286" t="s">
        <v>1922</v>
      </c>
      <c r="D2335" s="286"/>
      <c r="E2335" s="287" t="n">
        <v>614.0608</v>
      </c>
      <c r="F2335" s="288"/>
      <c r="G2335" s="289"/>
      <c r="H2335" s="290"/>
      <c r="I2335" s="291"/>
      <c r="J2335" s="292"/>
      <c r="K2335" s="291"/>
      <c r="M2335" s="275"/>
    </row>
    <row r="2336" customFormat="false" ht="13.2" hidden="false" customHeight="false" outlineLevel="0" collapsed="false">
      <c r="A2336" s="276" t="n">
        <v>253</v>
      </c>
      <c r="B2336" s="277" t="s">
        <v>1927</v>
      </c>
      <c r="C2336" s="278" t="s">
        <v>1928</v>
      </c>
      <c r="D2336" s="279" t="s">
        <v>124</v>
      </c>
      <c r="E2336" s="280" t="n">
        <v>21.6996</v>
      </c>
      <c r="F2336" s="280"/>
      <c r="G2336" s="281" t="n">
        <f aca="false">E2336*F2336</f>
        <v>0</v>
      </c>
      <c r="H2336" s="282" t="n">
        <v>0.0002</v>
      </c>
      <c r="I2336" s="283" t="n">
        <f aca="false">E2336*H2336</f>
        <v>0.00433992</v>
      </c>
      <c r="J2336" s="282" t="n">
        <v>0</v>
      </c>
      <c r="K2336" s="283" t="n">
        <f aca="false">E2336*J2336</f>
        <v>0</v>
      </c>
      <c r="M2336" s="275" t="n">
        <v>2</v>
      </c>
      <c r="AT2336" s="245" t="n">
        <v>2</v>
      </c>
      <c r="AU2336" s="245" t="n">
        <f aca="false">IF(AT2336=1,G2336,0)</f>
        <v>0</v>
      </c>
      <c r="AV2336" s="245" t="n">
        <f aca="false">IF(AT2336=2,G2336,0)</f>
        <v>0</v>
      </c>
      <c r="AW2336" s="245" t="n">
        <f aca="false">IF(AT2336=3,G2336,0)</f>
        <v>0</v>
      </c>
      <c r="AX2336" s="245" t="n">
        <f aca="false">IF(AT2336=4,G2336,0)</f>
        <v>0</v>
      </c>
      <c r="AY2336" s="245" t="n">
        <f aca="false">IF(AT2336=5,G2336,0)</f>
        <v>0</v>
      </c>
      <c r="BU2336" s="275" t="n">
        <v>1</v>
      </c>
      <c r="BV2336" s="275" t="n">
        <v>7</v>
      </c>
    </row>
    <row r="2337" customFormat="false" ht="13.2" hidden="false" customHeight="true" outlineLevel="0" collapsed="false">
      <c r="A2337" s="284"/>
      <c r="B2337" s="285"/>
      <c r="C2337" s="286" t="s">
        <v>1929</v>
      </c>
      <c r="D2337" s="286"/>
      <c r="E2337" s="287" t="n">
        <v>21.6996</v>
      </c>
      <c r="F2337" s="288"/>
      <c r="G2337" s="289"/>
      <c r="H2337" s="290"/>
      <c r="I2337" s="291"/>
      <c r="J2337" s="292"/>
      <c r="K2337" s="291"/>
      <c r="M2337" s="275"/>
    </row>
    <row r="2338" customFormat="false" ht="13.2" hidden="false" customHeight="false" outlineLevel="0" collapsed="false">
      <c r="A2338" s="276" t="n">
        <v>254</v>
      </c>
      <c r="B2338" s="277" t="s">
        <v>1930</v>
      </c>
      <c r="C2338" s="278" t="s">
        <v>1931</v>
      </c>
      <c r="D2338" s="279" t="s">
        <v>124</v>
      </c>
      <c r="E2338" s="280" t="n">
        <v>21.6996</v>
      </c>
      <c r="F2338" s="280"/>
      <c r="G2338" s="281" t="n">
        <f aca="false">E2338*F2338</f>
        <v>0</v>
      </c>
      <c r="H2338" s="282" t="n">
        <v>0.00062</v>
      </c>
      <c r="I2338" s="283" t="n">
        <f aca="false">E2338*H2338</f>
        <v>0.013453752</v>
      </c>
      <c r="J2338" s="282" t="n">
        <v>0</v>
      </c>
      <c r="K2338" s="283" t="n">
        <f aca="false">E2338*J2338</f>
        <v>0</v>
      </c>
      <c r="M2338" s="275" t="n">
        <v>2</v>
      </c>
      <c r="AT2338" s="245" t="n">
        <v>2</v>
      </c>
      <c r="AU2338" s="245" t="n">
        <f aca="false">IF(AT2338=1,G2338,0)</f>
        <v>0</v>
      </c>
      <c r="AV2338" s="245" t="n">
        <f aca="false">IF(AT2338=2,G2338,0)</f>
        <v>0</v>
      </c>
      <c r="AW2338" s="245" t="n">
        <f aca="false">IF(AT2338=3,G2338,0)</f>
        <v>0</v>
      </c>
      <c r="AX2338" s="245" t="n">
        <f aca="false">IF(AT2338=4,G2338,0)</f>
        <v>0</v>
      </c>
      <c r="AY2338" s="245" t="n">
        <f aca="false">IF(AT2338=5,G2338,0)</f>
        <v>0</v>
      </c>
      <c r="BU2338" s="275" t="n">
        <v>1</v>
      </c>
      <c r="BV2338" s="275" t="n">
        <v>7</v>
      </c>
    </row>
    <row r="2339" customFormat="false" ht="13.2" hidden="false" customHeight="true" outlineLevel="0" collapsed="false">
      <c r="A2339" s="284"/>
      <c r="B2339" s="285"/>
      <c r="C2339" s="286" t="s">
        <v>1929</v>
      </c>
      <c r="D2339" s="286"/>
      <c r="E2339" s="287" t="n">
        <v>21.6996</v>
      </c>
      <c r="F2339" s="288"/>
      <c r="G2339" s="289"/>
      <c r="H2339" s="290"/>
      <c r="I2339" s="291"/>
      <c r="J2339" s="292"/>
      <c r="K2339" s="291"/>
      <c r="M2339" s="275"/>
    </row>
    <row r="2340" customFormat="false" ht="13.2" hidden="false" customHeight="false" outlineLevel="0" collapsed="false">
      <c r="A2340" s="297"/>
      <c r="B2340" s="298" t="s">
        <v>178</v>
      </c>
      <c r="C2340" s="299" t="s">
        <v>1932</v>
      </c>
      <c r="D2340" s="300"/>
      <c r="E2340" s="301"/>
      <c r="F2340" s="302"/>
      <c r="G2340" s="303" t="n">
        <f aca="false">SUM(G2287:G2339)</f>
        <v>0</v>
      </c>
      <c r="H2340" s="304"/>
      <c r="I2340" s="305" t="n">
        <f aca="false">SUM(I2287:I2339)</f>
        <v>0.441043376</v>
      </c>
      <c r="J2340" s="304"/>
      <c r="K2340" s="305" t="n">
        <f aca="false">SUM(K2287:K2339)</f>
        <v>0</v>
      </c>
      <c r="M2340" s="275" t="n">
        <v>4</v>
      </c>
      <c r="AU2340" s="306" t="n">
        <f aca="false">SUM(AU2287:AU2339)</f>
        <v>0</v>
      </c>
      <c r="AV2340" s="306" t="n">
        <f aca="false">SUM(AV2287:AV2339)</f>
        <v>0</v>
      </c>
      <c r="AW2340" s="306" t="n">
        <f aca="false">SUM(AW2287:AW2339)</f>
        <v>0</v>
      </c>
      <c r="AX2340" s="306" t="n">
        <f aca="false">SUM(AX2287:AX2339)</f>
        <v>0</v>
      </c>
      <c r="AY2340" s="306" t="n">
        <f aca="false">SUM(AY2287:AY2339)</f>
        <v>0</v>
      </c>
    </row>
    <row r="2341" customFormat="false" ht="13.2" hidden="false" customHeight="false" outlineLevel="0" collapsed="false">
      <c r="A2341" s="265" t="s">
        <v>119</v>
      </c>
      <c r="B2341" s="266" t="s">
        <v>1933</v>
      </c>
      <c r="C2341" s="267" t="s">
        <v>1934</v>
      </c>
      <c r="D2341" s="268"/>
      <c r="E2341" s="269"/>
      <c r="F2341" s="269"/>
      <c r="G2341" s="270"/>
      <c r="H2341" s="271"/>
      <c r="I2341" s="272"/>
      <c r="J2341" s="273"/>
      <c r="K2341" s="274"/>
      <c r="M2341" s="275" t="n">
        <v>1</v>
      </c>
    </row>
    <row r="2342" customFormat="false" ht="13.2" hidden="false" customHeight="false" outlineLevel="0" collapsed="false">
      <c r="A2342" s="276" t="n">
        <v>255</v>
      </c>
      <c r="B2342" s="277" t="s">
        <v>1935</v>
      </c>
      <c r="C2342" s="278" t="s">
        <v>1936</v>
      </c>
      <c r="D2342" s="279" t="s">
        <v>124</v>
      </c>
      <c r="E2342" s="280" t="n">
        <v>2000</v>
      </c>
      <c r="F2342" s="280"/>
      <c r="G2342" s="281" t="n">
        <f aca="false">E2342*F2342</f>
        <v>0</v>
      </c>
      <c r="H2342" s="282" t="n">
        <v>7E-005</v>
      </c>
      <c r="I2342" s="283" t="n">
        <f aca="false">E2342*H2342</f>
        <v>0.14</v>
      </c>
      <c r="J2342" s="282" t="n">
        <v>0</v>
      </c>
      <c r="K2342" s="283" t="n">
        <f aca="false">E2342*J2342</f>
        <v>0</v>
      </c>
      <c r="M2342" s="275" t="n">
        <v>2</v>
      </c>
      <c r="AT2342" s="245" t="n">
        <v>2</v>
      </c>
      <c r="AU2342" s="245" t="n">
        <f aca="false">IF(AT2342=1,G2342,0)</f>
        <v>0</v>
      </c>
      <c r="AV2342" s="245" t="n">
        <f aca="false">IF(AT2342=2,G2342,0)</f>
        <v>0</v>
      </c>
      <c r="AW2342" s="245" t="n">
        <f aca="false">IF(AT2342=3,G2342,0)</f>
        <v>0</v>
      </c>
      <c r="AX2342" s="245" t="n">
        <f aca="false">IF(AT2342=4,G2342,0)</f>
        <v>0</v>
      </c>
      <c r="AY2342" s="245" t="n">
        <f aca="false">IF(AT2342=5,G2342,0)</f>
        <v>0</v>
      </c>
      <c r="BU2342" s="275" t="n">
        <v>1</v>
      </c>
      <c r="BV2342" s="275" t="n">
        <v>7</v>
      </c>
    </row>
    <row r="2343" customFormat="false" ht="13.2" hidden="false" customHeight="true" outlineLevel="0" collapsed="false">
      <c r="A2343" s="284"/>
      <c r="B2343" s="285"/>
      <c r="C2343" s="286" t="s">
        <v>1937</v>
      </c>
      <c r="D2343" s="286"/>
      <c r="E2343" s="287" t="n">
        <v>2000</v>
      </c>
      <c r="F2343" s="288"/>
      <c r="G2343" s="289"/>
      <c r="H2343" s="290"/>
      <c r="I2343" s="291"/>
      <c r="J2343" s="292"/>
      <c r="K2343" s="291"/>
      <c r="M2343" s="275"/>
    </row>
    <row r="2344" customFormat="false" ht="13.2" hidden="false" customHeight="false" outlineLevel="0" collapsed="false">
      <c r="A2344" s="276" t="n">
        <v>256</v>
      </c>
      <c r="B2344" s="277" t="s">
        <v>1938</v>
      </c>
      <c r="C2344" s="278" t="s">
        <v>1939</v>
      </c>
      <c r="D2344" s="279" t="s">
        <v>124</v>
      </c>
      <c r="E2344" s="280" t="n">
        <v>2000</v>
      </c>
      <c r="F2344" s="280"/>
      <c r="G2344" s="281" t="n">
        <f aca="false">E2344*F2344</f>
        <v>0</v>
      </c>
      <c r="H2344" s="282" t="n">
        <v>0.00016</v>
      </c>
      <c r="I2344" s="283" t="n">
        <f aca="false">E2344*H2344</f>
        <v>0.32</v>
      </c>
      <c r="J2344" s="282" t="n">
        <v>0</v>
      </c>
      <c r="K2344" s="283" t="n">
        <f aca="false">E2344*J2344</f>
        <v>0</v>
      </c>
      <c r="M2344" s="275" t="n">
        <v>2</v>
      </c>
      <c r="AT2344" s="245" t="n">
        <v>2</v>
      </c>
      <c r="AU2344" s="245" t="n">
        <f aca="false">IF(AT2344=1,G2344,0)</f>
        <v>0</v>
      </c>
      <c r="AV2344" s="245" t="n">
        <f aca="false">IF(AT2344=2,G2344,0)</f>
        <v>0</v>
      </c>
      <c r="AW2344" s="245" t="n">
        <f aca="false">IF(AT2344=3,G2344,0)</f>
        <v>0</v>
      </c>
      <c r="AX2344" s="245" t="n">
        <f aca="false">IF(AT2344=4,G2344,0)</f>
        <v>0</v>
      </c>
      <c r="AY2344" s="245" t="n">
        <f aca="false">IF(AT2344=5,G2344,0)</f>
        <v>0</v>
      </c>
      <c r="BU2344" s="275" t="n">
        <v>1</v>
      </c>
      <c r="BV2344" s="275" t="n">
        <v>7</v>
      </c>
    </row>
    <row r="2345" customFormat="false" ht="13.2" hidden="false" customHeight="true" outlineLevel="0" collapsed="false">
      <c r="A2345" s="284"/>
      <c r="B2345" s="285"/>
      <c r="C2345" s="286" t="s">
        <v>1937</v>
      </c>
      <c r="D2345" s="286"/>
      <c r="E2345" s="287" t="n">
        <v>2000</v>
      </c>
      <c r="F2345" s="288"/>
      <c r="G2345" s="289"/>
      <c r="H2345" s="290"/>
      <c r="I2345" s="291"/>
      <c r="J2345" s="292"/>
      <c r="K2345" s="291"/>
      <c r="M2345" s="275"/>
    </row>
    <row r="2346" customFormat="false" ht="13.2" hidden="false" customHeight="false" outlineLevel="0" collapsed="false">
      <c r="A2346" s="276" t="n">
        <v>257</v>
      </c>
      <c r="B2346" s="277" t="s">
        <v>1940</v>
      </c>
      <c r="C2346" s="278" t="s">
        <v>1941</v>
      </c>
      <c r="D2346" s="279" t="s">
        <v>124</v>
      </c>
      <c r="E2346" s="280" t="n">
        <v>2000</v>
      </c>
      <c r="F2346" s="280"/>
      <c r="G2346" s="281" t="n">
        <f aca="false">E2346*F2346</f>
        <v>0</v>
      </c>
      <c r="H2346" s="282" t="n">
        <v>0</v>
      </c>
      <c r="I2346" s="283" t="n">
        <f aca="false">E2346*H2346</f>
        <v>0</v>
      </c>
      <c r="J2346" s="282" t="n">
        <v>0</v>
      </c>
      <c r="K2346" s="283" t="n">
        <f aca="false">E2346*J2346</f>
        <v>0</v>
      </c>
      <c r="M2346" s="275" t="n">
        <v>2</v>
      </c>
      <c r="AT2346" s="245" t="n">
        <v>2</v>
      </c>
      <c r="AU2346" s="245" t="n">
        <f aca="false">IF(AT2346=1,G2346,0)</f>
        <v>0</v>
      </c>
      <c r="AV2346" s="245" t="n">
        <f aca="false">IF(AT2346=2,G2346,0)</f>
        <v>0</v>
      </c>
      <c r="AW2346" s="245" t="n">
        <f aca="false">IF(AT2346=3,G2346,0)</f>
        <v>0</v>
      </c>
      <c r="AX2346" s="245" t="n">
        <f aca="false">IF(AT2346=4,G2346,0)</f>
        <v>0</v>
      </c>
      <c r="AY2346" s="245" t="n">
        <f aca="false">IF(AT2346=5,G2346,0)</f>
        <v>0</v>
      </c>
      <c r="BU2346" s="275" t="n">
        <v>1</v>
      </c>
      <c r="BV2346" s="275" t="n">
        <v>7</v>
      </c>
    </row>
    <row r="2347" customFormat="false" ht="13.2" hidden="false" customHeight="true" outlineLevel="0" collapsed="false">
      <c r="A2347" s="284"/>
      <c r="B2347" s="285"/>
      <c r="C2347" s="286" t="s">
        <v>1937</v>
      </c>
      <c r="D2347" s="286"/>
      <c r="E2347" s="287" t="n">
        <v>2000</v>
      </c>
      <c r="F2347" s="288"/>
      <c r="G2347" s="289"/>
      <c r="H2347" s="290"/>
      <c r="I2347" s="291"/>
      <c r="J2347" s="292"/>
      <c r="K2347" s="291"/>
      <c r="M2347" s="275"/>
    </row>
    <row r="2348" customFormat="false" ht="13.2" hidden="false" customHeight="false" outlineLevel="0" collapsed="false">
      <c r="A2348" s="297"/>
      <c r="B2348" s="298" t="s">
        <v>178</v>
      </c>
      <c r="C2348" s="299" t="s">
        <v>1942</v>
      </c>
      <c r="D2348" s="300"/>
      <c r="E2348" s="301"/>
      <c r="F2348" s="302"/>
      <c r="G2348" s="303" t="n">
        <f aca="false">SUM(G2341:G2347)</f>
        <v>0</v>
      </c>
      <c r="H2348" s="304"/>
      <c r="I2348" s="305" t="n">
        <f aca="false">SUM(I2341:I2347)</f>
        <v>0.46</v>
      </c>
      <c r="J2348" s="304"/>
      <c r="K2348" s="305" t="n">
        <f aca="false">SUM(K2341:K2347)</f>
        <v>0</v>
      </c>
      <c r="M2348" s="275" t="n">
        <v>4</v>
      </c>
      <c r="AU2348" s="306" t="n">
        <f aca="false">SUM(AU2341:AU2347)</f>
        <v>0</v>
      </c>
      <c r="AV2348" s="306" t="n">
        <f aca="false">SUM(AV2341:AV2347)</f>
        <v>0</v>
      </c>
      <c r="AW2348" s="306" t="n">
        <f aca="false">SUM(AW2341:AW2347)</f>
        <v>0</v>
      </c>
      <c r="AX2348" s="306" t="n">
        <f aca="false">SUM(AX2341:AX2347)</f>
        <v>0</v>
      </c>
      <c r="AY2348" s="306" t="n">
        <f aca="false">SUM(AY2341:AY2347)</f>
        <v>0</v>
      </c>
    </row>
    <row r="2349" customFormat="false" ht="13.2" hidden="false" customHeight="false" outlineLevel="0" collapsed="false">
      <c r="A2349" s="265" t="s">
        <v>119</v>
      </c>
      <c r="B2349" s="266" t="s">
        <v>1943</v>
      </c>
      <c r="C2349" s="267" t="s">
        <v>1944</v>
      </c>
      <c r="D2349" s="268"/>
      <c r="E2349" s="269"/>
      <c r="F2349" s="269"/>
      <c r="G2349" s="270"/>
      <c r="H2349" s="271"/>
      <c r="I2349" s="272"/>
      <c r="J2349" s="273"/>
      <c r="K2349" s="274"/>
      <c r="M2349" s="275" t="n">
        <v>1</v>
      </c>
    </row>
    <row r="2350" customFormat="false" ht="13.2" hidden="false" customHeight="false" outlineLevel="0" collapsed="false">
      <c r="A2350" s="276" t="n">
        <v>258</v>
      </c>
      <c r="B2350" s="277" t="s">
        <v>1945</v>
      </c>
      <c r="C2350" s="278" t="s">
        <v>1946</v>
      </c>
      <c r="D2350" s="279" t="s">
        <v>124</v>
      </c>
      <c r="E2350" s="280" t="n">
        <v>43.0824</v>
      </c>
      <c r="F2350" s="280"/>
      <c r="G2350" s="281" t="n">
        <f aca="false">E2350*F2350</f>
        <v>0</v>
      </c>
      <c r="H2350" s="282" t="n">
        <v>0</v>
      </c>
      <c r="I2350" s="283" t="n">
        <f aca="false">E2350*H2350</f>
        <v>0</v>
      </c>
      <c r="J2350" s="282" t="n">
        <v>-0.014</v>
      </c>
      <c r="K2350" s="283" t="n">
        <f aca="false">E2350*J2350</f>
        <v>-0.6031536</v>
      </c>
      <c r="M2350" s="275" t="n">
        <v>2</v>
      </c>
      <c r="AT2350" s="245" t="n">
        <v>2</v>
      </c>
      <c r="AU2350" s="245" t="n">
        <f aca="false">IF(AT2350=1,G2350,0)</f>
        <v>0</v>
      </c>
      <c r="AV2350" s="245" t="n">
        <f aca="false">IF(AT2350=2,G2350,0)</f>
        <v>0</v>
      </c>
      <c r="AW2350" s="245" t="n">
        <f aca="false">IF(AT2350=3,G2350,0)</f>
        <v>0</v>
      </c>
      <c r="AX2350" s="245" t="n">
        <f aca="false">IF(AT2350=4,G2350,0)</f>
        <v>0</v>
      </c>
      <c r="AY2350" s="245" t="n">
        <f aca="false">IF(AT2350=5,G2350,0)</f>
        <v>0</v>
      </c>
      <c r="BU2350" s="275" t="n">
        <v>1</v>
      </c>
      <c r="BV2350" s="275" t="n">
        <v>7</v>
      </c>
    </row>
    <row r="2351" customFormat="false" ht="13.2" hidden="false" customHeight="true" outlineLevel="0" collapsed="false">
      <c r="A2351" s="284"/>
      <c r="B2351" s="285"/>
      <c r="C2351" s="286" t="s">
        <v>1947</v>
      </c>
      <c r="D2351" s="286"/>
      <c r="E2351" s="287" t="n">
        <v>6.1248</v>
      </c>
      <c r="F2351" s="288"/>
      <c r="G2351" s="289"/>
      <c r="H2351" s="290"/>
      <c r="I2351" s="291"/>
      <c r="J2351" s="292"/>
      <c r="K2351" s="291"/>
      <c r="M2351" s="275"/>
    </row>
    <row r="2352" customFormat="false" ht="13.2" hidden="false" customHeight="true" outlineLevel="0" collapsed="false">
      <c r="A2352" s="284"/>
      <c r="B2352" s="285"/>
      <c r="C2352" s="286" t="s">
        <v>1948</v>
      </c>
      <c r="D2352" s="286"/>
      <c r="E2352" s="287" t="n">
        <v>10.8228</v>
      </c>
      <c r="F2352" s="288"/>
      <c r="G2352" s="289"/>
      <c r="H2352" s="290"/>
      <c r="I2352" s="291"/>
      <c r="J2352" s="292"/>
      <c r="K2352" s="291"/>
      <c r="M2352" s="275"/>
    </row>
    <row r="2353" customFormat="false" ht="13.2" hidden="false" customHeight="true" outlineLevel="0" collapsed="false">
      <c r="A2353" s="284"/>
      <c r="B2353" s="285"/>
      <c r="C2353" s="286" t="s">
        <v>1949</v>
      </c>
      <c r="D2353" s="286"/>
      <c r="E2353" s="287" t="n">
        <v>10.8228</v>
      </c>
      <c r="F2353" s="288"/>
      <c r="G2353" s="289"/>
      <c r="H2353" s="290"/>
      <c r="I2353" s="291"/>
      <c r="J2353" s="292"/>
      <c r="K2353" s="291"/>
      <c r="M2353" s="275"/>
    </row>
    <row r="2354" customFormat="false" ht="13.2" hidden="false" customHeight="true" outlineLevel="0" collapsed="false">
      <c r="A2354" s="284"/>
      <c r="B2354" s="285"/>
      <c r="C2354" s="286" t="s">
        <v>1950</v>
      </c>
      <c r="D2354" s="286"/>
      <c r="E2354" s="287" t="n">
        <v>15.312</v>
      </c>
      <c r="F2354" s="288"/>
      <c r="G2354" s="289"/>
      <c r="H2354" s="290"/>
      <c r="I2354" s="291"/>
      <c r="J2354" s="292"/>
      <c r="K2354" s="291"/>
      <c r="M2354" s="275"/>
    </row>
    <row r="2355" customFormat="false" ht="13.2" hidden="false" customHeight="false" outlineLevel="0" collapsed="false">
      <c r="A2355" s="276" t="n">
        <v>259</v>
      </c>
      <c r="B2355" s="277" t="s">
        <v>1951</v>
      </c>
      <c r="C2355" s="278" t="s">
        <v>1952</v>
      </c>
      <c r="D2355" s="279" t="s">
        <v>206</v>
      </c>
      <c r="E2355" s="280" t="n">
        <v>10.8498</v>
      </c>
      <c r="F2355" s="280"/>
      <c r="G2355" s="281" t="n">
        <f aca="false">E2355*F2355</f>
        <v>0</v>
      </c>
      <c r="H2355" s="282" t="n">
        <v>0.00096</v>
      </c>
      <c r="I2355" s="283" t="n">
        <f aca="false">E2355*H2355</f>
        <v>0.010415808</v>
      </c>
      <c r="J2355" s="282" t="n">
        <v>0</v>
      </c>
      <c r="K2355" s="283" t="n">
        <f aca="false">E2355*J2355</f>
        <v>0</v>
      </c>
      <c r="M2355" s="275" t="n">
        <v>2</v>
      </c>
      <c r="AT2355" s="245" t="n">
        <v>2</v>
      </c>
      <c r="AU2355" s="245" t="n">
        <f aca="false">IF(AT2355=1,G2355,0)</f>
        <v>0</v>
      </c>
      <c r="AV2355" s="245" t="n">
        <f aca="false">IF(AT2355=2,G2355,0)</f>
        <v>0</v>
      </c>
      <c r="AW2355" s="245" t="n">
        <f aca="false">IF(AT2355=3,G2355,0)</f>
        <v>0</v>
      </c>
      <c r="AX2355" s="245" t="n">
        <f aca="false">IF(AT2355=4,G2355,0)</f>
        <v>0</v>
      </c>
      <c r="AY2355" s="245" t="n">
        <f aca="false">IF(AT2355=5,G2355,0)</f>
        <v>0</v>
      </c>
      <c r="BU2355" s="275" t="n">
        <v>1</v>
      </c>
      <c r="BV2355" s="275" t="n">
        <v>7</v>
      </c>
    </row>
    <row r="2356" customFormat="false" ht="13.2" hidden="false" customHeight="true" outlineLevel="0" collapsed="false">
      <c r="A2356" s="284"/>
      <c r="B2356" s="285"/>
      <c r="C2356" s="286" t="s">
        <v>1587</v>
      </c>
      <c r="D2356" s="286"/>
      <c r="E2356" s="287" t="n">
        <v>10.8498</v>
      </c>
      <c r="F2356" s="288"/>
      <c r="G2356" s="289"/>
      <c r="H2356" s="290"/>
      <c r="I2356" s="291"/>
      <c r="J2356" s="292"/>
      <c r="K2356" s="291"/>
      <c r="M2356" s="275"/>
    </row>
    <row r="2357" customFormat="false" ht="13.2" hidden="false" customHeight="false" outlineLevel="0" collapsed="false">
      <c r="A2357" s="276" t="n">
        <v>260</v>
      </c>
      <c r="B2357" s="277" t="s">
        <v>1953</v>
      </c>
      <c r="C2357" s="278" t="s">
        <v>1954</v>
      </c>
      <c r="D2357" s="279" t="s">
        <v>15</v>
      </c>
      <c r="E2357" s="280"/>
      <c r="F2357" s="280" t="n">
        <v>2.75</v>
      </c>
      <c r="G2357" s="281" t="n">
        <f aca="false">E2357*F2357</f>
        <v>0</v>
      </c>
      <c r="H2357" s="282" t="n">
        <v>0</v>
      </c>
      <c r="I2357" s="283" t="n">
        <f aca="false">E2357*H2357</f>
        <v>0</v>
      </c>
      <c r="J2357" s="282"/>
      <c r="K2357" s="283" t="n">
        <f aca="false">E2357*J2357</f>
        <v>0</v>
      </c>
      <c r="M2357" s="275" t="n">
        <v>2</v>
      </c>
      <c r="AT2357" s="245" t="n">
        <v>2</v>
      </c>
      <c r="AU2357" s="245" t="n">
        <f aca="false">IF(AT2357=1,G2357,0)</f>
        <v>0</v>
      </c>
      <c r="AV2357" s="245" t="n">
        <f aca="false">IF(AT2357=2,G2357,0)</f>
        <v>0</v>
      </c>
      <c r="AW2357" s="245" t="n">
        <f aca="false">IF(AT2357=3,G2357,0)</f>
        <v>0</v>
      </c>
      <c r="AX2357" s="245" t="n">
        <f aca="false">IF(AT2357=4,G2357,0)</f>
        <v>0</v>
      </c>
      <c r="AY2357" s="245" t="n">
        <f aca="false">IF(AT2357=5,G2357,0)</f>
        <v>0</v>
      </c>
      <c r="BU2357" s="275" t="n">
        <v>7</v>
      </c>
      <c r="BV2357" s="275" t="n">
        <v>1002</v>
      </c>
    </row>
    <row r="2358" customFormat="false" ht="13.2" hidden="false" customHeight="false" outlineLevel="0" collapsed="false">
      <c r="A2358" s="297"/>
      <c r="B2358" s="298" t="s">
        <v>178</v>
      </c>
      <c r="C2358" s="299" t="s">
        <v>1955</v>
      </c>
      <c r="D2358" s="300"/>
      <c r="E2358" s="301"/>
      <c r="F2358" s="302"/>
      <c r="G2358" s="303" t="n">
        <f aca="false">SUM(G2349:G2357)</f>
        <v>0</v>
      </c>
      <c r="H2358" s="304"/>
      <c r="I2358" s="305" t="n">
        <f aca="false">SUM(I2349:I2357)</f>
        <v>0.010415808</v>
      </c>
      <c r="J2358" s="304"/>
      <c r="K2358" s="305" t="n">
        <f aca="false">SUM(K2349:K2357)</f>
        <v>-0.6031536</v>
      </c>
      <c r="M2358" s="275" t="n">
        <v>4</v>
      </c>
      <c r="AU2358" s="306" t="n">
        <f aca="false">SUM(AU2349:AU2357)</f>
        <v>0</v>
      </c>
      <c r="AV2358" s="306" t="n">
        <f aca="false">SUM(AV2349:AV2357)</f>
        <v>0</v>
      </c>
      <c r="AW2358" s="306" t="n">
        <f aca="false">SUM(AW2349:AW2357)</f>
        <v>0</v>
      </c>
      <c r="AX2358" s="306" t="n">
        <f aca="false">SUM(AX2349:AX2357)</f>
        <v>0</v>
      </c>
      <c r="AY2358" s="306" t="n">
        <f aca="false">SUM(AY2349:AY2357)</f>
        <v>0</v>
      </c>
    </row>
    <row r="2359" customFormat="false" ht="13.2" hidden="false" customHeight="false" outlineLevel="0" collapsed="false">
      <c r="A2359" s="265" t="s">
        <v>119</v>
      </c>
      <c r="B2359" s="266" t="s">
        <v>1956</v>
      </c>
      <c r="C2359" s="267" t="s">
        <v>1957</v>
      </c>
      <c r="D2359" s="268"/>
      <c r="E2359" s="269"/>
      <c r="F2359" s="269"/>
      <c r="G2359" s="270"/>
      <c r="H2359" s="271"/>
      <c r="I2359" s="272"/>
      <c r="J2359" s="273"/>
      <c r="K2359" s="274"/>
      <c r="M2359" s="275" t="n">
        <v>1</v>
      </c>
    </row>
    <row r="2360" customFormat="false" ht="13.2" hidden="false" customHeight="false" outlineLevel="0" collapsed="false">
      <c r="A2360" s="276" t="n">
        <v>261</v>
      </c>
      <c r="B2360" s="277" t="s">
        <v>1958</v>
      </c>
      <c r="C2360" s="278" t="s">
        <v>1959</v>
      </c>
      <c r="D2360" s="279" t="s">
        <v>184</v>
      </c>
      <c r="E2360" s="280" t="n">
        <v>1</v>
      </c>
      <c r="F2360" s="308" t="n">
        <f aca="false">'Elektroinstalace pavilony'!J40</f>
        <v>0</v>
      </c>
      <c r="G2360" s="309" t="n">
        <f aca="false">E2360*F2360</f>
        <v>0</v>
      </c>
      <c r="H2360" s="282" t="n">
        <v>0</v>
      </c>
      <c r="I2360" s="283" t="n">
        <f aca="false">E2360*H2360</f>
        <v>0</v>
      </c>
      <c r="J2360" s="282" t="n">
        <v>0</v>
      </c>
      <c r="K2360" s="283" t="n">
        <f aca="false">E2360*J2360</f>
        <v>0</v>
      </c>
      <c r="M2360" s="275" t="n">
        <v>2</v>
      </c>
      <c r="AT2360" s="245" t="n">
        <v>4</v>
      </c>
      <c r="AU2360" s="245" t="n">
        <f aca="false">IF(AT2360=1,G2360,0)</f>
        <v>0</v>
      </c>
      <c r="AV2360" s="245" t="n">
        <f aca="false">IF(AT2360=2,G2360,0)</f>
        <v>0</v>
      </c>
      <c r="AW2360" s="245" t="n">
        <f aca="false">IF(AT2360=3,G2360,0)</f>
        <v>0</v>
      </c>
      <c r="AX2360" s="245" t="n">
        <f aca="false">IF(AT2360=4,G2360,0)</f>
        <v>0</v>
      </c>
      <c r="AY2360" s="245" t="n">
        <f aca="false">IF(AT2360=5,G2360,0)</f>
        <v>0</v>
      </c>
      <c r="BU2360" s="275" t="n">
        <v>1</v>
      </c>
      <c r="BV2360" s="275" t="n">
        <v>9</v>
      </c>
    </row>
    <row r="2361" customFormat="false" ht="14.4" hidden="false" customHeight="true" outlineLevel="0" collapsed="false">
      <c r="A2361" s="284"/>
      <c r="B2361" s="285"/>
      <c r="C2361" s="286" t="s">
        <v>1960</v>
      </c>
      <c r="D2361" s="286"/>
      <c r="E2361" s="287" t="n">
        <v>0</v>
      </c>
      <c r="F2361" s="310"/>
      <c r="G2361" s="311"/>
      <c r="H2361" s="290"/>
      <c r="I2361" s="291"/>
      <c r="J2361" s="292"/>
      <c r="K2361" s="291"/>
      <c r="M2361" s="275"/>
    </row>
    <row r="2362" customFormat="false" ht="40.2" hidden="false" customHeight="true" outlineLevel="0" collapsed="false">
      <c r="A2362" s="284"/>
      <c r="B2362" s="285"/>
      <c r="C2362" s="286" t="s">
        <v>1961</v>
      </c>
      <c r="D2362" s="286"/>
      <c r="E2362" s="287" t="n">
        <v>1</v>
      </c>
      <c r="F2362" s="288"/>
      <c r="G2362" s="289"/>
      <c r="H2362" s="290"/>
      <c r="I2362" s="291"/>
      <c r="J2362" s="292"/>
      <c r="K2362" s="291"/>
      <c r="M2362" s="275"/>
    </row>
    <row r="2363" customFormat="false" ht="22.8" hidden="false" customHeight="true" outlineLevel="0" collapsed="false">
      <c r="A2363" s="276" t="n">
        <v>262</v>
      </c>
      <c r="B2363" s="277" t="s">
        <v>1962</v>
      </c>
      <c r="C2363" s="278" t="s">
        <v>1963</v>
      </c>
      <c r="D2363" s="279" t="s">
        <v>184</v>
      </c>
      <c r="E2363" s="280" t="n">
        <v>1</v>
      </c>
      <c r="F2363" s="280" t="n">
        <f aca="false">Hromosvod!J15</f>
        <v>0</v>
      </c>
      <c r="G2363" s="281" t="n">
        <f aca="false">E2363*F2363</f>
        <v>0</v>
      </c>
      <c r="H2363" s="282" t="n">
        <v>0</v>
      </c>
      <c r="I2363" s="283" t="n">
        <f aca="false">E2363*H2363</f>
        <v>0</v>
      </c>
      <c r="J2363" s="282" t="n">
        <v>0</v>
      </c>
      <c r="K2363" s="283" t="n">
        <f aca="false">E2363*J2363</f>
        <v>0</v>
      </c>
      <c r="M2363" s="275" t="n">
        <v>2</v>
      </c>
      <c r="AT2363" s="245" t="n">
        <v>4</v>
      </c>
      <c r="AU2363" s="245" t="n">
        <f aca="false">IF(AT2363=1,G2363,0)</f>
        <v>0</v>
      </c>
      <c r="AV2363" s="245" t="n">
        <f aca="false">IF(AT2363=2,G2363,0)</f>
        <v>0</v>
      </c>
      <c r="AW2363" s="245" t="n">
        <f aca="false">IF(AT2363=3,G2363,0)</f>
        <v>0</v>
      </c>
      <c r="AX2363" s="245" t="n">
        <f aca="false">IF(AT2363=4,G2363,0)</f>
        <v>0</v>
      </c>
      <c r="AY2363" s="245" t="n">
        <f aca="false">IF(AT2363=5,G2363,0)</f>
        <v>0</v>
      </c>
      <c r="BU2363" s="275" t="n">
        <v>1</v>
      </c>
      <c r="BV2363" s="275" t="n">
        <v>9</v>
      </c>
    </row>
    <row r="2364" customFormat="false" ht="13.2" hidden="false" customHeight="false" outlineLevel="0" collapsed="false">
      <c r="A2364" s="297"/>
      <c r="B2364" s="298" t="s">
        <v>178</v>
      </c>
      <c r="C2364" s="299" t="s">
        <v>1964</v>
      </c>
      <c r="D2364" s="300"/>
      <c r="E2364" s="301"/>
      <c r="F2364" s="302"/>
      <c r="G2364" s="303" t="n">
        <f aca="false">SUM(G2359:G2363)</f>
        <v>0</v>
      </c>
      <c r="H2364" s="304"/>
      <c r="I2364" s="305" t="n">
        <f aca="false">SUM(I2359:I2363)</f>
        <v>0</v>
      </c>
      <c r="J2364" s="304"/>
      <c r="K2364" s="305" t="n">
        <f aca="false">SUM(K2359:K2363)</f>
        <v>0</v>
      </c>
      <c r="M2364" s="275" t="n">
        <v>4</v>
      </c>
      <c r="AU2364" s="306" t="n">
        <f aca="false">SUM(AU2359:AU2363)</f>
        <v>0</v>
      </c>
      <c r="AV2364" s="306" t="n">
        <f aca="false">SUM(AV2359:AV2363)</f>
        <v>0</v>
      </c>
      <c r="AW2364" s="306" t="n">
        <f aca="false">SUM(AW2359:AW2363)</f>
        <v>0</v>
      </c>
      <c r="AX2364" s="306" t="n">
        <f aca="false">SUM(AX2359:AX2363)</f>
        <v>0</v>
      </c>
      <c r="AY2364" s="306" t="n">
        <f aca="false">SUM(AY2359:AY2363)</f>
        <v>0</v>
      </c>
    </row>
    <row r="2365" customFormat="false" ht="13.2" hidden="false" customHeight="false" outlineLevel="0" collapsed="false">
      <c r="A2365" s="265" t="s">
        <v>119</v>
      </c>
      <c r="B2365" s="266" t="s">
        <v>1965</v>
      </c>
      <c r="C2365" s="267" t="s">
        <v>1966</v>
      </c>
      <c r="D2365" s="268"/>
      <c r="E2365" s="269"/>
      <c r="F2365" s="269"/>
      <c r="G2365" s="270"/>
      <c r="H2365" s="271"/>
      <c r="I2365" s="272"/>
      <c r="J2365" s="273"/>
      <c r="K2365" s="274"/>
      <c r="M2365" s="275" t="n">
        <v>1</v>
      </c>
    </row>
    <row r="2366" customFormat="false" ht="13.2" hidden="false" customHeight="false" outlineLevel="0" collapsed="false">
      <c r="A2366" s="276" t="n">
        <v>263</v>
      </c>
      <c r="B2366" s="277" t="s">
        <v>1967</v>
      </c>
      <c r="C2366" s="278" t="s">
        <v>1968</v>
      </c>
      <c r="D2366" s="279" t="s">
        <v>174</v>
      </c>
      <c r="E2366" s="280" t="n">
        <v>171.992334514</v>
      </c>
      <c r="F2366" s="280"/>
      <c r="G2366" s="281" t="n">
        <f aca="false">E2366*F2366</f>
        <v>0</v>
      </c>
      <c r="H2366" s="282" t="n">
        <v>0</v>
      </c>
      <c r="I2366" s="283" t="n">
        <f aca="false">E2366*H2366</f>
        <v>0</v>
      </c>
      <c r="J2366" s="282"/>
      <c r="K2366" s="283" t="n">
        <f aca="false">E2366*J2366</f>
        <v>0</v>
      </c>
      <c r="M2366" s="275" t="n">
        <v>2</v>
      </c>
      <c r="AT2366" s="245" t="n">
        <v>1</v>
      </c>
      <c r="AU2366" s="245" t="n">
        <f aca="false">IF(AT2366=1,G2366,0)</f>
        <v>0</v>
      </c>
      <c r="AV2366" s="245" t="n">
        <f aca="false">IF(AT2366=2,G2366,0)</f>
        <v>0</v>
      </c>
      <c r="AW2366" s="245" t="n">
        <f aca="false">IF(AT2366=3,G2366,0)</f>
        <v>0</v>
      </c>
      <c r="AX2366" s="245" t="n">
        <f aca="false">IF(AT2366=4,G2366,0)</f>
        <v>0</v>
      </c>
      <c r="AY2366" s="245" t="n">
        <f aca="false">IF(AT2366=5,G2366,0)</f>
        <v>0</v>
      </c>
      <c r="BU2366" s="275" t="n">
        <v>8</v>
      </c>
      <c r="BV2366" s="275" t="n">
        <v>0</v>
      </c>
    </row>
    <row r="2367" customFormat="false" ht="13.2" hidden="false" customHeight="false" outlineLevel="0" collapsed="false">
      <c r="A2367" s="276" t="n">
        <v>264</v>
      </c>
      <c r="B2367" s="277" t="s">
        <v>1969</v>
      </c>
      <c r="C2367" s="278" t="s">
        <v>1970</v>
      </c>
      <c r="D2367" s="279" t="s">
        <v>174</v>
      </c>
      <c r="E2367" s="280" t="n">
        <v>343.984669028</v>
      </c>
      <c r="F2367" s="280"/>
      <c r="G2367" s="281" t="n">
        <f aca="false">E2367*F2367</f>
        <v>0</v>
      </c>
      <c r="H2367" s="282" t="n">
        <v>0</v>
      </c>
      <c r="I2367" s="283" t="n">
        <f aca="false">E2367*H2367</f>
        <v>0</v>
      </c>
      <c r="J2367" s="282"/>
      <c r="K2367" s="283" t="n">
        <f aca="false">E2367*J2367</f>
        <v>0</v>
      </c>
      <c r="M2367" s="275" t="n">
        <v>2</v>
      </c>
      <c r="AT2367" s="245" t="n">
        <v>1</v>
      </c>
      <c r="AU2367" s="245" t="n">
        <f aca="false">IF(AT2367=1,G2367,0)</f>
        <v>0</v>
      </c>
      <c r="AV2367" s="245" t="n">
        <f aca="false">IF(AT2367=2,G2367,0)</f>
        <v>0</v>
      </c>
      <c r="AW2367" s="245" t="n">
        <f aca="false">IF(AT2367=3,G2367,0)</f>
        <v>0</v>
      </c>
      <c r="AX2367" s="245" t="n">
        <f aca="false">IF(AT2367=4,G2367,0)</f>
        <v>0</v>
      </c>
      <c r="AY2367" s="245" t="n">
        <f aca="false">IF(AT2367=5,G2367,0)</f>
        <v>0</v>
      </c>
      <c r="BU2367" s="275" t="n">
        <v>8</v>
      </c>
      <c r="BV2367" s="275" t="n">
        <v>0</v>
      </c>
    </row>
    <row r="2368" customFormat="false" ht="13.2" hidden="false" customHeight="false" outlineLevel="0" collapsed="false">
      <c r="A2368" s="276" t="n">
        <v>265</v>
      </c>
      <c r="B2368" s="277" t="s">
        <v>1971</v>
      </c>
      <c r="C2368" s="278" t="s">
        <v>1972</v>
      </c>
      <c r="D2368" s="279" t="s">
        <v>174</v>
      </c>
      <c r="E2368" s="280" t="n">
        <v>171.992334514</v>
      </c>
      <c r="F2368" s="280"/>
      <c r="G2368" s="281" t="n">
        <f aca="false">E2368*F2368</f>
        <v>0</v>
      </c>
      <c r="H2368" s="282" t="n">
        <v>0</v>
      </c>
      <c r="I2368" s="283" t="n">
        <f aca="false">E2368*H2368</f>
        <v>0</v>
      </c>
      <c r="J2368" s="282"/>
      <c r="K2368" s="283" t="n">
        <f aca="false">E2368*J2368</f>
        <v>0</v>
      </c>
      <c r="M2368" s="275" t="n">
        <v>2</v>
      </c>
      <c r="AT2368" s="245" t="n">
        <v>1</v>
      </c>
      <c r="AU2368" s="245" t="n">
        <f aca="false">IF(AT2368=1,G2368,0)</f>
        <v>0</v>
      </c>
      <c r="AV2368" s="245" t="n">
        <f aca="false">IF(AT2368=2,G2368,0)</f>
        <v>0</v>
      </c>
      <c r="AW2368" s="245" t="n">
        <f aca="false">IF(AT2368=3,G2368,0)</f>
        <v>0</v>
      </c>
      <c r="AX2368" s="245" t="n">
        <f aca="false">IF(AT2368=4,G2368,0)</f>
        <v>0</v>
      </c>
      <c r="AY2368" s="245" t="n">
        <f aca="false">IF(AT2368=5,G2368,0)</f>
        <v>0</v>
      </c>
      <c r="BU2368" s="275" t="n">
        <v>8</v>
      </c>
      <c r="BV2368" s="275" t="n">
        <v>0</v>
      </c>
    </row>
    <row r="2369" customFormat="false" ht="13.2" hidden="false" customHeight="false" outlineLevel="0" collapsed="false">
      <c r="A2369" s="276" t="n">
        <v>266</v>
      </c>
      <c r="B2369" s="277" t="s">
        <v>1973</v>
      </c>
      <c r="C2369" s="278" t="s">
        <v>1974</v>
      </c>
      <c r="D2369" s="279" t="s">
        <v>174</v>
      </c>
      <c r="E2369" s="280" t="n">
        <v>4987.777700906</v>
      </c>
      <c r="F2369" s="280"/>
      <c r="G2369" s="281" t="n">
        <f aca="false">E2369*F2369</f>
        <v>0</v>
      </c>
      <c r="H2369" s="282" t="n">
        <v>0</v>
      </c>
      <c r="I2369" s="283" t="n">
        <f aca="false">E2369*H2369</f>
        <v>0</v>
      </c>
      <c r="J2369" s="282"/>
      <c r="K2369" s="283" t="n">
        <f aca="false">E2369*J2369</f>
        <v>0</v>
      </c>
      <c r="M2369" s="275" t="n">
        <v>2</v>
      </c>
      <c r="AT2369" s="245" t="n">
        <v>1</v>
      </c>
      <c r="AU2369" s="245" t="n">
        <f aca="false">IF(AT2369=1,G2369,0)</f>
        <v>0</v>
      </c>
      <c r="AV2369" s="245" t="n">
        <f aca="false">IF(AT2369=2,G2369,0)</f>
        <v>0</v>
      </c>
      <c r="AW2369" s="245" t="n">
        <f aca="false">IF(AT2369=3,G2369,0)</f>
        <v>0</v>
      </c>
      <c r="AX2369" s="245" t="n">
        <f aca="false">IF(AT2369=4,G2369,0)</f>
        <v>0</v>
      </c>
      <c r="AY2369" s="245" t="n">
        <f aca="false">IF(AT2369=5,G2369,0)</f>
        <v>0</v>
      </c>
      <c r="BU2369" s="275" t="n">
        <v>8</v>
      </c>
      <c r="BV2369" s="275" t="n">
        <v>0</v>
      </c>
    </row>
    <row r="2370" customFormat="false" ht="13.2" hidden="false" customHeight="false" outlineLevel="0" collapsed="false">
      <c r="A2370" s="276" t="n">
        <v>267</v>
      </c>
      <c r="B2370" s="277" t="s">
        <v>1975</v>
      </c>
      <c r="C2370" s="278" t="s">
        <v>1976</v>
      </c>
      <c r="D2370" s="279" t="s">
        <v>174</v>
      </c>
      <c r="E2370" s="280" t="n">
        <v>171.992334514</v>
      </c>
      <c r="F2370" s="280"/>
      <c r="G2370" s="281" t="n">
        <f aca="false">E2370*F2370</f>
        <v>0</v>
      </c>
      <c r="H2370" s="282" t="n">
        <v>0</v>
      </c>
      <c r="I2370" s="283" t="n">
        <f aca="false">E2370*H2370</f>
        <v>0</v>
      </c>
      <c r="J2370" s="282"/>
      <c r="K2370" s="283" t="n">
        <f aca="false">E2370*J2370</f>
        <v>0</v>
      </c>
      <c r="M2370" s="275" t="n">
        <v>2</v>
      </c>
      <c r="AT2370" s="245" t="n">
        <v>1</v>
      </c>
      <c r="AU2370" s="245" t="n">
        <f aca="false">IF(AT2370=1,G2370,0)</f>
        <v>0</v>
      </c>
      <c r="AV2370" s="245" t="n">
        <f aca="false">IF(AT2370=2,G2370,0)</f>
        <v>0</v>
      </c>
      <c r="AW2370" s="245" t="n">
        <f aca="false">IF(AT2370=3,G2370,0)</f>
        <v>0</v>
      </c>
      <c r="AX2370" s="245" t="n">
        <f aca="false">IF(AT2370=4,G2370,0)</f>
        <v>0</v>
      </c>
      <c r="AY2370" s="245" t="n">
        <f aca="false">IF(AT2370=5,G2370,0)</f>
        <v>0</v>
      </c>
      <c r="BU2370" s="275" t="n">
        <v>8</v>
      </c>
      <c r="BV2370" s="275" t="n">
        <v>0</v>
      </c>
    </row>
    <row r="2371" customFormat="false" ht="13.2" hidden="false" customHeight="false" outlineLevel="0" collapsed="false">
      <c r="A2371" s="276" t="n">
        <v>268</v>
      </c>
      <c r="B2371" s="277" t="s">
        <v>1977</v>
      </c>
      <c r="C2371" s="278" t="s">
        <v>1978</v>
      </c>
      <c r="D2371" s="279" t="s">
        <v>174</v>
      </c>
      <c r="E2371" s="280" t="n">
        <v>515.977003542</v>
      </c>
      <c r="F2371" s="280"/>
      <c r="G2371" s="281" t="n">
        <f aca="false">E2371*F2371</f>
        <v>0</v>
      </c>
      <c r="H2371" s="282" t="n">
        <v>0</v>
      </c>
      <c r="I2371" s="283" t="n">
        <f aca="false">E2371*H2371</f>
        <v>0</v>
      </c>
      <c r="J2371" s="282"/>
      <c r="K2371" s="283" t="n">
        <f aca="false">E2371*J2371</f>
        <v>0</v>
      </c>
      <c r="M2371" s="275" t="n">
        <v>2</v>
      </c>
      <c r="AT2371" s="245" t="n">
        <v>1</v>
      </c>
      <c r="AU2371" s="245" t="n">
        <f aca="false">IF(AT2371=1,G2371,0)</f>
        <v>0</v>
      </c>
      <c r="AV2371" s="245" t="n">
        <f aca="false">IF(AT2371=2,G2371,0)</f>
        <v>0</v>
      </c>
      <c r="AW2371" s="245" t="n">
        <f aca="false">IF(AT2371=3,G2371,0)</f>
        <v>0</v>
      </c>
      <c r="AX2371" s="245" t="n">
        <f aca="false">IF(AT2371=4,G2371,0)</f>
        <v>0</v>
      </c>
      <c r="AY2371" s="245" t="n">
        <f aca="false">IF(AT2371=5,G2371,0)</f>
        <v>0</v>
      </c>
      <c r="BU2371" s="275" t="n">
        <v>8</v>
      </c>
      <c r="BV2371" s="275" t="n">
        <v>0</v>
      </c>
    </row>
    <row r="2372" customFormat="false" ht="13.2" hidden="false" customHeight="false" outlineLevel="0" collapsed="false">
      <c r="A2372" s="276" t="n">
        <v>269</v>
      </c>
      <c r="B2372" s="277" t="s">
        <v>1979</v>
      </c>
      <c r="C2372" s="278" t="s">
        <v>1980</v>
      </c>
      <c r="D2372" s="279" t="s">
        <v>174</v>
      </c>
      <c r="E2372" s="280" t="n">
        <v>171.992334514</v>
      </c>
      <c r="F2372" s="280"/>
      <c r="G2372" s="281" t="n">
        <f aca="false">E2372*F2372</f>
        <v>0</v>
      </c>
      <c r="H2372" s="282" t="n">
        <v>0</v>
      </c>
      <c r="I2372" s="283" t="n">
        <f aca="false">E2372*H2372</f>
        <v>0</v>
      </c>
      <c r="J2372" s="282"/>
      <c r="K2372" s="283" t="n">
        <f aca="false">E2372*J2372</f>
        <v>0</v>
      </c>
      <c r="M2372" s="275" t="n">
        <v>2</v>
      </c>
      <c r="AT2372" s="245" t="n">
        <v>1</v>
      </c>
      <c r="AU2372" s="245" t="n">
        <f aca="false">IF(AT2372=1,G2372,0)</f>
        <v>0</v>
      </c>
      <c r="AV2372" s="245" t="n">
        <f aca="false">IF(AT2372=2,G2372,0)</f>
        <v>0</v>
      </c>
      <c r="AW2372" s="245" t="n">
        <f aca="false">IF(AT2372=3,G2372,0)</f>
        <v>0</v>
      </c>
      <c r="AX2372" s="245" t="n">
        <f aca="false">IF(AT2372=4,G2372,0)</f>
        <v>0</v>
      </c>
      <c r="AY2372" s="245" t="n">
        <f aca="false">IF(AT2372=5,G2372,0)</f>
        <v>0</v>
      </c>
      <c r="BU2372" s="275" t="n">
        <v>8</v>
      </c>
      <c r="BV2372" s="275" t="n">
        <v>0</v>
      </c>
    </row>
    <row r="2373" customFormat="false" ht="13.2" hidden="false" customHeight="false" outlineLevel="0" collapsed="false">
      <c r="A2373" s="297"/>
      <c r="B2373" s="298" t="s">
        <v>178</v>
      </c>
      <c r="C2373" s="299" t="s">
        <v>1981</v>
      </c>
      <c r="D2373" s="300"/>
      <c r="E2373" s="301"/>
      <c r="F2373" s="302"/>
      <c r="G2373" s="303" t="n">
        <f aca="false">SUM(G2365:G2372)</f>
        <v>0</v>
      </c>
      <c r="H2373" s="304"/>
      <c r="I2373" s="305" t="n">
        <f aca="false">SUM(I2365:I2372)</f>
        <v>0</v>
      </c>
      <c r="J2373" s="304"/>
      <c r="K2373" s="305" t="n">
        <f aca="false">SUM(K2365:K2372)</f>
        <v>0</v>
      </c>
      <c r="M2373" s="275" t="n">
        <v>4</v>
      </c>
      <c r="AU2373" s="306" t="n">
        <f aca="false">SUM(AU2365:AU2372)</f>
        <v>0</v>
      </c>
      <c r="AV2373" s="306" t="n">
        <f aca="false">SUM(AV2365:AV2372)</f>
        <v>0</v>
      </c>
      <c r="AW2373" s="306" t="n">
        <f aca="false">SUM(AW2365:AW2372)</f>
        <v>0</v>
      </c>
      <c r="AX2373" s="306" t="n">
        <f aca="false">SUM(AX2365:AX2372)</f>
        <v>0</v>
      </c>
      <c r="AY2373" s="306" t="n">
        <f aca="false">SUM(AY2365:AY2372)</f>
        <v>0</v>
      </c>
    </row>
    <row r="2374" customFormat="false" ht="13.2" hidden="false" customHeight="false" outlineLevel="0" collapsed="false">
      <c r="E2374" s="245"/>
    </row>
    <row r="2375" customFormat="false" ht="13.2" hidden="false" customHeight="false" outlineLevel="0" collapsed="false">
      <c r="E2375" s="245"/>
    </row>
    <row r="2376" customFormat="false" ht="13.2" hidden="false" customHeight="false" outlineLevel="0" collapsed="false">
      <c r="E2376" s="245"/>
    </row>
    <row r="2377" customFormat="false" ht="13.2" hidden="false" customHeight="false" outlineLevel="0" collapsed="false">
      <c r="E2377" s="245"/>
    </row>
    <row r="2378" customFormat="false" ht="13.2" hidden="false" customHeight="false" outlineLevel="0" collapsed="false">
      <c r="E2378" s="245"/>
    </row>
    <row r="2379" customFormat="false" ht="13.2" hidden="false" customHeight="false" outlineLevel="0" collapsed="false">
      <c r="E2379" s="245"/>
    </row>
    <row r="2380" customFormat="false" ht="13.2" hidden="false" customHeight="false" outlineLevel="0" collapsed="false">
      <c r="E2380" s="245"/>
    </row>
    <row r="2381" customFormat="false" ht="13.2" hidden="false" customHeight="false" outlineLevel="0" collapsed="false">
      <c r="E2381" s="245"/>
    </row>
    <row r="2382" customFormat="false" ht="13.2" hidden="false" customHeight="false" outlineLevel="0" collapsed="false">
      <c r="E2382" s="245"/>
    </row>
    <row r="2383" customFormat="false" ht="13.2" hidden="false" customHeight="false" outlineLevel="0" collapsed="false">
      <c r="E2383" s="245"/>
    </row>
    <row r="2384" customFormat="false" ht="13.2" hidden="false" customHeight="false" outlineLevel="0" collapsed="false">
      <c r="E2384" s="245"/>
    </row>
    <row r="2385" customFormat="false" ht="13.2" hidden="false" customHeight="false" outlineLevel="0" collapsed="false">
      <c r="E2385" s="245"/>
    </row>
    <row r="2386" customFormat="false" ht="13.2" hidden="false" customHeight="false" outlineLevel="0" collapsed="false">
      <c r="E2386" s="245"/>
    </row>
    <row r="2387" customFormat="false" ht="13.2" hidden="false" customHeight="false" outlineLevel="0" collapsed="false">
      <c r="E2387" s="245"/>
    </row>
    <row r="2388" customFormat="false" ht="13.2" hidden="false" customHeight="false" outlineLevel="0" collapsed="false">
      <c r="E2388" s="245"/>
    </row>
    <row r="2389" customFormat="false" ht="13.2" hidden="false" customHeight="false" outlineLevel="0" collapsed="false">
      <c r="E2389" s="245"/>
    </row>
    <row r="2390" customFormat="false" ht="13.2" hidden="false" customHeight="false" outlineLevel="0" collapsed="false">
      <c r="E2390" s="245"/>
    </row>
    <row r="2391" customFormat="false" ht="13.2" hidden="false" customHeight="false" outlineLevel="0" collapsed="false">
      <c r="E2391" s="245"/>
    </row>
    <row r="2392" customFormat="false" ht="13.2" hidden="false" customHeight="false" outlineLevel="0" collapsed="false">
      <c r="E2392" s="245"/>
    </row>
    <row r="2393" customFormat="false" ht="13.2" hidden="false" customHeight="false" outlineLevel="0" collapsed="false">
      <c r="E2393" s="245"/>
    </row>
    <row r="2394" customFormat="false" ht="13.2" hidden="false" customHeight="false" outlineLevel="0" collapsed="false">
      <c r="E2394" s="245"/>
    </row>
    <row r="2395" customFormat="false" ht="13.2" hidden="false" customHeight="false" outlineLevel="0" collapsed="false">
      <c r="E2395" s="245"/>
    </row>
    <row r="2396" customFormat="false" ht="13.2" hidden="false" customHeight="false" outlineLevel="0" collapsed="false">
      <c r="E2396" s="245"/>
    </row>
    <row r="2397" customFormat="false" ht="13.2" hidden="false" customHeight="false" outlineLevel="0" collapsed="false">
      <c r="A2397" s="292"/>
      <c r="B2397" s="292"/>
      <c r="C2397" s="292"/>
      <c r="D2397" s="292"/>
      <c r="E2397" s="292"/>
      <c r="F2397" s="292"/>
      <c r="G2397" s="292"/>
    </row>
    <row r="2398" customFormat="false" ht="13.2" hidden="false" customHeight="false" outlineLevel="0" collapsed="false">
      <c r="A2398" s="292"/>
      <c r="B2398" s="292"/>
      <c r="C2398" s="292"/>
      <c r="D2398" s="292"/>
      <c r="E2398" s="292"/>
      <c r="F2398" s="292"/>
      <c r="G2398" s="292"/>
    </row>
    <row r="2399" customFormat="false" ht="13.2" hidden="false" customHeight="false" outlineLevel="0" collapsed="false">
      <c r="A2399" s="292"/>
      <c r="B2399" s="292"/>
      <c r="C2399" s="292"/>
      <c r="D2399" s="292"/>
      <c r="E2399" s="292"/>
      <c r="F2399" s="292"/>
      <c r="G2399" s="292"/>
    </row>
    <row r="2400" customFormat="false" ht="13.2" hidden="false" customHeight="false" outlineLevel="0" collapsed="false">
      <c r="A2400" s="292"/>
      <c r="B2400" s="292"/>
      <c r="C2400" s="292"/>
      <c r="D2400" s="292"/>
      <c r="E2400" s="292"/>
      <c r="F2400" s="292"/>
      <c r="G2400" s="292"/>
    </row>
    <row r="2401" customFormat="false" ht="13.2" hidden="false" customHeight="false" outlineLevel="0" collapsed="false">
      <c r="E2401" s="245"/>
    </row>
    <row r="2402" customFormat="false" ht="13.2" hidden="false" customHeight="false" outlineLevel="0" collapsed="false">
      <c r="E2402" s="245"/>
    </row>
    <row r="2403" customFormat="false" ht="13.2" hidden="false" customHeight="false" outlineLevel="0" collapsed="false">
      <c r="E2403" s="245"/>
    </row>
    <row r="2404" customFormat="false" ht="13.2" hidden="false" customHeight="false" outlineLevel="0" collapsed="false">
      <c r="E2404" s="245"/>
    </row>
    <row r="2405" customFormat="false" ht="13.2" hidden="false" customHeight="false" outlineLevel="0" collapsed="false">
      <c r="E2405" s="245"/>
    </row>
    <row r="2406" customFormat="false" ht="13.2" hidden="false" customHeight="false" outlineLevel="0" collapsed="false">
      <c r="E2406" s="245"/>
    </row>
    <row r="2407" customFormat="false" ht="13.2" hidden="false" customHeight="false" outlineLevel="0" collapsed="false">
      <c r="E2407" s="245"/>
    </row>
    <row r="2408" customFormat="false" ht="13.2" hidden="false" customHeight="false" outlineLevel="0" collapsed="false">
      <c r="E2408" s="245"/>
    </row>
    <row r="2409" customFormat="false" ht="13.2" hidden="false" customHeight="false" outlineLevel="0" collapsed="false">
      <c r="E2409" s="245"/>
    </row>
    <row r="2410" customFormat="false" ht="13.2" hidden="false" customHeight="false" outlineLevel="0" collapsed="false">
      <c r="E2410" s="245"/>
    </row>
    <row r="2411" customFormat="false" ht="13.2" hidden="false" customHeight="false" outlineLevel="0" collapsed="false">
      <c r="E2411" s="245"/>
    </row>
    <row r="2412" customFormat="false" ht="13.2" hidden="false" customHeight="false" outlineLevel="0" collapsed="false">
      <c r="E2412" s="245"/>
    </row>
    <row r="2413" customFormat="false" ht="13.2" hidden="false" customHeight="false" outlineLevel="0" collapsed="false">
      <c r="E2413" s="245"/>
    </row>
    <row r="2414" customFormat="false" ht="13.2" hidden="false" customHeight="false" outlineLevel="0" collapsed="false">
      <c r="E2414" s="245"/>
    </row>
    <row r="2415" customFormat="false" ht="13.2" hidden="false" customHeight="false" outlineLevel="0" collapsed="false">
      <c r="E2415" s="245"/>
    </row>
    <row r="2416" customFormat="false" ht="13.2" hidden="false" customHeight="false" outlineLevel="0" collapsed="false">
      <c r="E2416" s="245"/>
    </row>
    <row r="2417" customFormat="false" ht="13.2" hidden="false" customHeight="false" outlineLevel="0" collapsed="false">
      <c r="E2417" s="245"/>
    </row>
    <row r="2418" customFormat="false" ht="13.2" hidden="false" customHeight="false" outlineLevel="0" collapsed="false">
      <c r="E2418" s="245"/>
    </row>
    <row r="2419" customFormat="false" ht="13.2" hidden="false" customHeight="false" outlineLevel="0" collapsed="false">
      <c r="E2419" s="245"/>
    </row>
    <row r="2420" customFormat="false" ht="13.2" hidden="false" customHeight="false" outlineLevel="0" collapsed="false">
      <c r="E2420" s="245"/>
    </row>
    <row r="2421" customFormat="false" ht="13.2" hidden="false" customHeight="false" outlineLevel="0" collapsed="false">
      <c r="E2421" s="245"/>
    </row>
    <row r="2422" customFormat="false" ht="13.2" hidden="false" customHeight="false" outlineLevel="0" collapsed="false">
      <c r="E2422" s="245"/>
    </row>
    <row r="2423" customFormat="false" ht="13.2" hidden="false" customHeight="false" outlineLevel="0" collapsed="false">
      <c r="E2423" s="245"/>
    </row>
    <row r="2424" customFormat="false" ht="13.2" hidden="false" customHeight="false" outlineLevel="0" collapsed="false">
      <c r="E2424" s="245"/>
    </row>
    <row r="2425" customFormat="false" ht="13.2" hidden="false" customHeight="false" outlineLevel="0" collapsed="false">
      <c r="E2425" s="245"/>
    </row>
    <row r="2426" customFormat="false" ht="13.2" hidden="false" customHeight="false" outlineLevel="0" collapsed="false">
      <c r="E2426" s="245"/>
    </row>
    <row r="2427" customFormat="false" ht="13.2" hidden="false" customHeight="false" outlineLevel="0" collapsed="false">
      <c r="E2427" s="245"/>
    </row>
    <row r="2428" customFormat="false" ht="13.2" hidden="false" customHeight="false" outlineLevel="0" collapsed="false">
      <c r="E2428" s="245"/>
    </row>
    <row r="2429" customFormat="false" ht="13.2" hidden="false" customHeight="false" outlineLevel="0" collapsed="false">
      <c r="E2429" s="245"/>
    </row>
    <row r="2430" customFormat="false" ht="13.2" hidden="false" customHeight="false" outlineLevel="0" collapsed="false">
      <c r="E2430" s="245"/>
    </row>
    <row r="2431" customFormat="false" ht="13.2" hidden="false" customHeight="false" outlineLevel="0" collapsed="false">
      <c r="E2431" s="245"/>
    </row>
    <row r="2432" customFormat="false" ht="13.2" hidden="false" customHeight="false" outlineLevel="0" collapsed="false">
      <c r="A2432" s="312"/>
      <c r="B2432" s="312"/>
    </row>
    <row r="2433" customFormat="false" ht="13.2" hidden="false" customHeight="false" outlineLevel="0" collapsed="false">
      <c r="A2433" s="292"/>
      <c r="B2433" s="292"/>
      <c r="C2433" s="313"/>
      <c r="D2433" s="313"/>
      <c r="E2433" s="314"/>
      <c r="F2433" s="313"/>
      <c r="G2433" s="315"/>
    </row>
    <row r="2434" customFormat="false" ht="13.2" hidden="false" customHeight="false" outlineLevel="0" collapsed="false">
      <c r="A2434" s="316"/>
      <c r="B2434" s="316"/>
      <c r="C2434" s="292"/>
      <c r="D2434" s="292"/>
      <c r="E2434" s="317"/>
      <c r="F2434" s="292"/>
      <c r="G2434" s="292"/>
    </row>
    <row r="2435" customFormat="false" ht="13.2" hidden="false" customHeight="false" outlineLevel="0" collapsed="false">
      <c r="A2435" s="292"/>
      <c r="B2435" s="292"/>
      <c r="C2435" s="292"/>
      <c r="D2435" s="292"/>
      <c r="E2435" s="317"/>
      <c r="F2435" s="292"/>
      <c r="G2435" s="292"/>
    </row>
    <row r="2436" customFormat="false" ht="13.2" hidden="false" customHeight="false" outlineLevel="0" collapsed="false">
      <c r="A2436" s="292"/>
      <c r="B2436" s="292"/>
      <c r="C2436" s="292"/>
      <c r="D2436" s="292"/>
      <c r="E2436" s="317"/>
      <c r="F2436" s="292"/>
      <c r="G2436" s="292"/>
    </row>
    <row r="2437" customFormat="false" ht="13.2" hidden="false" customHeight="false" outlineLevel="0" collapsed="false">
      <c r="A2437" s="292"/>
      <c r="B2437" s="292"/>
      <c r="C2437" s="292"/>
      <c r="D2437" s="292"/>
      <c r="E2437" s="317"/>
      <c r="F2437" s="292"/>
      <c r="G2437" s="292"/>
    </row>
    <row r="2438" customFormat="false" ht="13.2" hidden="false" customHeight="false" outlineLevel="0" collapsed="false">
      <c r="A2438" s="292"/>
      <c r="B2438" s="292"/>
      <c r="C2438" s="292"/>
      <c r="D2438" s="292"/>
      <c r="E2438" s="317"/>
      <c r="F2438" s="292"/>
      <c r="G2438" s="292"/>
    </row>
    <row r="2439" customFormat="false" ht="13.2" hidden="false" customHeight="false" outlineLevel="0" collapsed="false">
      <c r="A2439" s="292"/>
      <c r="B2439" s="292"/>
      <c r="C2439" s="292"/>
      <c r="D2439" s="292"/>
      <c r="E2439" s="317"/>
      <c r="F2439" s="292"/>
      <c r="G2439" s="292"/>
    </row>
    <row r="2440" customFormat="false" ht="13.2" hidden="false" customHeight="false" outlineLevel="0" collapsed="false">
      <c r="A2440" s="292"/>
      <c r="B2440" s="292"/>
      <c r="C2440" s="292"/>
      <c r="D2440" s="292"/>
      <c r="E2440" s="317"/>
      <c r="F2440" s="292"/>
      <c r="G2440" s="292"/>
    </row>
    <row r="2441" customFormat="false" ht="13.2" hidden="false" customHeight="false" outlineLevel="0" collapsed="false">
      <c r="A2441" s="292"/>
      <c r="B2441" s="292"/>
      <c r="C2441" s="292"/>
      <c r="D2441" s="292"/>
      <c r="E2441" s="317"/>
      <c r="F2441" s="292"/>
      <c r="G2441" s="292"/>
    </row>
    <row r="2442" customFormat="false" ht="13.2" hidden="false" customHeight="false" outlineLevel="0" collapsed="false">
      <c r="A2442" s="292"/>
      <c r="B2442" s="292"/>
      <c r="C2442" s="292"/>
      <c r="D2442" s="292"/>
      <c r="E2442" s="317"/>
      <c r="F2442" s="292"/>
      <c r="G2442" s="292"/>
    </row>
    <row r="2443" customFormat="false" ht="13.2" hidden="false" customHeight="false" outlineLevel="0" collapsed="false">
      <c r="A2443" s="292"/>
      <c r="B2443" s="292"/>
      <c r="C2443" s="292"/>
      <c r="D2443" s="292"/>
      <c r="E2443" s="317"/>
      <c r="F2443" s="292"/>
      <c r="G2443" s="292"/>
    </row>
    <row r="2444" customFormat="false" ht="13.2" hidden="false" customHeight="false" outlineLevel="0" collapsed="false">
      <c r="A2444" s="292"/>
      <c r="B2444" s="292"/>
      <c r="C2444" s="292"/>
      <c r="D2444" s="292"/>
      <c r="E2444" s="317"/>
      <c r="F2444" s="292"/>
      <c r="G2444" s="292"/>
    </row>
    <row r="2445" customFormat="false" ht="13.2" hidden="false" customHeight="false" outlineLevel="0" collapsed="false">
      <c r="A2445" s="292"/>
      <c r="B2445" s="292"/>
      <c r="C2445" s="292"/>
      <c r="D2445" s="292"/>
      <c r="E2445" s="317"/>
      <c r="F2445" s="292"/>
      <c r="G2445" s="292"/>
    </row>
    <row r="2446" customFormat="false" ht="13.2" hidden="false" customHeight="false" outlineLevel="0" collapsed="false">
      <c r="A2446" s="292"/>
      <c r="B2446" s="292"/>
      <c r="C2446" s="292"/>
      <c r="D2446" s="292"/>
      <c r="E2446" s="317"/>
      <c r="F2446" s="292"/>
      <c r="G2446" s="292"/>
    </row>
  </sheetData>
  <mergeCells count="203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9:G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2:G82"/>
    <mergeCell ref="C83:G83"/>
    <mergeCell ref="C84:G84"/>
    <mergeCell ref="C85:D85"/>
    <mergeCell ref="C86:D86"/>
    <mergeCell ref="C88:G88"/>
    <mergeCell ref="C89:G89"/>
    <mergeCell ref="C90:G90"/>
    <mergeCell ref="C91:D91"/>
    <mergeCell ref="C92:D92"/>
    <mergeCell ref="C94:D94"/>
    <mergeCell ref="C95:D95"/>
    <mergeCell ref="C97:D97"/>
    <mergeCell ref="C98:D98"/>
    <mergeCell ref="C99:D99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6:D116"/>
    <mergeCell ref="C117:D117"/>
    <mergeCell ref="C119:D119"/>
    <mergeCell ref="C121:D121"/>
    <mergeCell ref="C123:D123"/>
    <mergeCell ref="C124:D124"/>
    <mergeCell ref="C128:D128"/>
    <mergeCell ref="C129:D129"/>
    <mergeCell ref="C133:D133"/>
    <mergeCell ref="C134:D134"/>
    <mergeCell ref="C135:D135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9:D379"/>
    <mergeCell ref="C380:D380"/>
    <mergeCell ref="C382:G382"/>
    <mergeCell ref="C383:G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G429"/>
    <mergeCell ref="C430:G430"/>
    <mergeCell ref="C431:D431"/>
    <mergeCell ref="C432:D432"/>
    <mergeCell ref="C433:D433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G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G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G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G527"/>
    <mergeCell ref="C528:D528"/>
    <mergeCell ref="C529:D529"/>
    <mergeCell ref="C530:D530"/>
    <mergeCell ref="C532:G532"/>
    <mergeCell ref="C533:G533"/>
    <mergeCell ref="C534:D534"/>
    <mergeCell ref="C535:D535"/>
    <mergeCell ref="C536:D536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9:D719"/>
    <mergeCell ref="C720:D720"/>
    <mergeCell ref="C721:D721"/>
    <mergeCell ref="C723:D723"/>
    <mergeCell ref="C727:D727"/>
    <mergeCell ref="C728:D728"/>
    <mergeCell ref="C729:D729"/>
    <mergeCell ref="C730:D730"/>
    <mergeCell ref="C731:D731"/>
    <mergeCell ref="C733:D733"/>
    <mergeCell ref="C735:D735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5:D755"/>
    <mergeCell ref="C756:D756"/>
    <mergeCell ref="C757:D757"/>
    <mergeCell ref="C758:D758"/>
    <mergeCell ref="C759:D759"/>
    <mergeCell ref="C761:G761"/>
    <mergeCell ref="C762:D762"/>
    <mergeCell ref="C767:D767"/>
    <mergeCell ref="C768:D768"/>
    <mergeCell ref="C771:D771"/>
    <mergeCell ref="C772:D772"/>
    <mergeCell ref="C773:D773"/>
    <mergeCell ref="C775:D775"/>
    <mergeCell ref="C776:D776"/>
    <mergeCell ref="C778:D778"/>
    <mergeCell ref="C779:D779"/>
    <mergeCell ref="C781:D781"/>
    <mergeCell ref="C782:D782"/>
    <mergeCell ref="C789:D789"/>
    <mergeCell ref="C790:D790"/>
    <mergeCell ref="C791:D791"/>
    <mergeCell ref="C792:D792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7:D807"/>
    <mergeCell ref="C809:D809"/>
    <mergeCell ref="C810:D810"/>
    <mergeCell ref="C811:D811"/>
    <mergeCell ref="C812:D812"/>
    <mergeCell ref="C813:D813"/>
    <mergeCell ref="C817:D817"/>
    <mergeCell ref="C818:D818"/>
    <mergeCell ref="C819:D819"/>
    <mergeCell ref="C820:D820"/>
    <mergeCell ref="C821:D821"/>
    <mergeCell ref="C826:D826"/>
    <mergeCell ref="C827:D827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90:D890"/>
    <mergeCell ref="C892:D892"/>
    <mergeCell ref="C894:D894"/>
    <mergeCell ref="C896:D896"/>
    <mergeCell ref="C898:D898"/>
    <mergeCell ref="C900:D900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3:D913"/>
    <mergeCell ref="C914:D914"/>
    <mergeCell ref="C915:D915"/>
    <mergeCell ref="C917:D917"/>
    <mergeCell ref="C918:D918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2:D1172"/>
    <mergeCell ref="C1173:D1173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2:D1292"/>
    <mergeCell ref="C1293:D1293"/>
    <mergeCell ref="C1294:D1294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6:D1376"/>
    <mergeCell ref="C1377:D1377"/>
    <mergeCell ref="C1379:D1379"/>
    <mergeCell ref="C1380:D1380"/>
    <mergeCell ref="C1381:D1381"/>
    <mergeCell ref="C1382:D1382"/>
    <mergeCell ref="C1383:D1383"/>
    <mergeCell ref="C1385:D1385"/>
    <mergeCell ref="C1386:D1386"/>
    <mergeCell ref="C1387:D1387"/>
    <mergeCell ref="C1388:D1388"/>
    <mergeCell ref="C1389:D1389"/>
    <mergeCell ref="C1390:D1390"/>
    <mergeCell ref="C1391:D1391"/>
    <mergeCell ref="C1398:D1398"/>
    <mergeCell ref="C1400:D1400"/>
    <mergeCell ref="C1402:D1402"/>
    <mergeCell ref="C1404:D1404"/>
    <mergeCell ref="C1406:D1406"/>
    <mergeCell ref="C1408:D1408"/>
    <mergeCell ref="C1410:D1410"/>
    <mergeCell ref="C1411:D1411"/>
    <mergeCell ref="C1413:D1413"/>
    <mergeCell ref="C1418:D1418"/>
    <mergeCell ref="C1420:D1420"/>
    <mergeCell ref="C1422:D1422"/>
    <mergeCell ref="C1427:D1427"/>
    <mergeCell ref="C1428:D1428"/>
    <mergeCell ref="C1429:D1429"/>
    <mergeCell ref="C1430:D1430"/>
    <mergeCell ref="C1431:D1431"/>
    <mergeCell ref="C1432:D1432"/>
    <mergeCell ref="C1433:D1433"/>
    <mergeCell ref="C1435:G1435"/>
    <mergeCell ref="C1436:D1436"/>
    <mergeCell ref="C1437:D1437"/>
    <mergeCell ref="C1438:D1438"/>
    <mergeCell ref="C1439:D1439"/>
    <mergeCell ref="C1440:D1440"/>
    <mergeCell ref="C1441:D1441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1:D1461"/>
    <mergeCell ref="C1463:D1463"/>
    <mergeCell ref="C1464:D1464"/>
    <mergeCell ref="C1465:D1465"/>
    <mergeCell ref="C1466:D1466"/>
    <mergeCell ref="C1467:D1467"/>
    <mergeCell ref="C1468:D1468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7:D1487"/>
    <mergeCell ref="C1489:D1489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9:D1519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8:D1558"/>
    <mergeCell ref="C1560:D1560"/>
    <mergeCell ref="C1561:D1561"/>
    <mergeCell ref="C1569:D1569"/>
    <mergeCell ref="C1571:D1571"/>
    <mergeCell ref="C1572:D1572"/>
    <mergeCell ref="C1574:D1574"/>
    <mergeCell ref="C1575:D1575"/>
    <mergeCell ref="C1577:D1577"/>
    <mergeCell ref="C1578:D1578"/>
    <mergeCell ref="C1579:D1579"/>
    <mergeCell ref="C1581:D1581"/>
    <mergeCell ref="C1582:D1582"/>
    <mergeCell ref="C1583:D1583"/>
    <mergeCell ref="C1585:D1585"/>
    <mergeCell ref="C1587:D1587"/>
    <mergeCell ref="C1588:D1588"/>
    <mergeCell ref="C1590:D1590"/>
    <mergeCell ref="C1591:D1591"/>
    <mergeCell ref="C1592:D1592"/>
    <mergeCell ref="C1593:D1593"/>
    <mergeCell ref="C1595:D1595"/>
    <mergeCell ref="C1596:D1596"/>
    <mergeCell ref="C1597:D1597"/>
    <mergeCell ref="C1598:D1598"/>
    <mergeCell ref="C1600:D1600"/>
    <mergeCell ref="C1601:D1601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21:G1621"/>
    <mergeCell ref="C1622:G1622"/>
    <mergeCell ref="C1623:G1623"/>
    <mergeCell ref="C1624:G1624"/>
    <mergeCell ref="C1625:D1625"/>
    <mergeCell ref="C1626:D1626"/>
    <mergeCell ref="C1628:G1628"/>
    <mergeCell ref="C1629:G1629"/>
    <mergeCell ref="C1630:G1630"/>
    <mergeCell ref="C1631:G1631"/>
    <mergeCell ref="C1632:D1632"/>
    <mergeCell ref="C1634:G1634"/>
    <mergeCell ref="C1635:G1635"/>
    <mergeCell ref="C1636:G1636"/>
    <mergeCell ref="C1637:G1637"/>
    <mergeCell ref="C1638:D1638"/>
    <mergeCell ref="C1640:D1640"/>
    <mergeCell ref="C1641:D1641"/>
    <mergeCell ref="C1642:D1642"/>
    <mergeCell ref="C1643:D1643"/>
    <mergeCell ref="C1648:D1648"/>
    <mergeCell ref="C1649:D1649"/>
    <mergeCell ref="C1651:G1651"/>
    <mergeCell ref="C1652:G1652"/>
    <mergeCell ref="C1653:D1653"/>
    <mergeCell ref="C1655:D1655"/>
    <mergeCell ref="C1656:D1656"/>
    <mergeCell ref="C1658:D1658"/>
    <mergeCell ref="C1660:D1660"/>
    <mergeCell ref="C1661:D1661"/>
    <mergeCell ref="C1663:D1663"/>
    <mergeCell ref="C1665:D1665"/>
    <mergeCell ref="C1667:D1667"/>
    <mergeCell ref="C1669:D1669"/>
    <mergeCell ref="C1671:D1671"/>
    <mergeCell ref="C1672:D1672"/>
    <mergeCell ref="C1673:D1673"/>
    <mergeCell ref="C1674:D1674"/>
    <mergeCell ref="C1676:D1676"/>
    <mergeCell ref="C1677:D1677"/>
    <mergeCell ref="C1679:D1679"/>
    <mergeCell ref="C1680:D1680"/>
    <mergeCell ref="C1681:D1681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4:D1724"/>
    <mergeCell ref="C1725:D1725"/>
    <mergeCell ref="C1726:D1726"/>
    <mergeCell ref="C1727:D1727"/>
    <mergeCell ref="C1728:D1728"/>
    <mergeCell ref="C1729:D1729"/>
    <mergeCell ref="C1731:D1731"/>
    <mergeCell ref="C1732:D1732"/>
    <mergeCell ref="C1733:D1733"/>
    <mergeCell ref="C1734:D1734"/>
    <mergeCell ref="C1735:D1735"/>
    <mergeCell ref="C1737:D1737"/>
    <mergeCell ref="C1738:D1738"/>
    <mergeCell ref="C1739:D1739"/>
    <mergeCell ref="C1741:D1741"/>
    <mergeCell ref="C1742:D1742"/>
    <mergeCell ref="C1743:D1743"/>
    <mergeCell ref="C1744:D1744"/>
    <mergeCell ref="C1745:D1745"/>
    <mergeCell ref="C1747:D1747"/>
    <mergeCell ref="C1749:D1749"/>
    <mergeCell ref="C1750:D1750"/>
    <mergeCell ref="C1751:D1751"/>
    <mergeCell ref="C1753:D1753"/>
    <mergeCell ref="C1754:D1754"/>
    <mergeCell ref="C1755:D1755"/>
    <mergeCell ref="C1756:D1756"/>
    <mergeCell ref="C1757:D1757"/>
    <mergeCell ref="C1758:D1758"/>
    <mergeCell ref="C1759:D1759"/>
    <mergeCell ref="C1761:D1761"/>
    <mergeCell ref="C1763:D1763"/>
    <mergeCell ref="C1765:D1765"/>
    <mergeCell ref="C1767:D1767"/>
    <mergeCell ref="C1768:D1768"/>
    <mergeCell ref="C1769:D1769"/>
    <mergeCell ref="C1770:D1770"/>
    <mergeCell ref="C1771:D1771"/>
    <mergeCell ref="C1772:D1772"/>
    <mergeCell ref="C1777:D1777"/>
    <mergeCell ref="C1778:D1778"/>
    <mergeCell ref="C1779:D1779"/>
    <mergeCell ref="C1781:D1781"/>
    <mergeCell ref="C1782:D1782"/>
    <mergeCell ref="C1783:D1783"/>
    <mergeCell ref="C1785:D1785"/>
    <mergeCell ref="C1786:D1786"/>
    <mergeCell ref="C1787:D1787"/>
    <mergeCell ref="C1789:D1789"/>
    <mergeCell ref="C1790:D1790"/>
    <mergeCell ref="C1791:D1791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8:D1918"/>
    <mergeCell ref="C1920:D1920"/>
    <mergeCell ref="C1922:D1922"/>
    <mergeCell ref="C1924:D1924"/>
    <mergeCell ref="C1925:D1925"/>
    <mergeCell ref="C1926:D1926"/>
    <mergeCell ref="C1927:D1927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4:D1964"/>
    <mergeCell ref="C1965:D1965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3:D2033"/>
    <mergeCell ref="C2034:D2034"/>
    <mergeCell ref="C2035:D2035"/>
    <mergeCell ref="C2036:D2036"/>
    <mergeCell ref="C2037:D2037"/>
    <mergeCell ref="C2038:D2038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9:D2059"/>
    <mergeCell ref="C2060:D2060"/>
    <mergeCell ref="C2061:D2061"/>
    <mergeCell ref="C2062:D2062"/>
    <mergeCell ref="C2063:D2063"/>
    <mergeCell ref="C2064:D2064"/>
    <mergeCell ref="C2066:G2066"/>
    <mergeCell ref="C2067:G2067"/>
    <mergeCell ref="C2068:G2068"/>
    <mergeCell ref="C2069:G2069"/>
    <mergeCell ref="C2070:G2070"/>
    <mergeCell ref="C2071:D2071"/>
    <mergeCell ref="C2072:D2072"/>
    <mergeCell ref="C2073:D2073"/>
    <mergeCell ref="C2074:D2074"/>
    <mergeCell ref="C2076:G2076"/>
    <mergeCell ref="C2077:G2077"/>
    <mergeCell ref="C2078:G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8:G2098"/>
    <mergeCell ref="C2099:G2099"/>
    <mergeCell ref="C2100:G2100"/>
    <mergeCell ref="C2101:D2101"/>
    <mergeCell ref="C2103:G2103"/>
    <mergeCell ref="C2104:G2104"/>
    <mergeCell ref="C2105:G2105"/>
    <mergeCell ref="C2106:D2106"/>
    <mergeCell ref="C2107:D2107"/>
    <mergeCell ref="C2108:D2108"/>
    <mergeCell ref="C2110:G2110"/>
    <mergeCell ref="C2111:G2111"/>
    <mergeCell ref="C2112:G2112"/>
    <mergeCell ref="C2113:G2113"/>
    <mergeCell ref="C2114:D2114"/>
    <mergeCell ref="C2116:G2116"/>
    <mergeCell ref="C2117:G2117"/>
    <mergeCell ref="C2118:G2118"/>
    <mergeCell ref="C2119:G2119"/>
    <mergeCell ref="C2120:D2120"/>
    <mergeCell ref="C2121:D2121"/>
    <mergeCell ref="C2123:G2123"/>
    <mergeCell ref="C2124:G2124"/>
    <mergeCell ref="C2125:G2125"/>
    <mergeCell ref="C2126:D2126"/>
    <mergeCell ref="C2128:G2128"/>
    <mergeCell ref="C2129:G2129"/>
    <mergeCell ref="C2130:G2130"/>
    <mergeCell ref="C2131:D2131"/>
    <mergeCell ref="C2133:G2133"/>
    <mergeCell ref="C2134:G2134"/>
    <mergeCell ref="C2135:G2135"/>
    <mergeCell ref="C2136:D2136"/>
    <mergeCell ref="C2138:G2138"/>
    <mergeCell ref="C2139:G2139"/>
    <mergeCell ref="C2140:G2140"/>
    <mergeCell ref="C2141:D2141"/>
    <mergeCell ref="C2142:D2142"/>
    <mergeCell ref="C2144:G2144"/>
    <mergeCell ref="C2145:G2145"/>
    <mergeCell ref="C2146:G2146"/>
    <mergeCell ref="C2147:G2147"/>
    <mergeCell ref="C2148:D2148"/>
    <mergeCell ref="C2149:D2149"/>
    <mergeCell ref="C2151:G2151"/>
    <mergeCell ref="C2152:G2152"/>
    <mergeCell ref="C2153:G2153"/>
    <mergeCell ref="C2154:D2154"/>
    <mergeCell ref="C2156:G2156"/>
    <mergeCell ref="C2157:G2157"/>
    <mergeCell ref="C2158:G2158"/>
    <mergeCell ref="C2159:D2159"/>
    <mergeCell ref="C2161:G2161"/>
    <mergeCell ref="C2162:G2162"/>
    <mergeCell ref="C2163:G2163"/>
    <mergeCell ref="C2164:D2164"/>
    <mergeCell ref="C2165:D2165"/>
    <mergeCell ref="C2167:G2167"/>
    <mergeCell ref="C2168:G2168"/>
    <mergeCell ref="C2169:G2169"/>
    <mergeCell ref="C2170:D2170"/>
    <mergeCell ref="C2172:G2172"/>
    <mergeCell ref="C2173:G2173"/>
    <mergeCell ref="C2174:G2174"/>
    <mergeCell ref="C2175:D2175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5:G2215"/>
    <mergeCell ref="C2216:D2216"/>
    <mergeCell ref="C2218:D2218"/>
    <mergeCell ref="C2219:D2219"/>
    <mergeCell ref="C2220:D2220"/>
    <mergeCell ref="C2222:D2222"/>
    <mergeCell ref="C2224:G2224"/>
    <mergeCell ref="C2225:G2225"/>
    <mergeCell ref="C2226:D2226"/>
    <mergeCell ref="C2228:D2228"/>
    <mergeCell ref="C2229:D2229"/>
    <mergeCell ref="C2231:D2231"/>
    <mergeCell ref="C2232:D2232"/>
    <mergeCell ref="C2234:G2234"/>
    <mergeCell ref="C2235:G2235"/>
    <mergeCell ref="C2236:G2236"/>
    <mergeCell ref="C2237:D2237"/>
    <mergeCell ref="C2239:G2239"/>
    <mergeCell ref="C2240:G2240"/>
    <mergeCell ref="C2241:G2241"/>
    <mergeCell ref="C2242:D2242"/>
    <mergeCell ref="C2244:G2244"/>
    <mergeCell ref="C2245:G2245"/>
    <mergeCell ref="C2246:G2246"/>
    <mergeCell ref="C2247:D2247"/>
    <mergeCell ref="C2249:G2249"/>
    <mergeCell ref="C2250:G2250"/>
    <mergeCell ref="C2251:G2251"/>
    <mergeCell ref="C2252:D2252"/>
    <mergeCell ref="C2254:D2254"/>
    <mergeCell ref="C2255:D2255"/>
    <mergeCell ref="C2256:D2256"/>
    <mergeCell ref="C2258:G2258"/>
    <mergeCell ref="C2259:G2259"/>
    <mergeCell ref="C2260:G2260"/>
    <mergeCell ref="C2261:D2261"/>
    <mergeCell ref="C2262:D2262"/>
    <mergeCell ref="C2267:D2267"/>
    <mergeCell ref="C2268:D2268"/>
    <mergeCell ref="C2269:D2269"/>
    <mergeCell ref="C2271:D2271"/>
    <mergeCell ref="C2272:D2272"/>
    <mergeCell ref="C2273:D2273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9:D2289"/>
    <mergeCell ref="C2290:D2290"/>
    <mergeCell ref="C2291:D2291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3:D2313"/>
    <mergeCell ref="C2314:D2314"/>
    <mergeCell ref="C2315:D2315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7:D2337"/>
    <mergeCell ref="C2339:D2339"/>
    <mergeCell ref="C2343:D2343"/>
    <mergeCell ref="C2345:D2345"/>
    <mergeCell ref="C2347:D2347"/>
    <mergeCell ref="C2351:D2351"/>
    <mergeCell ref="C2352:D2352"/>
    <mergeCell ref="C2353:D2353"/>
    <mergeCell ref="C2354:D2354"/>
    <mergeCell ref="C2356:D2356"/>
    <mergeCell ref="C2361:D2361"/>
    <mergeCell ref="C2362:D23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2  Rek'!E35</f>
        <v>0</v>
      </c>
      <c r="D15" s="152" t="str">
        <f aca="false">'02  Rek'!A40</f>
        <v>Ztížené výrobní podmínky</v>
      </c>
      <c r="E15" s="153"/>
      <c r="F15" s="154"/>
      <c r="G15" s="151" t="n">
        <f aca="false">'02  Rek'!I40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2  Rek'!F35</f>
        <v>0</v>
      </c>
      <c r="D16" s="105" t="str">
        <f aca="false">'02  Rek'!A41</f>
        <v>Oborová přirážka</v>
      </c>
      <c r="E16" s="155"/>
      <c r="F16" s="156"/>
      <c r="G16" s="151" t="n">
        <f aca="false">'02  Rek'!I41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2  Rek'!H35</f>
        <v>0</v>
      </c>
      <c r="D17" s="105" t="str">
        <f aca="false">'02  Rek'!A42</f>
        <v>Přesun stavebních kapacit</v>
      </c>
      <c r="E17" s="155"/>
      <c r="F17" s="156"/>
      <c r="G17" s="151" t="n">
        <f aca="false">'02  Rek'!I42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2  Rek'!G35</f>
        <v>0</v>
      </c>
      <c r="D18" s="105" t="str">
        <f aca="false">'02  Rek'!A43</f>
        <v>Mimostaveništní doprava</v>
      </c>
      <c r="E18" s="155"/>
      <c r="F18" s="156"/>
      <c r="G18" s="151" t="n">
        <f aca="false">'02  Rek'!I43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2  Rek'!A44</f>
        <v>Zařízení staveniště</v>
      </c>
      <c r="E19" s="155"/>
      <c r="F19" s="156"/>
      <c r="G19" s="151" t="n">
        <f aca="false">'02  Rek'!I44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2  Rek'!A45</f>
        <v>Provoz investora</v>
      </c>
      <c r="E20" s="155"/>
      <c r="F20" s="156"/>
      <c r="G20" s="151" t="n">
        <f aca="false">'02  Rek'!I45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2  Rek'!I35</f>
        <v>0</v>
      </c>
      <c r="D21" s="105" t="str">
        <f aca="false">'02  Rek'!A46</f>
        <v>Kompletační činnost (IČD)</v>
      </c>
      <c r="E21" s="155"/>
      <c r="F21" s="156"/>
      <c r="G21" s="151" t="n">
        <f aca="false">'02  Rek'!I46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2  Rek'!H48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1982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2  Pol'!B7</f>
        <v>1</v>
      </c>
      <c r="B7" s="67" t="str">
        <f aca="false">'02  Pol'!C7</f>
        <v>Zemní práce</v>
      </c>
      <c r="D7" s="213"/>
      <c r="E7" s="214" t="n">
        <f aca="false">'02  Pol'!AZ74</f>
        <v>0</v>
      </c>
      <c r="F7" s="215" t="n">
        <f aca="false">'02  Pol'!BA74</f>
        <v>0</v>
      </c>
      <c r="G7" s="215" t="n">
        <f aca="false">'02  Pol'!BB74</f>
        <v>0</v>
      </c>
      <c r="H7" s="215" t="n">
        <f aca="false">'02  Pol'!BC74</f>
        <v>0</v>
      </c>
      <c r="I7" s="216" t="n">
        <f aca="false">'02  Pol'!BD74</f>
        <v>0</v>
      </c>
    </row>
    <row r="8" s="132" customFormat="true" ht="13.2" hidden="false" customHeight="false" outlineLevel="0" collapsed="false">
      <c r="A8" s="212" t="str">
        <f aca="false">'02  Pol'!B75</f>
        <v>11</v>
      </c>
      <c r="B8" s="67" t="str">
        <f aca="false">'02  Pol'!C75</f>
        <v>Přípravné a přidružené práce</v>
      </c>
      <c r="D8" s="213"/>
      <c r="E8" s="214" t="n">
        <f aca="false">'02  Pol'!AZ84</f>
        <v>0</v>
      </c>
      <c r="F8" s="215" t="n">
        <f aca="false">'02  Pol'!BA84</f>
        <v>0</v>
      </c>
      <c r="G8" s="215" t="n">
        <f aca="false">'02  Pol'!BB84</f>
        <v>0</v>
      </c>
      <c r="H8" s="215" t="n">
        <f aca="false">'02  Pol'!BC84</f>
        <v>0</v>
      </c>
      <c r="I8" s="216" t="n">
        <f aca="false">'02  Pol'!BD84</f>
        <v>0</v>
      </c>
    </row>
    <row r="9" s="132" customFormat="true" ht="13.2" hidden="false" customHeight="false" outlineLevel="0" collapsed="false">
      <c r="A9" s="212" t="str">
        <f aca="false">'02  Pol'!B85</f>
        <v>2</v>
      </c>
      <c r="B9" s="67" t="str">
        <f aca="false">'02  Pol'!C85</f>
        <v>Základy a zvláštní zakládání</v>
      </c>
      <c r="D9" s="213"/>
      <c r="E9" s="214" t="n">
        <f aca="false">'02  Pol'!AZ95</f>
        <v>0</v>
      </c>
      <c r="F9" s="215" t="n">
        <f aca="false">'02  Pol'!BA95</f>
        <v>0</v>
      </c>
      <c r="G9" s="215" t="n">
        <f aca="false">'02  Pol'!BB95</f>
        <v>0</v>
      </c>
      <c r="H9" s="215" t="n">
        <f aca="false">'02  Pol'!BC95</f>
        <v>0</v>
      </c>
      <c r="I9" s="216" t="n">
        <f aca="false">'02  Pol'!BD95</f>
        <v>0</v>
      </c>
    </row>
    <row r="10" s="132" customFormat="true" ht="13.2" hidden="false" customHeight="false" outlineLevel="0" collapsed="false">
      <c r="A10" s="212" t="str">
        <f aca="false">'02  Pol'!B96</f>
        <v>3</v>
      </c>
      <c r="B10" s="67" t="str">
        <f aca="false">'02  Pol'!C96</f>
        <v>Svislé a kompletní konstrukce</v>
      </c>
      <c r="D10" s="213"/>
      <c r="E10" s="214" t="n">
        <f aca="false">'02  Pol'!AZ107</f>
        <v>0</v>
      </c>
      <c r="F10" s="215" t="n">
        <f aca="false">'02  Pol'!BA107</f>
        <v>0</v>
      </c>
      <c r="G10" s="215" t="n">
        <f aca="false">'02  Pol'!BB107</f>
        <v>0</v>
      </c>
      <c r="H10" s="215" t="n">
        <f aca="false">'02  Pol'!BC107</f>
        <v>0</v>
      </c>
      <c r="I10" s="216" t="n">
        <f aca="false">'02  Pol'!BD107</f>
        <v>0</v>
      </c>
    </row>
    <row r="11" s="132" customFormat="true" ht="13.2" hidden="false" customHeight="false" outlineLevel="0" collapsed="false">
      <c r="A11" s="212" t="str">
        <f aca="false">'02  Pol'!B108</f>
        <v>5</v>
      </c>
      <c r="B11" s="67" t="str">
        <f aca="false">'02  Pol'!C108</f>
        <v>Komunikace</v>
      </c>
      <c r="D11" s="213"/>
      <c r="E11" s="214" t="n">
        <f aca="false">'02  Pol'!AZ121</f>
        <v>0</v>
      </c>
      <c r="F11" s="215" t="n">
        <f aca="false">'02  Pol'!BA121</f>
        <v>0</v>
      </c>
      <c r="G11" s="215" t="n">
        <f aca="false">'02  Pol'!BB121</f>
        <v>0</v>
      </c>
      <c r="H11" s="215" t="n">
        <f aca="false">'02  Pol'!BC121</f>
        <v>0</v>
      </c>
      <c r="I11" s="216" t="n">
        <f aca="false">'02  Pol'!BD121</f>
        <v>0</v>
      </c>
    </row>
    <row r="12" s="132" customFormat="true" ht="13.2" hidden="false" customHeight="false" outlineLevel="0" collapsed="false">
      <c r="A12" s="212" t="str">
        <f aca="false">'02  Pol'!B122</f>
        <v>61</v>
      </c>
      <c r="B12" s="67" t="str">
        <f aca="false">'02  Pol'!C122</f>
        <v>Upravy povrchů vnitřní</v>
      </c>
      <c r="D12" s="213"/>
      <c r="E12" s="214" t="n">
        <f aca="false">'02  Pol'!AZ183</f>
        <v>0</v>
      </c>
      <c r="F12" s="215" t="n">
        <f aca="false">'02  Pol'!BA183</f>
        <v>0</v>
      </c>
      <c r="G12" s="215" t="n">
        <f aca="false">'02  Pol'!BB183</f>
        <v>0</v>
      </c>
      <c r="H12" s="215" t="n">
        <f aca="false">'02  Pol'!BC183</f>
        <v>0</v>
      </c>
      <c r="I12" s="216" t="n">
        <f aca="false">'02  Pol'!BD183</f>
        <v>0</v>
      </c>
    </row>
    <row r="13" s="132" customFormat="true" ht="13.2" hidden="false" customHeight="false" outlineLevel="0" collapsed="false">
      <c r="A13" s="212" t="str">
        <f aca="false">'02  Pol'!B184</f>
        <v>62</v>
      </c>
      <c r="B13" s="67" t="str">
        <f aca="false">'02  Pol'!C184</f>
        <v>Úpravy povrchů vnější</v>
      </c>
      <c r="D13" s="213"/>
      <c r="E13" s="214" t="n">
        <f aca="false">'02  Pol'!AZ263</f>
        <v>0</v>
      </c>
      <c r="F13" s="215" t="n">
        <f aca="false">'02  Pol'!BA263</f>
        <v>0</v>
      </c>
      <c r="G13" s="215" t="n">
        <f aca="false">'02  Pol'!BB263</f>
        <v>0</v>
      </c>
      <c r="H13" s="215" t="n">
        <f aca="false">'02  Pol'!BC263</f>
        <v>0</v>
      </c>
      <c r="I13" s="216" t="n">
        <f aca="false">'02  Pol'!BD263</f>
        <v>0</v>
      </c>
    </row>
    <row r="14" s="132" customFormat="true" ht="13.2" hidden="false" customHeight="false" outlineLevel="0" collapsed="false">
      <c r="A14" s="212" t="str">
        <f aca="false">'02  Pol'!B264</f>
        <v>63</v>
      </c>
      <c r="B14" s="67" t="str">
        <f aca="false">'02  Pol'!C264</f>
        <v>Podlahy a podlahové konstrukce</v>
      </c>
      <c r="D14" s="213"/>
      <c r="E14" s="214" t="n">
        <f aca="false">'02  Pol'!AZ339</f>
        <v>0</v>
      </c>
      <c r="F14" s="215" t="n">
        <f aca="false">'02  Pol'!BA339</f>
        <v>0</v>
      </c>
      <c r="G14" s="215" t="n">
        <f aca="false">'02  Pol'!BB339</f>
        <v>0</v>
      </c>
      <c r="H14" s="215" t="n">
        <f aca="false">'02  Pol'!BC339</f>
        <v>0</v>
      </c>
      <c r="I14" s="216" t="n">
        <f aca="false">'02  Pol'!BD339</f>
        <v>0</v>
      </c>
    </row>
    <row r="15" s="132" customFormat="true" ht="13.2" hidden="false" customHeight="false" outlineLevel="0" collapsed="false">
      <c r="A15" s="212" t="str">
        <f aca="false">'02  Pol'!B340</f>
        <v>8</v>
      </c>
      <c r="B15" s="67" t="str">
        <f aca="false">'02  Pol'!C340</f>
        <v>Trubní vedení</v>
      </c>
      <c r="D15" s="213"/>
      <c r="E15" s="214" t="n">
        <f aca="false">'02  Pol'!AZ344</f>
        <v>0</v>
      </c>
      <c r="F15" s="215" t="n">
        <f aca="false">'02  Pol'!BA344</f>
        <v>0</v>
      </c>
      <c r="G15" s="215" t="n">
        <f aca="false">'02  Pol'!BB344</f>
        <v>0</v>
      </c>
      <c r="H15" s="215" t="n">
        <f aca="false">'02  Pol'!BC344</f>
        <v>0</v>
      </c>
      <c r="I15" s="216" t="n">
        <f aca="false">'02  Pol'!BD344</f>
        <v>0</v>
      </c>
    </row>
    <row r="16" s="132" customFormat="true" ht="13.2" hidden="false" customHeight="false" outlineLevel="0" collapsed="false">
      <c r="A16" s="212" t="str">
        <f aca="false">'02  Pol'!B345</f>
        <v>91</v>
      </c>
      <c r="B16" s="67" t="str">
        <f aca="false">'02  Pol'!C345</f>
        <v>Doplňující práce na komunikaci</v>
      </c>
      <c r="D16" s="213"/>
      <c r="E16" s="214" t="n">
        <f aca="false">'02  Pol'!AZ350</f>
        <v>0</v>
      </c>
      <c r="F16" s="215" t="n">
        <f aca="false">'02  Pol'!BA350</f>
        <v>0</v>
      </c>
      <c r="G16" s="215" t="n">
        <f aca="false">'02  Pol'!BB350</f>
        <v>0</v>
      </c>
      <c r="H16" s="215" t="n">
        <f aca="false">'02  Pol'!BC350</f>
        <v>0</v>
      </c>
      <c r="I16" s="216" t="n">
        <f aca="false">'02  Pol'!BD350</f>
        <v>0</v>
      </c>
    </row>
    <row r="17" s="132" customFormat="true" ht="13.2" hidden="false" customHeight="false" outlineLevel="0" collapsed="false">
      <c r="A17" s="212" t="str">
        <f aca="false">'02  Pol'!B351</f>
        <v>94</v>
      </c>
      <c r="B17" s="67" t="str">
        <f aca="false">'02  Pol'!C351</f>
        <v>Lešení a stavební výtahy</v>
      </c>
      <c r="D17" s="213"/>
      <c r="E17" s="214" t="n">
        <f aca="false">'02  Pol'!AZ375</f>
        <v>0</v>
      </c>
      <c r="F17" s="215" t="n">
        <f aca="false">'02  Pol'!BA375</f>
        <v>0</v>
      </c>
      <c r="G17" s="215" t="n">
        <f aca="false">'02  Pol'!BB375</f>
        <v>0</v>
      </c>
      <c r="H17" s="215" t="n">
        <f aca="false">'02  Pol'!BC375</f>
        <v>0</v>
      </c>
      <c r="I17" s="216" t="n">
        <f aca="false">'02  Pol'!BD375</f>
        <v>0</v>
      </c>
    </row>
    <row r="18" s="132" customFormat="true" ht="13.2" hidden="false" customHeight="false" outlineLevel="0" collapsed="false">
      <c r="A18" s="212" t="str">
        <f aca="false">'02  Pol'!B376</f>
        <v>95</v>
      </c>
      <c r="B18" s="67" t="str">
        <f aca="false">'02  Pol'!C376</f>
        <v>Dokončovací konstrukce na pozemních stavbách</v>
      </c>
      <c r="D18" s="213"/>
      <c r="E18" s="214" t="n">
        <f aca="false">'02  Pol'!AZ397</f>
        <v>0</v>
      </c>
      <c r="F18" s="215" t="n">
        <f aca="false">'02  Pol'!BA397</f>
        <v>0</v>
      </c>
      <c r="G18" s="215" t="n">
        <f aca="false">'02  Pol'!BB397</f>
        <v>0</v>
      </c>
      <c r="H18" s="215" t="n">
        <f aca="false">'02  Pol'!BC397</f>
        <v>0</v>
      </c>
      <c r="I18" s="216" t="n">
        <f aca="false">'02  Pol'!BD397</f>
        <v>0</v>
      </c>
    </row>
    <row r="19" s="132" customFormat="true" ht="13.2" hidden="false" customHeight="false" outlineLevel="0" collapsed="false">
      <c r="A19" s="212" t="str">
        <f aca="false">'02  Pol'!B398</f>
        <v>96</v>
      </c>
      <c r="B19" s="67" t="str">
        <f aca="false">'02  Pol'!C398</f>
        <v>Bourání konstrukcí</v>
      </c>
      <c r="D19" s="213"/>
      <c r="E19" s="214" t="n">
        <f aca="false">'02  Pol'!AZ477</f>
        <v>0</v>
      </c>
      <c r="F19" s="215" t="n">
        <f aca="false">'02  Pol'!BA477</f>
        <v>0</v>
      </c>
      <c r="G19" s="215" t="n">
        <f aca="false">'02  Pol'!BB477</f>
        <v>0</v>
      </c>
      <c r="H19" s="215" t="n">
        <f aca="false">'02  Pol'!BC477</f>
        <v>0</v>
      </c>
      <c r="I19" s="216" t="n">
        <f aca="false">'02  Pol'!BD477</f>
        <v>0</v>
      </c>
    </row>
    <row r="20" s="132" customFormat="true" ht="13.2" hidden="false" customHeight="false" outlineLevel="0" collapsed="false">
      <c r="A20" s="212" t="str">
        <f aca="false">'02  Pol'!B478</f>
        <v>97</v>
      </c>
      <c r="B20" s="67" t="str">
        <f aca="false">'02  Pol'!C478</f>
        <v>Prorážení otvorů</v>
      </c>
      <c r="D20" s="213"/>
      <c r="E20" s="214" t="n">
        <f aca="false">'02  Pol'!AZ509</f>
        <v>0</v>
      </c>
      <c r="F20" s="215" t="n">
        <f aca="false">'02  Pol'!BA509</f>
        <v>0</v>
      </c>
      <c r="G20" s="215" t="n">
        <f aca="false">'02  Pol'!BB509</f>
        <v>0</v>
      </c>
      <c r="H20" s="215" t="n">
        <f aca="false">'02  Pol'!BC509</f>
        <v>0</v>
      </c>
      <c r="I20" s="216" t="n">
        <f aca="false">'02  Pol'!BD509</f>
        <v>0</v>
      </c>
    </row>
    <row r="21" s="132" customFormat="true" ht="13.2" hidden="false" customHeight="false" outlineLevel="0" collapsed="false">
      <c r="A21" s="212" t="str">
        <f aca="false">'02  Pol'!B510</f>
        <v>99</v>
      </c>
      <c r="B21" s="67" t="str">
        <f aca="false">'02  Pol'!C510</f>
        <v>Staveništní přesun hmot</v>
      </c>
      <c r="D21" s="213"/>
      <c r="E21" s="214" t="n">
        <f aca="false">'02  Pol'!AZ512</f>
        <v>0</v>
      </c>
      <c r="F21" s="215" t="n">
        <f aca="false">'02  Pol'!BA512</f>
        <v>0</v>
      </c>
      <c r="G21" s="215" t="n">
        <f aca="false">'02  Pol'!BB512</f>
        <v>0</v>
      </c>
      <c r="H21" s="215" t="n">
        <f aca="false">'02  Pol'!BC512</f>
        <v>0</v>
      </c>
      <c r="I21" s="216" t="n">
        <f aca="false">'02  Pol'!BD512</f>
        <v>0</v>
      </c>
    </row>
    <row r="22" s="132" customFormat="true" ht="13.2" hidden="false" customHeight="false" outlineLevel="0" collapsed="false">
      <c r="A22" s="212" t="str">
        <f aca="false">'02  Pol'!B513</f>
        <v>711</v>
      </c>
      <c r="B22" s="67" t="str">
        <f aca="false">'02  Pol'!C513</f>
        <v>Izolace proti vodě</v>
      </c>
      <c r="D22" s="213"/>
      <c r="E22" s="214" t="n">
        <f aca="false">'02  Pol'!AZ568</f>
        <v>0</v>
      </c>
      <c r="F22" s="215" t="n">
        <f aca="false">'02  Pol'!BA568</f>
        <v>0</v>
      </c>
      <c r="G22" s="215" t="n">
        <f aca="false">'02  Pol'!BB568</f>
        <v>0</v>
      </c>
      <c r="H22" s="215" t="n">
        <f aca="false">'02  Pol'!BC568</f>
        <v>0</v>
      </c>
      <c r="I22" s="216" t="n">
        <f aca="false">'02  Pol'!BD568</f>
        <v>0</v>
      </c>
    </row>
    <row r="23" s="132" customFormat="true" ht="13.2" hidden="false" customHeight="false" outlineLevel="0" collapsed="false">
      <c r="A23" s="212" t="str">
        <f aca="false">'02  Pol'!B569</f>
        <v>712</v>
      </c>
      <c r="B23" s="67" t="str">
        <f aca="false">'02  Pol'!C569</f>
        <v>Živičné krytiny</v>
      </c>
      <c r="D23" s="213"/>
      <c r="E23" s="214" t="n">
        <f aca="false">'02  Pol'!AZ604</f>
        <v>0</v>
      </c>
      <c r="F23" s="215" t="n">
        <f aca="false">'02  Pol'!BA604</f>
        <v>0</v>
      </c>
      <c r="G23" s="215" t="n">
        <f aca="false">'02  Pol'!BB604</f>
        <v>0</v>
      </c>
      <c r="H23" s="215" t="n">
        <f aca="false">'02  Pol'!BC604</f>
        <v>0</v>
      </c>
      <c r="I23" s="216" t="n">
        <f aca="false">'02  Pol'!BD604</f>
        <v>0</v>
      </c>
    </row>
    <row r="24" s="132" customFormat="true" ht="13.2" hidden="false" customHeight="false" outlineLevel="0" collapsed="false">
      <c r="A24" s="212" t="str">
        <f aca="false">'02  Pol'!B605</f>
        <v>713</v>
      </c>
      <c r="B24" s="67" t="str">
        <f aca="false">'02  Pol'!C605</f>
        <v>Izolace tepelné</v>
      </c>
      <c r="D24" s="213"/>
      <c r="E24" s="214" t="n">
        <f aca="false">'02  Pol'!AZ668</f>
        <v>0</v>
      </c>
      <c r="F24" s="215" t="n">
        <f aca="false">'02  Pol'!BA668</f>
        <v>0</v>
      </c>
      <c r="G24" s="215" t="n">
        <f aca="false">'02  Pol'!BB668</f>
        <v>0</v>
      </c>
      <c r="H24" s="215" t="n">
        <f aca="false">'02  Pol'!BC668</f>
        <v>0</v>
      </c>
      <c r="I24" s="216" t="n">
        <f aca="false">'02  Pol'!BD668</f>
        <v>0</v>
      </c>
    </row>
    <row r="25" s="132" customFormat="true" ht="13.2" hidden="false" customHeight="false" outlineLevel="0" collapsed="false">
      <c r="A25" s="212" t="str">
        <f aca="false">'02  Pol'!B669</f>
        <v>721</v>
      </c>
      <c r="B25" s="67" t="str">
        <f aca="false">'02  Pol'!C669</f>
        <v>Vnitřní kanalizace</v>
      </c>
      <c r="D25" s="213"/>
      <c r="E25" s="214" t="n">
        <f aca="false">'02  Pol'!AZ677</f>
        <v>0</v>
      </c>
      <c r="F25" s="215" t="n">
        <f aca="false">'02  Pol'!BA677</f>
        <v>0</v>
      </c>
      <c r="G25" s="215" t="n">
        <f aca="false">'02  Pol'!BB677</f>
        <v>0</v>
      </c>
      <c r="H25" s="215" t="n">
        <f aca="false">'02  Pol'!BC677</f>
        <v>0</v>
      </c>
      <c r="I25" s="216" t="n">
        <f aca="false">'02  Pol'!BD677</f>
        <v>0</v>
      </c>
    </row>
    <row r="26" s="132" customFormat="true" ht="13.2" hidden="false" customHeight="false" outlineLevel="0" collapsed="false">
      <c r="A26" s="212" t="str">
        <f aca="false">'02  Pol'!B678</f>
        <v>722</v>
      </c>
      <c r="B26" s="67" t="str">
        <f aca="false">'02  Pol'!C678</f>
        <v>Vnitřní vodovod</v>
      </c>
      <c r="D26" s="213"/>
      <c r="E26" s="214" t="n">
        <f aca="false">'02  Pol'!AZ682</f>
        <v>0</v>
      </c>
      <c r="F26" s="215" t="n">
        <f aca="false">'02  Pol'!BA682</f>
        <v>0</v>
      </c>
      <c r="G26" s="215" t="n">
        <f aca="false">'02  Pol'!BB682</f>
        <v>0</v>
      </c>
      <c r="H26" s="215" t="n">
        <f aca="false">'02  Pol'!BC682</f>
        <v>0</v>
      </c>
      <c r="I26" s="216" t="n">
        <f aca="false">'02  Pol'!BD682</f>
        <v>0</v>
      </c>
    </row>
    <row r="27" s="132" customFormat="true" ht="13.2" hidden="false" customHeight="false" outlineLevel="0" collapsed="false">
      <c r="A27" s="212" t="str">
        <f aca="false">'02  Pol'!B683</f>
        <v>762</v>
      </c>
      <c r="B27" s="67" t="str">
        <f aca="false">'02  Pol'!C683</f>
        <v>Konstrukce tesařské</v>
      </c>
      <c r="D27" s="213"/>
      <c r="E27" s="214" t="n">
        <f aca="false">'02  Pol'!AZ704</f>
        <v>0</v>
      </c>
      <c r="F27" s="215" t="n">
        <f aca="false">'02  Pol'!BA704</f>
        <v>0</v>
      </c>
      <c r="G27" s="215" t="n">
        <f aca="false">'02  Pol'!BB704</f>
        <v>0</v>
      </c>
      <c r="H27" s="215" t="n">
        <f aca="false">'02  Pol'!BC704</f>
        <v>0</v>
      </c>
      <c r="I27" s="216" t="n">
        <f aca="false">'02  Pol'!BD704</f>
        <v>0</v>
      </c>
    </row>
    <row r="28" s="132" customFormat="true" ht="13.2" hidden="false" customHeight="false" outlineLevel="0" collapsed="false">
      <c r="A28" s="212" t="str">
        <f aca="false">'02  Pol'!B705</f>
        <v>764</v>
      </c>
      <c r="B28" s="67" t="str">
        <f aca="false">'02  Pol'!C705</f>
        <v>Konstrukce klempířské</v>
      </c>
      <c r="D28" s="213"/>
      <c r="E28" s="214" t="n">
        <f aca="false">'02  Pol'!AZ770</f>
        <v>0</v>
      </c>
      <c r="F28" s="215" t="n">
        <f aca="false">'02  Pol'!BA770</f>
        <v>0</v>
      </c>
      <c r="G28" s="215" t="n">
        <f aca="false">'02  Pol'!BB770</f>
        <v>0</v>
      </c>
      <c r="H28" s="215" t="n">
        <f aca="false">'02  Pol'!BC770</f>
        <v>0</v>
      </c>
      <c r="I28" s="216" t="n">
        <f aca="false">'02  Pol'!BD770</f>
        <v>0</v>
      </c>
    </row>
    <row r="29" s="132" customFormat="true" ht="13.2" hidden="false" customHeight="false" outlineLevel="0" collapsed="false">
      <c r="A29" s="212" t="str">
        <f aca="false">'02  Pol'!B771</f>
        <v>766</v>
      </c>
      <c r="B29" s="67" t="str">
        <f aca="false">'02  Pol'!C771</f>
        <v>Konstrukce truhlářské</v>
      </c>
      <c r="D29" s="213"/>
      <c r="E29" s="214" t="n">
        <f aca="false">'02  Pol'!AZ836</f>
        <v>0</v>
      </c>
      <c r="F29" s="215" t="n">
        <f aca="false">'02  Pol'!BA836</f>
        <v>0</v>
      </c>
      <c r="G29" s="215" t="n">
        <f aca="false">'02  Pol'!BB836</f>
        <v>0</v>
      </c>
      <c r="H29" s="215" t="n">
        <f aca="false">'02  Pol'!BC836</f>
        <v>0</v>
      </c>
      <c r="I29" s="216" t="n">
        <f aca="false">'02  Pol'!BD836</f>
        <v>0</v>
      </c>
    </row>
    <row r="30" s="132" customFormat="true" ht="13.2" hidden="false" customHeight="false" outlineLevel="0" collapsed="false">
      <c r="A30" s="212" t="str">
        <f aca="false">'02  Pol'!B837</f>
        <v>767</v>
      </c>
      <c r="B30" s="67" t="str">
        <f aca="false">'02  Pol'!C837</f>
        <v>Konstrukce zámečnické</v>
      </c>
      <c r="D30" s="213"/>
      <c r="E30" s="214" t="n">
        <f aca="false">'02  Pol'!AZ851</f>
        <v>0</v>
      </c>
      <c r="F30" s="215" t="n">
        <f aca="false">'02  Pol'!BA851</f>
        <v>0</v>
      </c>
      <c r="G30" s="215" t="n">
        <f aca="false">'02  Pol'!BB851</f>
        <v>0</v>
      </c>
      <c r="H30" s="215" t="n">
        <f aca="false">'02  Pol'!BC851</f>
        <v>0</v>
      </c>
      <c r="I30" s="216" t="n">
        <f aca="false">'02  Pol'!BD851</f>
        <v>0</v>
      </c>
    </row>
    <row r="31" s="132" customFormat="true" ht="13.2" hidden="false" customHeight="false" outlineLevel="0" collapsed="false">
      <c r="A31" s="212" t="str">
        <f aca="false">'02  Pol'!B852</f>
        <v>781</v>
      </c>
      <c r="B31" s="67" t="str">
        <f aca="false">'02  Pol'!C852</f>
        <v>Obklady keramické</v>
      </c>
      <c r="D31" s="213"/>
      <c r="E31" s="214" t="n">
        <f aca="false">'02  Pol'!AZ869</f>
        <v>0</v>
      </c>
      <c r="F31" s="215" t="n">
        <f aca="false">'02  Pol'!BA869</f>
        <v>0</v>
      </c>
      <c r="G31" s="215" t="n">
        <f aca="false">'02  Pol'!BB869</f>
        <v>0</v>
      </c>
      <c r="H31" s="215" t="n">
        <f aca="false">'02  Pol'!BC869</f>
        <v>0</v>
      </c>
      <c r="I31" s="216" t="n">
        <f aca="false">'02  Pol'!BD869</f>
        <v>0</v>
      </c>
    </row>
    <row r="32" s="132" customFormat="true" ht="13.2" hidden="false" customHeight="false" outlineLevel="0" collapsed="false">
      <c r="A32" s="212" t="str">
        <f aca="false">'02  Pol'!B870</f>
        <v>784</v>
      </c>
      <c r="B32" s="67" t="str">
        <f aca="false">'02  Pol'!C870</f>
        <v>Malby</v>
      </c>
      <c r="D32" s="213"/>
      <c r="E32" s="214" t="n">
        <f aca="false">'02  Pol'!AZ876</f>
        <v>0</v>
      </c>
      <c r="F32" s="215" t="n">
        <f aca="false">'02  Pol'!BA876</f>
        <v>0</v>
      </c>
      <c r="G32" s="215" t="n">
        <f aca="false">'02  Pol'!BB876</f>
        <v>0</v>
      </c>
      <c r="H32" s="215" t="n">
        <f aca="false">'02  Pol'!BC876</f>
        <v>0</v>
      </c>
      <c r="I32" s="216" t="n">
        <f aca="false">'02  Pol'!BD876</f>
        <v>0</v>
      </c>
    </row>
    <row r="33" s="132" customFormat="true" ht="13.2" hidden="false" customHeight="false" outlineLevel="0" collapsed="false">
      <c r="A33" s="212" t="str">
        <f aca="false">'02  Pol'!B877</f>
        <v>M21</v>
      </c>
      <c r="B33" s="67" t="str">
        <f aca="false">'02  Pol'!C877</f>
        <v>Elektromontáže</v>
      </c>
      <c r="D33" s="213"/>
      <c r="E33" s="214" t="n">
        <f aca="false">'02  Pol'!AZ885</f>
        <v>0</v>
      </c>
      <c r="F33" s="215" t="n">
        <f aca="false">'02  Pol'!BA885</f>
        <v>0</v>
      </c>
      <c r="G33" s="215" t="n">
        <f aca="false">'02  Pol'!BB885</f>
        <v>0</v>
      </c>
      <c r="H33" s="215" t="n">
        <f aca="false">'02  Pol'!BC885</f>
        <v>0</v>
      </c>
      <c r="I33" s="216" t="n">
        <f aca="false">'02  Pol'!BD885</f>
        <v>0</v>
      </c>
    </row>
    <row r="34" s="132" customFormat="true" ht="13.8" hidden="false" customHeight="false" outlineLevel="0" collapsed="false">
      <c r="A34" s="212" t="str">
        <f aca="false">'02  Pol'!B886</f>
        <v>D96</v>
      </c>
      <c r="B34" s="67" t="str">
        <f aca="false">'02  Pol'!C886</f>
        <v>Přesuny suti a vybouraných hmot</v>
      </c>
      <c r="D34" s="213"/>
      <c r="E34" s="214" t="n">
        <f aca="false">'02  Pol'!AZ893</f>
        <v>0</v>
      </c>
      <c r="F34" s="215" t="n">
        <f aca="false">'02  Pol'!BA893</f>
        <v>0</v>
      </c>
      <c r="G34" s="215" t="n">
        <f aca="false">'02  Pol'!BB893</f>
        <v>0</v>
      </c>
      <c r="H34" s="215" t="n">
        <f aca="false">'02  Pol'!BC893</f>
        <v>0</v>
      </c>
      <c r="I34" s="216" t="n">
        <f aca="false">'02  Pol'!BD893</f>
        <v>0</v>
      </c>
    </row>
    <row r="35" s="14" customFormat="true" ht="13.8" hidden="false" customHeight="false" outlineLevel="0" collapsed="false">
      <c r="A35" s="217"/>
      <c r="B35" s="218" t="s">
        <v>100</v>
      </c>
      <c r="C35" s="218"/>
      <c r="D35" s="219"/>
      <c r="E35" s="220" t="n">
        <f aca="false">SUM(E7:E34)</f>
        <v>0</v>
      </c>
      <c r="F35" s="221" t="n">
        <f aca="false">SUM(F7:F34)</f>
        <v>0</v>
      </c>
      <c r="G35" s="221" t="n">
        <f aca="false">SUM(G7:G34)</f>
        <v>0</v>
      </c>
      <c r="H35" s="221" t="n">
        <f aca="false">SUM(H7:H34)</f>
        <v>0</v>
      </c>
      <c r="I35" s="222" t="n">
        <f aca="false">SUM(I7:I34)</f>
        <v>0</v>
      </c>
    </row>
    <row r="36" customFormat="false" ht="13.2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</row>
    <row r="37" customFormat="false" ht="19.5" hidden="false" customHeight="true" outlineLevel="0" collapsed="false">
      <c r="A37" s="223" t="s">
        <v>101</v>
      </c>
      <c r="B37" s="223"/>
      <c r="C37" s="223"/>
      <c r="D37" s="223"/>
      <c r="E37" s="223"/>
      <c r="F37" s="223"/>
      <c r="G37" s="223"/>
      <c r="H37" s="223"/>
      <c r="I37" s="223"/>
      <c r="BA37" s="139"/>
      <c r="BB37" s="139"/>
      <c r="BC37" s="139"/>
      <c r="BD37" s="139"/>
      <c r="BE37" s="139"/>
    </row>
    <row r="38" customFormat="false" ht="13.8" hidden="false" customHeight="false" outlineLevel="0" collapsed="false"/>
    <row r="39" customFormat="false" ht="13.2" hidden="false" customHeight="false" outlineLevel="0" collapsed="false">
      <c r="A39" s="166" t="s">
        <v>102</v>
      </c>
      <c r="B39" s="167"/>
      <c r="C39" s="167"/>
      <c r="D39" s="224"/>
      <c r="E39" s="225" t="s">
        <v>103</v>
      </c>
      <c r="F39" s="226" t="s">
        <v>15</v>
      </c>
      <c r="G39" s="227" t="s">
        <v>104</v>
      </c>
      <c r="H39" s="228"/>
      <c r="I39" s="229" t="s">
        <v>103</v>
      </c>
    </row>
    <row r="40" customFormat="false" ht="13.2" hidden="false" customHeight="false" outlineLevel="0" collapsed="false">
      <c r="A40" s="159" t="s">
        <v>37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0</v>
      </c>
    </row>
    <row r="41" customFormat="false" ht="13.2" hidden="false" customHeight="false" outlineLevel="0" collapsed="false">
      <c r="A41" s="159" t="s">
        <v>38</v>
      </c>
      <c r="B41" s="150"/>
      <c r="C41" s="150"/>
      <c r="D41" s="230"/>
      <c r="E41" s="231" t="n">
        <v>0</v>
      </c>
      <c r="F41" s="232" t="n">
        <v>0</v>
      </c>
      <c r="G41" s="233"/>
      <c r="H41" s="234"/>
      <c r="I41" s="235" t="n">
        <f aca="false">E41+F41*G41/100</f>
        <v>0</v>
      </c>
      <c r="BA41" s="1" t="n">
        <v>0</v>
      </c>
    </row>
    <row r="42" customFormat="false" ht="13.2" hidden="false" customHeight="false" outlineLevel="0" collapsed="false">
      <c r="A42" s="159" t="s">
        <v>39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0</v>
      </c>
    </row>
    <row r="43" customFormat="false" ht="13.2" hidden="false" customHeight="false" outlineLevel="0" collapsed="false">
      <c r="A43" s="159" t="s">
        <v>40</v>
      </c>
      <c r="B43" s="150"/>
      <c r="C43" s="150"/>
      <c r="D43" s="230"/>
      <c r="E43" s="231" t="n">
        <v>0</v>
      </c>
      <c r="F43" s="232" t="n">
        <v>1.5</v>
      </c>
      <c r="G43" s="233"/>
      <c r="H43" s="234"/>
      <c r="I43" s="235" t="n">
        <f aca="false">E43+F43*G43/100</f>
        <v>0</v>
      </c>
      <c r="BA43" s="1" t="n">
        <v>0</v>
      </c>
    </row>
    <row r="44" customFormat="false" ht="13.2" hidden="false" customHeight="false" outlineLevel="0" collapsed="false">
      <c r="A44" s="159" t="s">
        <v>41</v>
      </c>
      <c r="B44" s="150"/>
      <c r="C44" s="150"/>
      <c r="D44" s="230"/>
      <c r="E44" s="231" t="n">
        <v>0</v>
      </c>
      <c r="F44" s="232" t="n">
        <v>3.1</v>
      </c>
      <c r="G44" s="233"/>
      <c r="H44" s="234"/>
      <c r="I44" s="235" t="n">
        <f aca="false">E44+F44*G44/100</f>
        <v>0</v>
      </c>
      <c r="BA44" s="1" t="n">
        <v>1</v>
      </c>
    </row>
    <row r="45" customFormat="false" ht="13.2" hidden="false" customHeight="false" outlineLevel="0" collapsed="false">
      <c r="A45" s="159" t="s">
        <v>42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1</v>
      </c>
    </row>
    <row r="46" customFormat="false" ht="13.2" hidden="false" customHeight="false" outlineLevel="0" collapsed="false">
      <c r="A46" s="159" t="s">
        <v>43</v>
      </c>
      <c r="B46" s="150"/>
      <c r="C46" s="150"/>
      <c r="D46" s="230"/>
      <c r="E46" s="231" t="n">
        <v>0</v>
      </c>
      <c r="F46" s="232" t="n">
        <v>1.2</v>
      </c>
      <c r="G46" s="233"/>
      <c r="H46" s="234"/>
      <c r="I46" s="235" t="n">
        <f aca="false">E46+F46*G46/100</f>
        <v>0</v>
      </c>
      <c r="BA46" s="1" t="n">
        <v>2</v>
      </c>
    </row>
    <row r="47" customFormat="false" ht="13.2" hidden="false" customHeight="false" outlineLevel="0" collapsed="false">
      <c r="A47" s="159" t="s">
        <v>44</v>
      </c>
      <c r="B47" s="150"/>
      <c r="C47" s="150"/>
      <c r="D47" s="230"/>
      <c r="E47" s="231" t="n">
        <v>0</v>
      </c>
      <c r="F47" s="232" t="n">
        <v>0</v>
      </c>
      <c r="G47" s="233"/>
      <c r="H47" s="234"/>
      <c r="I47" s="235" t="n">
        <f aca="false">E47+F47*G47/100</f>
        <v>0</v>
      </c>
      <c r="BA47" s="1" t="n">
        <v>2</v>
      </c>
    </row>
    <row r="48" customFormat="false" ht="13.8" hidden="false" customHeight="false" outlineLevel="0" collapsed="false">
      <c r="A48" s="236"/>
      <c r="B48" s="237" t="s">
        <v>105</v>
      </c>
      <c r="C48" s="238"/>
      <c r="D48" s="239"/>
      <c r="E48" s="240"/>
      <c r="F48" s="241"/>
      <c r="G48" s="241"/>
      <c r="H48" s="242" t="n">
        <f aca="false">SUM(I40:I47)</f>
        <v>0</v>
      </c>
      <c r="I48" s="242"/>
    </row>
    <row r="50" customFormat="false" ht="13.2" hidden="false" customHeight="false" outlineLevel="0" collapsed="false">
      <c r="B50" s="14"/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66"/>
  <sheetViews>
    <sheetView showFormulas="false" showGridLines="false" showRowColHeaders="true" showZeros="false" rightToLeft="false" tabSelected="false" showOutlineSymbols="true" defaultGridColor="true" view="normal" topLeftCell="A631" colorId="64" zoomScale="100" zoomScaleNormal="100" zoomScalePageLayoutView="100" workbookViewId="0">
      <selection pane="topLeft" activeCell="F884" activeCellId="0" sqref="F8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45.32"/>
    <col collapsed="false" customWidth="false" hidden="false" outlineLevel="0" max="257" min="13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2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1982</v>
      </c>
      <c r="D4" s="256"/>
      <c r="E4" s="257" t="n">
        <f aca="false">'02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N7" s="275" t="n">
        <v>1</v>
      </c>
    </row>
    <row r="8" customFormat="false" ht="13.2" hidden="false" customHeight="false" outlineLevel="0" collapsed="false">
      <c r="A8" s="276" t="n">
        <v>1</v>
      </c>
      <c r="B8" s="277" t="s">
        <v>1983</v>
      </c>
      <c r="C8" s="278" t="s">
        <v>1984</v>
      </c>
      <c r="D8" s="279" t="s">
        <v>206</v>
      </c>
      <c r="E8" s="280" t="n">
        <v>1.8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N8" s="275" t="n">
        <v>2</v>
      </c>
      <c r="Z8" s="245" t="n">
        <v>1</v>
      </c>
      <c r="AA8" s="245" t="n">
        <v>1</v>
      </c>
      <c r="AB8" s="245" t="n">
        <v>1</v>
      </c>
      <c r="AY8" s="245" t="n">
        <v>1</v>
      </c>
      <c r="AZ8" s="245" t="n">
        <f aca="false">IF(AY8=1,G8,0)</f>
        <v>0</v>
      </c>
      <c r="BA8" s="245" t="n">
        <f aca="false">IF(AY8=2,G8,0)</f>
        <v>0</v>
      </c>
      <c r="BB8" s="245" t="n">
        <f aca="false">IF(AY8=3,G8,0)</f>
        <v>0</v>
      </c>
      <c r="BC8" s="245" t="n">
        <f aca="false">IF(AY8=4,G8,0)</f>
        <v>0</v>
      </c>
      <c r="BD8" s="245" t="n">
        <f aca="false">IF(AY8=5,G8,0)</f>
        <v>0</v>
      </c>
      <c r="BZ8" s="275" t="n">
        <v>1</v>
      </c>
      <c r="CA8" s="275" t="n">
        <v>1</v>
      </c>
    </row>
    <row r="9" customFormat="false" ht="13.2" hidden="false" customHeight="true" outlineLevel="0" collapsed="false">
      <c r="A9" s="284"/>
      <c r="B9" s="285"/>
      <c r="C9" s="286" t="s">
        <v>1985</v>
      </c>
      <c r="D9" s="286"/>
      <c r="E9" s="287" t="n">
        <v>1.8</v>
      </c>
      <c r="F9" s="288"/>
      <c r="G9" s="289"/>
      <c r="H9" s="290"/>
      <c r="I9" s="291"/>
      <c r="J9" s="292"/>
      <c r="K9" s="291"/>
      <c r="L9" s="318" t="s">
        <v>1985</v>
      </c>
      <c r="N9" s="275"/>
    </row>
    <row r="10" customFormat="false" ht="13.2" hidden="false" customHeight="false" outlineLevel="0" collapsed="false">
      <c r="A10" s="276" t="n">
        <v>2</v>
      </c>
      <c r="B10" s="277" t="s">
        <v>1986</v>
      </c>
      <c r="C10" s="278" t="s">
        <v>1987</v>
      </c>
      <c r="D10" s="279" t="s">
        <v>124</v>
      </c>
      <c r="E10" s="280" t="n">
        <v>32.778</v>
      </c>
      <c r="F10" s="280"/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-0.26</v>
      </c>
      <c r="K10" s="283" t="n">
        <f aca="false">E10*J10</f>
        <v>-8.52228</v>
      </c>
      <c r="N10" s="275" t="n">
        <v>2</v>
      </c>
      <c r="Z10" s="245" t="n">
        <v>1</v>
      </c>
      <c r="AA10" s="245" t="n">
        <v>1</v>
      </c>
      <c r="AB10" s="245" t="n">
        <v>1</v>
      </c>
      <c r="AY10" s="245" t="n">
        <v>1</v>
      </c>
      <c r="AZ10" s="245" t="n">
        <f aca="false">IF(AY10=1,G10,0)</f>
        <v>0</v>
      </c>
      <c r="BA10" s="245" t="n">
        <f aca="false">IF(AY10=2,G10,0)</f>
        <v>0</v>
      </c>
      <c r="BB10" s="245" t="n">
        <f aca="false">IF(AY10=3,G10,0)</f>
        <v>0</v>
      </c>
      <c r="BC10" s="245" t="n">
        <f aca="false">IF(AY10=4,G10,0)</f>
        <v>0</v>
      </c>
      <c r="BD10" s="245" t="n">
        <f aca="false">IF(AY10=5,G10,0)</f>
        <v>0</v>
      </c>
      <c r="BZ10" s="275" t="n">
        <v>1</v>
      </c>
      <c r="CA10" s="275" t="n">
        <v>1</v>
      </c>
    </row>
    <row r="11" customFormat="false" ht="13.2" hidden="false" customHeight="true" outlineLevel="0" collapsed="false">
      <c r="A11" s="284"/>
      <c r="B11" s="285"/>
      <c r="C11" s="286" t="s">
        <v>1988</v>
      </c>
      <c r="D11" s="286"/>
      <c r="E11" s="287" t="n">
        <v>32.778</v>
      </c>
      <c r="F11" s="288"/>
      <c r="G11" s="289"/>
      <c r="H11" s="290"/>
      <c r="I11" s="291"/>
      <c r="J11" s="292"/>
      <c r="K11" s="291"/>
      <c r="L11" s="318" t="s">
        <v>1988</v>
      </c>
      <c r="N11" s="275"/>
    </row>
    <row r="12" customFormat="false" ht="13.2" hidden="false" customHeight="false" outlineLevel="0" collapsed="false">
      <c r="A12" s="276" t="n">
        <v>3</v>
      </c>
      <c r="B12" s="277" t="s">
        <v>1989</v>
      </c>
      <c r="C12" s="278" t="s">
        <v>1990</v>
      </c>
      <c r="D12" s="279" t="s">
        <v>124</v>
      </c>
      <c r="E12" s="280" t="n">
        <v>16.5</v>
      </c>
      <c r="F12" s="280"/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-0.225</v>
      </c>
      <c r="K12" s="283" t="n">
        <f aca="false">E12*J12</f>
        <v>-3.7125</v>
      </c>
      <c r="N12" s="275" t="n">
        <v>2</v>
      </c>
      <c r="Z12" s="245" t="n">
        <v>1</v>
      </c>
      <c r="AA12" s="245" t="n">
        <v>1</v>
      </c>
      <c r="AB12" s="245" t="n">
        <v>1</v>
      </c>
      <c r="AY12" s="245" t="n">
        <v>1</v>
      </c>
      <c r="AZ12" s="245" t="n">
        <f aca="false">IF(AY12=1,G12,0)</f>
        <v>0</v>
      </c>
      <c r="BA12" s="245" t="n">
        <f aca="false">IF(AY12=2,G12,0)</f>
        <v>0</v>
      </c>
      <c r="BB12" s="245" t="n">
        <f aca="false">IF(AY12=3,G12,0)</f>
        <v>0</v>
      </c>
      <c r="BC12" s="245" t="n">
        <f aca="false">IF(AY12=4,G12,0)</f>
        <v>0</v>
      </c>
      <c r="BD12" s="245" t="n">
        <f aca="false">IF(AY12=5,G12,0)</f>
        <v>0</v>
      </c>
      <c r="BZ12" s="275" t="n">
        <v>1</v>
      </c>
      <c r="CA12" s="275" t="n">
        <v>1</v>
      </c>
    </row>
    <row r="13" customFormat="false" ht="13.2" hidden="false" customHeight="true" outlineLevel="0" collapsed="false">
      <c r="A13" s="284"/>
      <c r="B13" s="285"/>
      <c r="C13" s="286" t="s">
        <v>145</v>
      </c>
      <c r="D13" s="286"/>
      <c r="E13" s="287" t="n">
        <v>0</v>
      </c>
      <c r="F13" s="288"/>
      <c r="G13" s="289"/>
      <c r="H13" s="290"/>
      <c r="I13" s="291"/>
      <c r="J13" s="292"/>
      <c r="K13" s="291"/>
      <c r="L13" s="318" t="s">
        <v>145</v>
      </c>
      <c r="N13" s="275"/>
    </row>
    <row r="14" customFormat="false" ht="13.2" hidden="false" customHeight="true" outlineLevel="0" collapsed="false">
      <c r="A14" s="284"/>
      <c r="B14" s="285"/>
      <c r="C14" s="286" t="s">
        <v>1991</v>
      </c>
      <c r="D14" s="286"/>
      <c r="E14" s="287" t="n">
        <v>16.5</v>
      </c>
      <c r="F14" s="288"/>
      <c r="G14" s="289"/>
      <c r="H14" s="290"/>
      <c r="I14" s="291"/>
      <c r="J14" s="292"/>
      <c r="K14" s="291"/>
      <c r="L14" s="318" t="s">
        <v>1991</v>
      </c>
      <c r="N14" s="275"/>
    </row>
    <row r="15" customFormat="false" ht="13.2" hidden="false" customHeight="false" outlineLevel="0" collapsed="false">
      <c r="A15" s="276" t="n">
        <v>4</v>
      </c>
      <c r="B15" s="277" t="s">
        <v>1992</v>
      </c>
      <c r="C15" s="278" t="s">
        <v>1993</v>
      </c>
      <c r="D15" s="279" t="s">
        <v>124</v>
      </c>
      <c r="E15" s="280" t="n">
        <v>29.8884</v>
      </c>
      <c r="F15" s="280"/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36</v>
      </c>
      <c r="K15" s="283" t="n">
        <f aca="false">E15*J15</f>
        <v>-10.759824</v>
      </c>
      <c r="N15" s="275" t="n">
        <v>2</v>
      </c>
      <c r="Z15" s="245" t="n">
        <v>1</v>
      </c>
      <c r="AA15" s="245" t="n">
        <v>1</v>
      </c>
      <c r="AB15" s="245" t="n">
        <v>1</v>
      </c>
      <c r="AY15" s="245" t="n">
        <v>1</v>
      </c>
      <c r="AZ15" s="245" t="n">
        <f aca="false">IF(AY15=1,G15,0)</f>
        <v>0</v>
      </c>
      <c r="BA15" s="245" t="n">
        <f aca="false">IF(AY15=2,G15,0)</f>
        <v>0</v>
      </c>
      <c r="BB15" s="245" t="n">
        <f aca="false">IF(AY15=3,G15,0)</f>
        <v>0</v>
      </c>
      <c r="BC15" s="245" t="n">
        <f aca="false">IF(AY15=4,G15,0)</f>
        <v>0</v>
      </c>
      <c r="BD15" s="245" t="n">
        <f aca="false">IF(AY15=5,G15,0)</f>
        <v>0</v>
      </c>
      <c r="BZ15" s="275" t="n">
        <v>1</v>
      </c>
      <c r="CA15" s="275" t="n">
        <v>1</v>
      </c>
    </row>
    <row r="16" customFormat="false" ht="13.2" hidden="false" customHeight="true" outlineLevel="0" collapsed="false">
      <c r="A16" s="284"/>
      <c r="B16" s="285"/>
      <c r="C16" s="286" t="s">
        <v>145</v>
      </c>
      <c r="D16" s="286"/>
      <c r="E16" s="287" t="n">
        <v>0</v>
      </c>
      <c r="F16" s="288"/>
      <c r="G16" s="289"/>
      <c r="H16" s="290"/>
      <c r="I16" s="291"/>
      <c r="J16" s="292"/>
      <c r="K16" s="291"/>
      <c r="L16" s="318" t="s">
        <v>145</v>
      </c>
      <c r="N16" s="275"/>
    </row>
    <row r="17" customFormat="false" ht="13.2" hidden="false" customHeight="true" outlineLevel="0" collapsed="false">
      <c r="A17" s="284"/>
      <c r="B17" s="285"/>
      <c r="C17" s="286" t="s">
        <v>1994</v>
      </c>
      <c r="D17" s="286"/>
      <c r="E17" s="287" t="n">
        <v>0</v>
      </c>
      <c r="F17" s="288"/>
      <c r="G17" s="289"/>
      <c r="H17" s="290"/>
      <c r="I17" s="291"/>
      <c r="J17" s="292"/>
      <c r="K17" s="291"/>
      <c r="L17" s="318" t="s">
        <v>1994</v>
      </c>
      <c r="N17" s="275"/>
    </row>
    <row r="18" customFormat="false" ht="13.2" hidden="false" customHeight="true" outlineLevel="0" collapsed="false">
      <c r="A18" s="284"/>
      <c r="B18" s="285"/>
      <c r="C18" s="286" t="s">
        <v>1995</v>
      </c>
      <c r="D18" s="286"/>
      <c r="E18" s="287" t="n">
        <v>11.2088</v>
      </c>
      <c r="F18" s="288"/>
      <c r="G18" s="289"/>
      <c r="H18" s="290"/>
      <c r="I18" s="291"/>
      <c r="J18" s="292"/>
      <c r="K18" s="291"/>
      <c r="L18" s="318" t="s">
        <v>1995</v>
      </c>
      <c r="N18" s="275"/>
    </row>
    <row r="19" customFormat="false" ht="13.2" hidden="false" customHeight="true" outlineLevel="0" collapsed="false">
      <c r="A19" s="284"/>
      <c r="B19" s="285"/>
      <c r="C19" s="286" t="s">
        <v>1996</v>
      </c>
      <c r="D19" s="286"/>
      <c r="E19" s="287" t="n">
        <v>1.6896</v>
      </c>
      <c r="F19" s="288"/>
      <c r="G19" s="289"/>
      <c r="H19" s="290"/>
      <c r="I19" s="291"/>
      <c r="J19" s="292"/>
      <c r="K19" s="291"/>
      <c r="L19" s="318" t="s">
        <v>1996</v>
      </c>
      <c r="N19" s="275"/>
    </row>
    <row r="20" customFormat="false" ht="13.2" hidden="false" customHeight="true" outlineLevel="0" collapsed="false">
      <c r="A20" s="284"/>
      <c r="B20" s="285"/>
      <c r="C20" s="286" t="s">
        <v>1997</v>
      </c>
      <c r="D20" s="286"/>
      <c r="E20" s="287" t="n">
        <v>5.89</v>
      </c>
      <c r="F20" s="288"/>
      <c r="G20" s="289"/>
      <c r="H20" s="290"/>
      <c r="I20" s="291"/>
      <c r="J20" s="292"/>
      <c r="K20" s="291"/>
      <c r="L20" s="318" t="s">
        <v>1997</v>
      </c>
      <c r="N20" s="275"/>
    </row>
    <row r="21" customFormat="false" ht="13.2" hidden="false" customHeight="true" outlineLevel="0" collapsed="false">
      <c r="A21" s="284"/>
      <c r="B21" s="285"/>
      <c r="C21" s="286" t="s">
        <v>1998</v>
      </c>
      <c r="D21" s="286"/>
      <c r="E21" s="287" t="n">
        <v>4.2</v>
      </c>
      <c r="F21" s="288"/>
      <c r="G21" s="289"/>
      <c r="H21" s="290"/>
      <c r="I21" s="291"/>
      <c r="J21" s="292"/>
      <c r="K21" s="291"/>
      <c r="L21" s="318" t="s">
        <v>1998</v>
      </c>
      <c r="N21" s="275"/>
    </row>
    <row r="22" customFormat="false" ht="13.2" hidden="false" customHeight="true" outlineLevel="0" collapsed="false">
      <c r="A22" s="284"/>
      <c r="B22" s="285"/>
      <c r="C22" s="286" t="s">
        <v>1999</v>
      </c>
      <c r="D22" s="286"/>
      <c r="E22" s="287" t="n">
        <v>6.9</v>
      </c>
      <c r="F22" s="288"/>
      <c r="G22" s="289"/>
      <c r="H22" s="290"/>
      <c r="I22" s="291"/>
      <c r="J22" s="292"/>
      <c r="K22" s="291"/>
      <c r="L22" s="318" t="s">
        <v>1999</v>
      </c>
      <c r="N22" s="275"/>
    </row>
    <row r="23" customFormat="false" ht="13.2" hidden="false" customHeight="false" outlineLevel="0" collapsed="false">
      <c r="A23" s="276" t="n">
        <v>5</v>
      </c>
      <c r="B23" s="277" t="s">
        <v>133</v>
      </c>
      <c r="C23" s="278" t="s">
        <v>134</v>
      </c>
      <c r="D23" s="279" t="s">
        <v>135</v>
      </c>
      <c r="E23" s="280" t="n">
        <v>185.0362</v>
      </c>
      <c r="F23" s="280"/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N23" s="275" t="n">
        <v>2</v>
      </c>
      <c r="Z23" s="245" t="n">
        <v>1</v>
      </c>
      <c r="AA23" s="245" t="n">
        <v>0</v>
      </c>
      <c r="AB23" s="245" t="n">
        <v>0</v>
      </c>
      <c r="AY23" s="245" t="n">
        <v>1</v>
      </c>
      <c r="AZ23" s="245" t="n">
        <f aca="false">IF(AY23=1,G23,0)</f>
        <v>0</v>
      </c>
      <c r="BA23" s="245" t="n">
        <f aca="false">IF(AY23=2,G23,0)</f>
        <v>0</v>
      </c>
      <c r="BB23" s="245" t="n">
        <f aca="false">IF(AY23=3,G23,0)</f>
        <v>0</v>
      </c>
      <c r="BC23" s="245" t="n">
        <f aca="false">IF(AY23=4,G23,0)</f>
        <v>0</v>
      </c>
      <c r="BD23" s="245" t="n">
        <f aca="false">IF(AY23=5,G23,0)</f>
        <v>0</v>
      </c>
      <c r="BZ23" s="275" t="n">
        <v>1</v>
      </c>
      <c r="CA23" s="275" t="n">
        <v>0</v>
      </c>
    </row>
    <row r="24" customFormat="false" ht="13.2" hidden="false" customHeight="false" outlineLevel="0" collapsed="false">
      <c r="A24" s="276" t="n">
        <v>6</v>
      </c>
      <c r="B24" s="277" t="s">
        <v>136</v>
      </c>
      <c r="C24" s="278" t="s">
        <v>137</v>
      </c>
      <c r="D24" s="279" t="s">
        <v>135</v>
      </c>
      <c r="E24" s="280" t="n">
        <v>33.6207</v>
      </c>
      <c r="F24" s="280"/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N24" s="275" t="n">
        <v>2</v>
      </c>
      <c r="Z24" s="245" t="n">
        <v>1</v>
      </c>
      <c r="AA24" s="245" t="n">
        <v>1</v>
      </c>
      <c r="AB24" s="245" t="n">
        <v>1</v>
      </c>
      <c r="AY24" s="245" t="n">
        <v>1</v>
      </c>
      <c r="AZ24" s="245" t="n">
        <f aca="false">IF(AY24=1,G24,0)</f>
        <v>0</v>
      </c>
      <c r="BA24" s="245" t="n">
        <f aca="false">IF(AY24=2,G24,0)</f>
        <v>0</v>
      </c>
      <c r="BB24" s="245" t="n">
        <f aca="false">IF(AY24=3,G24,0)</f>
        <v>0</v>
      </c>
      <c r="BC24" s="245" t="n">
        <f aca="false">IF(AY24=4,G24,0)</f>
        <v>0</v>
      </c>
      <c r="BD24" s="245" t="n">
        <f aca="false">IF(AY24=5,G24,0)</f>
        <v>0</v>
      </c>
      <c r="BZ24" s="275" t="n">
        <v>1</v>
      </c>
      <c r="CA24" s="275" t="n">
        <v>1</v>
      </c>
    </row>
    <row r="25" customFormat="false" ht="13.2" hidden="false" customHeight="false" outlineLevel="0" collapsed="false">
      <c r="A25" s="284"/>
      <c r="B25" s="293"/>
      <c r="C25" s="294"/>
      <c r="D25" s="294"/>
      <c r="E25" s="294"/>
      <c r="F25" s="294"/>
      <c r="G25" s="294"/>
      <c r="I25" s="291"/>
      <c r="K25" s="291"/>
      <c r="N25" s="275" t="n">
        <v>3</v>
      </c>
    </row>
    <row r="26" customFormat="false" ht="13.2" hidden="false" customHeight="true" outlineLevel="0" collapsed="false">
      <c r="A26" s="284"/>
      <c r="B26" s="285"/>
      <c r="C26" s="286" t="s">
        <v>145</v>
      </c>
      <c r="D26" s="286"/>
      <c r="E26" s="287" t="n">
        <v>0</v>
      </c>
      <c r="F26" s="288"/>
      <c r="G26" s="289"/>
      <c r="H26" s="290"/>
      <c r="I26" s="291"/>
      <c r="J26" s="292"/>
      <c r="K26" s="291"/>
      <c r="L26" s="318" t="s">
        <v>145</v>
      </c>
      <c r="N26" s="275"/>
    </row>
    <row r="27" customFormat="false" ht="13.2" hidden="false" customHeight="true" outlineLevel="0" collapsed="false">
      <c r="A27" s="284"/>
      <c r="B27" s="285"/>
      <c r="C27" s="286" t="s">
        <v>2000</v>
      </c>
      <c r="D27" s="286"/>
      <c r="E27" s="287" t="n">
        <v>3.36</v>
      </c>
      <c r="F27" s="288"/>
      <c r="G27" s="289"/>
      <c r="H27" s="290"/>
      <c r="I27" s="291"/>
      <c r="J27" s="292"/>
      <c r="K27" s="291"/>
      <c r="L27" s="318" t="s">
        <v>2000</v>
      </c>
      <c r="N27" s="275"/>
    </row>
    <row r="28" customFormat="false" ht="13.2" hidden="false" customHeight="true" outlineLevel="0" collapsed="false">
      <c r="A28" s="284"/>
      <c r="B28" s="285"/>
      <c r="C28" s="286" t="s">
        <v>2001</v>
      </c>
      <c r="D28" s="286"/>
      <c r="E28" s="287" t="n">
        <v>12.87</v>
      </c>
      <c r="F28" s="288"/>
      <c r="G28" s="289"/>
      <c r="H28" s="290"/>
      <c r="I28" s="291"/>
      <c r="J28" s="292"/>
      <c r="K28" s="291"/>
      <c r="L28" s="318" t="s">
        <v>2001</v>
      </c>
      <c r="N28" s="275"/>
    </row>
    <row r="29" customFormat="false" ht="13.2" hidden="false" customHeight="true" outlineLevel="0" collapsed="false">
      <c r="A29" s="284"/>
      <c r="B29" s="285"/>
      <c r="C29" s="286" t="s">
        <v>2002</v>
      </c>
      <c r="D29" s="286"/>
      <c r="E29" s="287" t="n">
        <v>0</v>
      </c>
      <c r="F29" s="288"/>
      <c r="G29" s="289"/>
      <c r="H29" s="290"/>
      <c r="I29" s="291"/>
      <c r="J29" s="292"/>
      <c r="K29" s="291"/>
      <c r="L29" s="318" t="s">
        <v>2002</v>
      </c>
      <c r="N29" s="275"/>
    </row>
    <row r="30" customFormat="false" ht="13.2" hidden="false" customHeight="true" outlineLevel="0" collapsed="false">
      <c r="A30" s="284"/>
      <c r="B30" s="285"/>
      <c r="C30" s="286" t="s">
        <v>2003</v>
      </c>
      <c r="D30" s="286"/>
      <c r="E30" s="287" t="n">
        <v>3.3626</v>
      </c>
      <c r="F30" s="288"/>
      <c r="G30" s="289"/>
      <c r="H30" s="290"/>
      <c r="I30" s="291"/>
      <c r="J30" s="292"/>
      <c r="K30" s="291"/>
      <c r="L30" s="318" t="s">
        <v>2003</v>
      </c>
      <c r="N30" s="275"/>
    </row>
    <row r="31" customFormat="false" ht="13.2" hidden="false" customHeight="true" outlineLevel="0" collapsed="false">
      <c r="A31" s="284"/>
      <c r="B31" s="285"/>
      <c r="C31" s="286" t="s">
        <v>2004</v>
      </c>
      <c r="D31" s="286"/>
      <c r="E31" s="287" t="n">
        <v>0.5069</v>
      </c>
      <c r="F31" s="288"/>
      <c r="G31" s="289"/>
      <c r="H31" s="290"/>
      <c r="I31" s="291"/>
      <c r="J31" s="292"/>
      <c r="K31" s="291"/>
      <c r="L31" s="318" t="s">
        <v>2004</v>
      </c>
      <c r="N31" s="275"/>
    </row>
    <row r="32" customFormat="false" ht="13.2" hidden="false" customHeight="true" outlineLevel="0" collapsed="false">
      <c r="A32" s="284"/>
      <c r="B32" s="285"/>
      <c r="C32" s="286" t="s">
        <v>2005</v>
      </c>
      <c r="D32" s="286"/>
      <c r="E32" s="287" t="n">
        <v>4.95</v>
      </c>
      <c r="F32" s="288"/>
      <c r="G32" s="289"/>
      <c r="H32" s="290"/>
      <c r="I32" s="291"/>
      <c r="J32" s="292"/>
      <c r="K32" s="291"/>
      <c r="L32" s="318" t="s">
        <v>2005</v>
      </c>
      <c r="N32" s="275"/>
    </row>
    <row r="33" customFormat="false" ht="13.2" hidden="false" customHeight="true" outlineLevel="0" collapsed="false">
      <c r="A33" s="284"/>
      <c r="B33" s="285"/>
      <c r="C33" s="286" t="s">
        <v>2006</v>
      </c>
      <c r="D33" s="286"/>
      <c r="E33" s="287" t="n">
        <v>1.74</v>
      </c>
      <c r="F33" s="288"/>
      <c r="G33" s="289"/>
      <c r="H33" s="290"/>
      <c r="I33" s="291"/>
      <c r="J33" s="292"/>
      <c r="K33" s="291"/>
      <c r="L33" s="318" t="s">
        <v>2006</v>
      </c>
      <c r="N33" s="275"/>
    </row>
    <row r="34" customFormat="false" ht="13.2" hidden="false" customHeight="true" outlineLevel="0" collapsed="false">
      <c r="A34" s="284"/>
      <c r="B34" s="285"/>
      <c r="C34" s="286" t="s">
        <v>2007</v>
      </c>
      <c r="D34" s="286"/>
      <c r="E34" s="287" t="n">
        <v>1.3936</v>
      </c>
      <c r="F34" s="288"/>
      <c r="G34" s="289"/>
      <c r="H34" s="290"/>
      <c r="I34" s="291"/>
      <c r="J34" s="292"/>
      <c r="K34" s="291"/>
      <c r="L34" s="318" t="s">
        <v>2007</v>
      </c>
      <c r="N34" s="275"/>
    </row>
    <row r="35" customFormat="false" ht="13.2" hidden="false" customHeight="true" outlineLevel="0" collapsed="false">
      <c r="A35" s="284"/>
      <c r="B35" s="285"/>
      <c r="C35" s="286" t="s">
        <v>2008</v>
      </c>
      <c r="D35" s="286"/>
      <c r="E35" s="287" t="n">
        <v>5.4376</v>
      </c>
      <c r="F35" s="288"/>
      <c r="G35" s="289"/>
      <c r="H35" s="290"/>
      <c r="I35" s="291"/>
      <c r="J35" s="292"/>
      <c r="K35" s="291"/>
      <c r="L35" s="318" t="s">
        <v>2008</v>
      </c>
      <c r="N35" s="275"/>
    </row>
    <row r="36" customFormat="false" ht="13.2" hidden="false" customHeight="false" outlineLevel="0" collapsed="false">
      <c r="A36" s="276" t="n">
        <v>7</v>
      </c>
      <c r="B36" s="277" t="s">
        <v>148</v>
      </c>
      <c r="C36" s="278" t="s">
        <v>149</v>
      </c>
      <c r="D36" s="279" t="s">
        <v>135</v>
      </c>
      <c r="E36" s="280" t="n">
        <v>36.62</v>
      </c>
      <c r="F36" s="280"/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N36" s="275" t="n">
        <v>2</v>
      </c>
      <c r="Z36" s="245" t="n">
        <v>1</v>
      </c>
      <c r="AA36" s="245" t="n">
        <v>1</v>
      </c>
      <c r="AB36" s="245" t="n">
        <v>1</v>
      </c>
      <c r="AY36" s="245" t="n">
        <v>1</v>
      </c>
      <c r="AZ36" s="245" t="n">
        <f aca="false">IF(AY36=1,G36,0)</f>
        <v>0</v>
      </c>
      <c r="BA36" s="245" t="n">
        <f aca="false">IF(AY36=2,G36,0)</f>
        <v>0</v>
      </c>
      <c r="BB36" s="245" t="n">
        <f aca="false">IF(AY36=3,G36,0)</f>
        <v>0</v>
      </c>
      <c r="BC36" s="245" t="n">
        <f aca="false">IF(AY36=4,G36,0)</f>
        <v>0</v>
      </c>
      <c r="BD36" s="245" t="n">
        <f aca="false">IF(AY36=5,G36,0)</f>
        <v>0</v>
      </c>
      <c r="BZ36" s="275" t="n">
        <v>1</v>
      </c>
      <c r="CA36" s="275" t="n">
        <v>1</v>
      </c>
    </row>
    <row r="37" customFormat="false" ht="13.2" hidden="false" customHeight="true" outlineLevel="0" collapsed="false">
      <c r="A37" s="284"/>
      <c r="B37" s="285"/>
      <c r="C37" s="286" t="s">
        <v>2009</v>
      </c>
      <c r="D37" s="286"/>
      <c r="E37" s="287" t="n">
        <v>36.62</v>
      </c>
      <c r="F37" s="288"/>
      <c r="G37" s="289"/>
      <c r="H37" s="290"/>
      <c r="I37" s="291"/>
      <c r="J37" s="292"/>
      <c r="K37" s="291"/>
      <c r="L37" s="318" t="s">
        <v>2009</v>
      </c>
      <c r="N37" s="275"/>
    </row>
    <row r="38" customFormat="false" ht="13.2" hidden="false" customHeight="false" outlineLevel="0" collapsed="false">
      <c r="A38" s="276" t="n">
        <v>8</v>
      </c>
      <c r="B38" s="277" t="s">
        <v>150</v>
      </c>
      <c r="C38" s="278" t="s">
        <v>151</v>
      </c>
      <c r="D38" s="279" t="s">
        <v>135</v>
      </c>
      <c r="E38" s="280" t="n">
        <v>30.62</v>
      </c>
      <c r="F38" s="280"/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N38" s="275" t="n">
        <v>2</v>
      </c>
      <c r="Z38" s="245" t="n">
        <v>1</v>
      </c>
      <c r="AA38" s="245" t="n">
        <v>1</v>
      </c>
      <c r="AB38" s="245" t="n">
        <v>1</v>
      </c>
      <c r="AY38" s="245" t="n">
        <v>1</v>
      </c>
      <c r="AZ38" s="245" t="n">
        <f aca="false">IF(AY38=1,G38,0)</f>
        <v>0</v>
      </c>
      <c r="BA38" s="245" t="n">
        <f aca="false">IF(AY38=2,G38,0)</f>
        <v>0</v>
      </c>
      <c r="BB38" s="245" t="n">
        <f aca="false">IF(AY38=3,G38,0)</f>
        <v>0</v>
      </c>
      <c r="BC38" s="245" t="n">
        <f aca="false">IF(AY38=4,G38,0)</f>
        <v>0</v>
      </c>
      <c r="BD38" s="245" t="n">
        <f aca="false">IF(AY38=5,G38,0)</f>
        <v>0</v>
      </c>
      <c r="BZ38" s="275" t="n">
        <v>1</v>
      </c>
      <c r="CA38" s="275" t="n">
        <v>1</v>
      </c>
    </row>
    <row r="39" customFormat="false" ht="13.2" hidden="false" customHeight="false" outlineLevel="0" collapsed="false">
      <c r="A39" s="276" t="n">
        <v>9</v>
      </c>
      <c r="B39" s="277" t="s">
        <v>153</v>
      </c>
      <c r="C39" s="278" t="s">
        <v>154</v>
      </c>
      <c r="D39" s="279" t="s">
        <v>135</v>
      </c>
      <c r="E39" s="280" t="n">
        <v>39.62</v>
      </c>
      <c r="F39" s="280"/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N39" s="275" t="n">
        <v>2</v>
      </c>
      <c r="Z39" s="245" t="n">
        <v>1</v>
      </c>
      <c r="AA39" s="245" t="n">
        <v>1</v>
      </c>
      <c r="AB39" s="245" t="n">
        <v>1</v>
      </c>
      <c r="AY39" s="245" t="n">
        <v>1</v>
      </c>
      <c r="AZ39" s="245" t="n">
        <f aca="false">IF(AY39=1,G39,0)</f>
        <v>0</v>
      </c>
      <c r="BA39" s="245" t="n">
        <f aca="false">IF(AY39=2,G39,0)</f>
        <v>0</v>
      </c>
      <c r="BB39" s="245" t="n">
        <f aca="false">IF(AY39=3,G39,0)</f>
        <v>0</v>
      </c>
      <c r="BC39" s="245" t="n">
        <f aca="false">IF(AY39=4,G39,0)</f>
        <v>0</v>
      </c>
      <c r="BD39" s="245" t="n">
        <f aca="false">IF(AY39=5,G39,0)</f>
        <v>0</v>
      </c>
      <c r="BZ39" s="275" t="n">
        <v>1</v>
      </c>
      <c r="CA39" s="275" t="n">
        <v>1</v>
      </c>
    </row>
    <row r="40" customFormat="false" ht="13.2" hidden="false" customHeight="true" outlineLevel="0" collapsed="false">
      <c r="A40" s="284"/>
      <c r="B40" s="285"/>
      <c r="C40" s="286" t="s">
        <v>2010</v>
      </c>
      <c r="D40" s="286"/>
      <c r="E40" s="287" t="n">
        <v>39.62</v>
      </c>
      <c r="F40" s="288"/>
      <c r="G40" s="289"/>
      <c r="H40" s="290"/>
      <c r="I40" s="291"/>
      <c r="J40" s="292"/>
      <c r="K40" s="291"/>
      <c r="L40" s="318" t="s">
        <v>2010</v>
      </c>
      <c r="N40" s="275"/>
    </row>
    <row r="41" customFormat="false" ht="13.2" hidden="false" customHeight="false" outlineLevel="0" collapsed="false">
      <c r="A41" s="276" t="n">
        <v>10</v>
      </c>
      <c r="B41" s="277" t="s">
        <v>156</v>
      </c>
      <c r="C41" s="278" t="s">
        <v>157</v>
      </c>
      <c r="D41" s="279" t="s">
        <v>124</v>
      </c>
      <c r="E41" s="280" t="n">
        <v>37.3884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N41" s="275" t="n">
        <v>2</v>
      </c>
      <c r="Z41" s="245" t="n">
        <v>1</v>
      </c>
      <c r="AA41" s="245" t="n">
        <v>1</v>
      </c>
      <c r="AB41" s="245" t="n">
        <v>1</v>
      </c>
      <c r="AY41" s="245" t="n">
        <v>1</v>
      </c>
      <c r="AZ41" s="245" t="n">
        <f aca="false">IF(AY41=1,G41,0)</f>
        <v>0</v>
      </c>
      <c r="BA41" s="245" t="n">
        <f aca="false">IF(AY41=2,G41,0)</f>
        <v>0</v>
      </c>
      <c r="BB41" s="245" t="n">
        <f aca="false">IF(AY41=3,G41,0)</f>
        <v>0</v>
      </c>
      <c r="BC41" s="245" t="n">
        <f aca="false">IF(AY41=4,G41,0)</f>
        <v>0</v>
      </c>
      <c r="BD41" s="245" t="n">
        <f aca="false">IF(AY41=5,G41,0)</f>
        <v>0</v>
      </c>
      <c r="BZ41" s="275" t="n">
        <v>1</v>
      </c>
      <c r="CA41" s="275" t="n">
        <v>1</v>
      </c>
    </row>
    <row r="42" customFormat="false" ht="13.2" hidden="false" customHeight="true" outlineLevel="0" collapsed="false">
      <c r="A42" s="284"/>
      <c r="B42" s="285"/>
      <c r="C42" s="286" t="s">
        <v>2011</v>
      </c>
      <c r="D42" s="286"/>
      <c r="E42" s="287" t="n">
        <v>0</v>
      </c>
      <c r="F42" s="288"/>
      <c r="G42" s="289"/>
      <c r="H42" s="290"/>
      <c r="I42" s="291"/>
      <c r="J42" s="292"/>
      <c r="K42" s="291"/>
      <c r="L42" s="318" t="s">
        <v>2011</v>
      </c>
      <c r="N42" s="275"/>
    </row>
    <row r="43" customFormat="false" ht="13.2" hidden="false" customHeight="true" outlineLevel="0" collapsed="false">
      <c r="A43" s="284"/>
      <c r="B43" s="285"/>
      <c r="C43" s="286" t="s">
        <v>2012</v>
      </c>
      <c r="D43" s="286"/>
      <c r="E43" s="287" t="n">
        <v>0</v>
      </c>
      <c r="F43" s="288"/>
      <c r="G43" s="289"/>
      <c r="H43" s="290"/>
      <c r="I43" s="291"/>
      <c r="J43" s="292"/>
      <c r="K43" s="291"/>
      <c r="L43" s="318" t="s">
        <v>2012</v>
      </c>
      <c r="N43" s="275"/>
    </row>
    <row r="44" customFormat="false" ht="13.2" hidden="false" customHeight="true" outlineLevel="0" collapsed="false">
      <c r="A44" s="284"/>
      <c r="B44" s="285"/>
      <c r="C44" s="286" t="s">
        <v>2013</v>
      </c>
      <c r="D44" s="286"/>
      <c r="E44" s="287" t="n">
        <v>26.007</v>
      </c>
      <c r="F44" s="288"/>
      <c r="G44" s="289"/>
      <c r="H44" s="290"/>
      <c r="I44" s="291"/>
      <c r="J44" s="292"/>
      <c r="K44" s="291"/>
      <c r="L44" s="318" t="s">
        <v>2013</v>
      </c>
      <c r="N44" s="275"/>
    </row>
    <row r="45" customFormat="false" ht="13.2" hidden="false" customHeight="true" outlineLevel="0" collapsed="false">
      <c r="A45" s="284"/>
      <c r="B45" s="285"/>
      <c r="C45" s="286" t="s">
        <v>2014</v>
      </c>
      <c r="D45" s="286"/>
      <c r="E45" s="287" t="n">
        <v>1.644</v>
      </c>
      <c r="F45" s="288"/>
      <c r="G45" s="289"/>
      <c r="H45" s="290"/>
      <c r="I45" s="291"/>
      <c r="J45" s="292"/>
      <c r="K45" s="291"/>
      <c r="L45" s="318" t="s">
        <v>2014</v>
      </c>
      <c r="N45" s="275"/>
    </row>
    <row r="46" customFormat="false" ht="13.2" hidden="false" customHeight="true" outlineLevel="0" collapsed="false">
      <c r="A46" s="284"/>
      <c r="B46" s="285"/>
      <c r="C46" s="286" t="s">
        <v>2015</v>
      </c>
      <c r="D46" s="286"/>
      <c r="E46" s="287" t="n">
        <v>9.7374</v>
      </c>
      <c r="F46" s="288"/>
      <c r="G46" s="289"/>
      <c r="H46" s="290"/>
      <c r="I46" s="291"/>
      <c r="J46" s="292"/>
      <c r="K46" s="291"/>
      <c r="L46" s="318" t="s">
        <v>2015</v>
      </c>
      <c r="N46" s="275"/>
    </row>
    <row r="47" customFormat="false" ht="13.2" hidden="false" customHeight="false" outlineLevel="0" collapsed="false">
      <c r="A47" s="276" t="n">
        <v>11</v>
      </c>
      <c r="B47" s="277" t="s">
        <v>159</v>
      </c>
      <c r="C47" s="278" t="s">
        <v>160</v>
      </c>
      <c r="D47" s="279" t="s">
        <v>135</v>
      </c>
      <c r="E47" s="280" t="n">
        <v>36.6207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N47" s="275" t="n">
        <v>2</v>
      </c>
      <c r="Z47" s="245" t="n">
        <v>1</v>
      </c>
      <c r="AA47" s="245" t="n">
        <v>1</v>
      </c>
      <c r="AB47" s="245" t="n">
        <v>1</v>
      </c>
      <c r="AY47" s="245" t="n">
        <v>1</v>
      </c>
      <c r="AZ47" s="245" t="n">
        <f aca="false">IF(AY47=1,G47,0)</f>
        <v>0</v>
      </c>
      <c r="BA47" s="245" t="n">
        <f aca="false">IF(AY47=2,G47,0)</f>
        <v>0</v>
      </c>
      <c r="BB47" s="245" t="n">
        <f aca="false">IF(AY47=3,G47,0)</f>
        <v>0</v>
      </c>
      <c r="BC47" s="245" t="n">
        <f aca="false">IF(AY47=4,G47,0)</f>
        <v>0</v>
      </c>
      <c r="BD47" s="245" t="n">
        <f aca="false">IF(AY47=5,G47,0)</f>
        <v>0</v>
      </c>
      <c r="BZ47" s="275" t="n">
        <v>1</v>
      </c>
      <c r="CA47" s="275" t="n">
        <v>1</v>
      </c>
    </row>
    <row r="48" customFormat="false" ht="13.2" hidden="false" customHeight="true" outlineLevel="0" collapsed="false">
      <c r="A48" s="284"/>
      <c r="B48" s="285"/>
      <c r="C48" s="286" t="s">
        <v>145</v>
      </c>
      <c r="D48" s="286"/>
      <c r="E48" s="287" t="n">
        <v>0</v>
      </c>
      <c r="F48" s="288"/>
      <c r="G48" s="289"/>
      <c r="H48" s="290"/>
      <c r="I48" s="291"/>
      <c r="J48" s="292"/>
      <c r="K48" s="291"/>
      <c r="L48" s="318" t="s">
        <v>145</v>
      </c>
      <c r="N48" s="275"/>
    </row>
    <row r="49" customFormat="false" ht="13.2" hidden="false" customHeight="true" outlineLevel="0" collapsed="false">
      <c r="A49" s="284"/>
      <c r="B49" s="285"/>
      <c r="C49" s="286" t="s">
        <v>2000</v>
      </c>
      <c r="D49" s="286"/>
      <c r="E49" s="287" t="n">
        <v>3.36</v>
      </c>
      <c r="F49" s="288"/>
      <c r="G49" s="289"/>
      <c r="H49" s="290"/>
      <c r="I49" s="291"/>
      <c r="J49" s="292"/>
      <c r="K49" s="291"/>
      <c r="L49" s="318" t="s">
        <v>2000</v>
      </c>
      <c r="N49" s="275"/>
    </row>
    <row r="50" customFormat="false" ht="13.2" hidden="false" customHeight="true" outlineLevel="0" collapsed="false">
      <c r="A50" s="284"/>
      <c r="B50" s="285"/>
      <c r="C50" s="286" t="s">
        <v>2001</v>
      </c>
      <c r="D50" s="286"/>
      <c r="E50" s="287" t="n">
        <v>12.87</v>
      </c>
      <c r="F50" s="288"/>
      <c r="G50" s="289"/>
      <c r="H50" s="290"/>
      <c r="I50" s="291"/>
      <c r="J50" s="292"/>
      <c r="K50" s="291"/>
      <c r="L50" s="318" t="s">
        <v>2001</v>
      </c>
      <c r="N50" s="275"/>
    </row>
    <row r="51" customFormat="false" ht="13.2" hidden="false" customHeight="true" outlineLevel="0" collapsed="false">
      <c r="A51" s="284"/>
      <c r="B51" s="285"/>
      <c r="C51" s="286" t="s">
        <v>2002</v>
      </c>
      <c r="D51" s="286"/>
      <c r="E51" s="287" t="n">
        <v>0</v>
      </c>
      <c r="F51" s="288"/>
      <c r="G51" s="289"/>
      <c r="H51" s="290"/>
      <c r="I51" s="291"/>
      <c r="J51" s="292"/>
      <c r="K51" s="291"/>
      <c r="L51" s="318" t="s">
        <v>2002</v>
      </c>
      <c r="N51" s="275"/>
    </row>
    <row r="52" customFormat="false" ht="13.2" hidden="false" customHeight="true" outlineLevel="0" collapsed="false">
      <c r="A52" s="284"/>
      <c r="B52" s="285"/>
      <c r="C52" s="286" t="s">
        <v>2003</v>
      </c>
      <c r="D52" s="286"/>
      <c r="E52" s="287" t="n">
        <v>3.3626</v>
      </c>
      <c r="F52" s="288"/>
      <c r="G52" s="289"/>
      <c r="H52" s="290"/>
      <c r="I52" s="291"/>
      <c r="J52" s="292"/>
      <c r="K52" s="291"/>
      <c r="L52" s="318" t="s">
        <v>2003</v>
      </c>
      <c r="N52" s="275"/>
    </row>
    <row r="53" customFormat="false" ht="13.2" hidden="false" customHeight="true" outlineLevel="0" collapsed="false">
      <c r="A53" s="284"/>
      <c r="B53" s="285"/>
      <c r="C53" s="286" t="s">
        <v>2004</v>
      </c>
      <c r="D53" s="286"/>
      <c r="E53" s="287" t="n">
        <v>0.5069</v>
      </c>
      <c r="F53" s="288"/>
      <c r="G53" s="289"/>
      <c r="H53" s="290"/>
      <c r="I53" s="291"/>
      <c r="J53" s="292"/>
      <c r="K53" s="291"/>
      <c r="L53" s="318" t="s">
        <v>2004</v>
      </c>
      <c r="N53" s="275"/>
    </row>
    <row r="54" customFormat="false" ht="13.2" hidden="false" customHeight="true" outlineLevel="0" collapsed="false">
      <c r="A54" s="284"/>
      <c r="B54" s="285"/>
      <c r="C54" s="286" t="s">
        <v>2005</v>
      </c>
      <c r="D54" s="286"/>
      <c r="E54" s="287" t="n">
        <v>4.95</v>
      </c>
      <c r="F54" s="288"/>
      <c r="G54" s="289"/>
      <c r="H54" s="290"/>
      <c r="I54" s="291"/>
      <c r="J54" s="292"/>
      <c r="K54" s="291"/>
      <c r="L54" s="318" t="s">
        <v>2005</v>
      </c>
      <c r="N54" s="275"/>
    </row>
    <row r="55" customFormat="false" ht="13.2" hidden="false" customHeight="true" outlineLevel="0" collapsed="false">
      <c r="A55" s="284"/>
      <c r="B55" s="285"/>
      <c r="C55" s="286" t="s">
        <v>2006</v>
      </c>
      <c r="D55" s="286"/>
      <c r="E55" s="287" t="n">
        <v>1.74</v>
      </c>
      <c r="F55" s="288"/>
      <c r="G55" s="289"/>
      <c r="H55" s="290"/>
      <c r="I55" s="291"/>
      <c r="J55" s="292"/>
      <c r="K55" s="291"/>
      <c r="L55" s="318" t="s">
        <v>2006</v>
      </c>
      <c r="N55" s="275"/>
    </row>
    <row r="56" customFormat="false" ht="13.2" hidden="false" customHeight="true" outlineLevel="0" collapsed="false">
      <c r="A56" s="284"/>
      <c r="B56" s="285"/>
      <c r="C56" s="286" t="s">
        <v>2007</v>
      </c>
      <c r="D56" s="286"/>
      <c r="E56" s="287" t="n">
        <v>1.3936</v>
      </c>
      <c r="F56" s="288"/>
      <c r="G56" s="289"/>
      <c r="H56" s="290"/>
      <c r="I56" s="291"/>
      <c r="J56" s="292"/>
      <c r="K56" s="291"/>
      <c r="L56" s="318" t="s">
        <v>2007</v>
      </c>
      <c r="N56" s="275"/>
    </row>
    <row r="57" customFormat="false" ht="13.2" hidden="false" customHeight="true" outlineLevel="0" collapsed="false">
      <c r="A57" s="284"/>
      <c r="B57" s="285"/>
      <c r="C57" s="286" t="s">
        <v>2008</v>
      </c>
      <c r="D57" s="286"/>
      <c r="E57" s="287" t="n">
        <v>5.4376</v>
      </c>
      <c r="F57" s="288"/>
      <c r="G57" s="289"/>
      <c r="H57" s="290"/>
      <c r="I57" s="291"/>
      <c r="J57" s="292"/>
      <c r="K57" s="291"/>
      <c r="L57" s="318" t="s">
        <v>2008</v>
      </c>
      <c r="N57" s="275"/>
    </row>
    <row r="58" customFormat="false" ht="13.2" hidden="false" customHeight="true" outlineLevel="0" collapsed="false">
      <c r="A58" s="284"/>
      <c r="B58" s="285"/>
      <c r="C58" s="286" t="s">
        <v>2016</v>
      </c>
      <c r="D58" s="286"/>
      <c r="E58" s="287" t="n">
        <v>3</v>
      </c>
      <c r="F58" s="288"/>
      <c r="G58" s="289"/>
      <c r="H58" s="290"/>
      <c r="I58" s="291"/>
      <c r="J58" s="292"/>
      <c r="K58" s="291"/>
      <c r="L58" s="318" t="s">
        <v>2016</v>
      </c>
      <c r="N58" s="275"/>
    </row>
    <row r="59" customFormat="false" ht="13.2" hidden="false" customHeight="false" outlineLevel="0" collapsed="false">
      <c r="A59" s="276" t="n">
        <v>12</v>
      </c>
      <c r="B59" s="277" t="s">
        <v>2017</v>
      </c>
      <c r="C59" s="278" t="s">
        <v>2018</v>
      </c>
      <c r="D59" s="279" t="s">
        <v>124</v>
      </c>
      <c r="E59" s="280" t="n">
        <v>118.848</v>
      </c>
      <c r="F59" s="280"/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N59" s="275" t="n">
        <v>2</v>
      </c>
      <c r="Z59" s="245" t="n">
        <v>1</v>
      </c>
      <c r="AA59" s="245" t="n">
        <v>1</v>
      </c>
      <c r="AB59" s="245" t="n">
        <v>1</v>
      </c>
      <c r="AY59" s="245" t="n">
        <v>1</v>
      </c>
      <c r="AZ59" s="245" t="n">
        <f aca="false">IF(AY59=1,G59,0)</f>
        <v>0</v>
      </c>
      <c r="BA59" s="245" t="n">
        <f aca="false">IF(AY59=2,G59,0)</f>
        <v>0</v>
      </c>
      <c r="BB59" s="245" t="n">
        <f aca="false">IF(AY59=3,G59,0)</f>
        <v>0</v>
      </c>
      <c r="BC59" s="245" t="n">
        <f aca="false">IF(AY59=4,G59,0)</f>
        <v>0</v>
      </c>
      <c r="BD59" s="245" t="n">
        <f aca="false">IF(AY59=5,G59,0)</f>
        <v>0</v>
      </c>
      <c r="BZ59" s="275" t="n">
        <v>1</v>
      </c>
      <c r="CA59" s="275" t="n">
        <v>1</v>
      </c>
    </row>
    <row r="60" customFormat="false" ht="21" hidden="false" customHeight="true" outlineLevel="0" collapsed="false">
      <c r="A60" s="284"/>
      <c r="B60" s="285"/>
      <c r="C60" s="286" t="s">
        <v>2019</v>
      </c>
      <c r="D60" s="286"/>
      <c r="E60" s="287" t="n">
        <v>118.848</v>
      </c>
      <c r="F60" s="288"/>
      <c r="G60" s="289"/>
      <c r="H60" s="290"/>
      <c r="I60" s="291"/>
      <c r="J60" s="292"/>
      <c r="K60" s="291"/>
      <c r="L60" s="318" t="s">
        <v>2019</v>
      </c>
      <c r="N60" s="275"/>
    </row>
    <row r="61" customFormat="false" ht="13.2" hidden="false" customHeight="false" outlineLevel="0" collapsed="false">
      <c r="A61" s="276" t="n">
        <v>13</v>
      </c>
      <c r="B61" s="277" t="s">
        <v>2020</v>
      </c>
      <c r="C61" s="278" t="s">
        <v>2021</v>
      </c>
      <c r="D61" s="279" t="s">
        <v>124</v>
      </c>
      <c r="E61" s="280" t="n">
        <v>118.848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N61" s="275" t="n">
        <v>2</v>
      </c>
      <c r="Z61" s="245" t="n">
        <v>1</v>
      </c>
      <c r="AA61" s="245" t="n">
        <v>0</v>
      </c>
      <c r="AB61" s="245" t="n">
        <v>0</v>
      </c>
      <c r="AY61" s="245" t="n">
        <v>1</v>
      </c>
      <c r="AZ61" s="245" t="n">
        <f aca="false">IF(AY61=1,G61,0)</f>
        <v>0</v>
      </c>
      <c r="BA61" s="245" t="n">
        <f aca="false">IF(AY61=2,G61,0)</f>
        <v>0</v>
      </c>
      <c r="BB61" s="245" t="n">
        <f aca="false">IF(AY61=3,G61,0)</f>
        <v>0</v>
      </c>
      <c r="BC61" s="245" t="n">
        <f aca="false">IF(AY61=4,G61,0)</f>
        <v>0</v>
      </c>
      <c r="BD61" s="245" t="n">
        <f aca="false">IF(AY61=5,G61,0)</f>
        <v>0</v>
      </c>
      <c r="BZ61" s="275" t="n">
        <v>1</v>
      </c>
      <c r="CA61" s="275" t="n">
        <v>0</v>
      </c>
    </row>
    <row r="62" customFormat="false" ht="21" hidden="false" customHeight="true" outlineLevel="0" collapsed="false">
      <c r="A62" s="284"/>
      <c r="B62" s="285"/>
      <c r="C62" s="286" t="s">
        <v>2019</v>
      </c>
      <c r="D62" s="286"/>
      <c r="E62" s="287" t="n">
        <v>118.848</v>
      </c>
      <c r="F62" s="288"/>
      <c r="G62" s="289"/>
      <c r="H62" s="290"/>
      <c r="I62" s="291"/>
      <c r="J62" s="292"/>
      <c r="K62" s="291"/>
      <c r="L62" s="318" t="s">
        <v>2019</v>
      </c>
      <c r="N62" s="275"/>
    </row>
    <row r="63" customFormat="false" ht="13.2" hidden="false" customHeight="false" outlineLevel="0" collapsed="false">
      <c r="A63" s="276" t="n">
        <v>14</v>
      </c>
      <c r="B63" s="277" t="s">
        <v>2022</v>
      </c>
      <c r="C63" s="278" t="s">
        <v>2023</v>
      </c>
      <c r="D63" s="279" t="s">
        <v>124</v>
      </c>
      <c r="E63" s="280" t="n">
        <v>118.848</v>
      </c>
      <c r="F63" s="280"/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N63" s="275" t="n">
        <v>2</v>
      </c>
      <c r="Z63" s="245" t="n">
        <v>1</v>
      </c>
      <c r="AA63" s="245" t="n">
        <v>1</v>
      </c>
      <c r="AB63" s="245" t="n">
        <v>1</v>
      </c>
      <c r="AY63" s="245" t="n">
        <v>1</v>
      </c>
      <c r="AZ63" s="245" t="n">
        <f aca="false">IF(AY63=1,G63,0)</f>
        <v>0</v>
      </c>
      <c r="BA63" s="245" t="n">
        <f aca="false">IF(AY63=2,G63,0)</f>
        <v>0</v>
      </c>
      <c r="BB63" s="245" t="n">
        <f aca="false">IF(AY63=3,G63,0)</f>
        <v>0</v>
      </c>
      <c r="BC63" s="245" t="n">
        <f aca="false">IF(AY63=4,G63,0)</f>
        <v>0</v>
      </c>
      <c r="BD63" s="245" t="n">
        <f aca="false">IF(AY63=5,G63,0)</f>
        <v>0</v>
      </c>
      <c r="BZ63" s="275" t="n">
        <v>1</v>
      </c>
      <c r="CA63" s="275" t="n">
        <v>1</v>
      </c>
    </row>
    <row r="64" customFormat="false" ht="21" hidden="false" customHeight="true" outlineLevel="0" collapsed="false">
      <c r="A64" s="284"/>
      <c r="B64" s="285"/>
      <c r="C64" s="286" t="s">
        <v>2019</v>
      </c>
      <c r="D64" s="286"/>
      <c r="E64" s="287" t="n">
        <v>118.848</v>
      </c>
      <c r="F64" s="288"/>
      <c r="G64" s="289"/>
      <c r="H64" s="290"/>
      <c r="I64" s="291"/>
      <c r="J64" s="292"/>
      <c r="K64" s="291"/>
      <c r="L64" s="318" t="s">
        <v>2019</v>
      </c>
      <c r="N64" s="275"/>
    </row>
    <row r="65" customFormat="false" ht="13.2" hidden="false" customHeight="false" outlineLevel="0" collapsed="false">
      <c r="A65" s="276" t="n">
        <v>15</v>
      </c>
      <c r="B65" s="277" t="s">
        <v>2024</v>
      </c>
      <c r="C65" s="278" t="s">
        <v>2025</v>
      </c>
      <c r="D65" s="279" t="s">
        <v>124</v>
      </c>
      <c r="E65" s="280" t="n">
        <v>118.848</v>
      </c>
      <c r="F65" s="280"/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N65" s="275" t="n">
        <v>2</v>
      </c>
      <c r="Z65" s="245" t="n">
        <v>1</v>
      </c>
      <c r="AA65" s="245" t="n">
        <v>1</v>
      </c>
      <c r="AB65" s="245" t="n">
        <v>1</v>
      </c>
      <c r="AY65" s="245" t="n">
        <v>1</v>
      </c>
      <c r="AZ65" s="245" t="n">
        <f aca="false">IF(AY65=1,G65,0)</f>
        <v>0</v>
      </c>
      <c r="BA65" s="245" t="n">
        <f aca="false">IF(AY65=2,G65,0)</f>
        <v>0</v>
      </c>
      <c r="BB65" s="245" t="n">
        <f aca="false">IF(AY65=3,G65,0)</f>
        <v>0</v>
      </c>
      <c r="BC65" s="245" t="n">
        <f aca="false">IF(AY65=4,G65,0)</f>
        <v>0</v>
      </c>
      <c r="BD65" s="245" t="n">
        <f aca="false">IF(AY65=5,G65,0)</f>
        <v>0</v>
      </c>
      <c r="BZ65" s="275" t="n">
        <v>1</v>
      </c>
      <c r="CA65" s="275" t="n">
        <v>1</v>
      </c>
    </row>
    <row r="66" customFormat="false" ht="21" hidden="false" customHeight="true" outlineLevel="0" collapsed="false">
      <c r="A66" s="284"/>
      <c r="B66" s="285"/>
      <c r="C66" s="286" t="s">
        <v>2019</v>
      </c>
      <c r="D66" s="286"/>
      <c r="E66" s="287" t="n">
        <v>118.848</v>
      </c>
      <c r="F66" s="288"/>
      <c r="G66" s="289"/>
      <c r="H66" s="290"/>
      <c r="I66" s="291"/>
      <c r="J66" s="292"/>
      <c r="K66" s="291"/>
      <c r="L66" s="318" t="s">
        <v>2019</v>
      </c>
      <c r="N66" s="275"/>
    </row>
    <row r="67" customFormat="false" ht="13.2" hidden="false" customHeight="false" outlineLevel="0" collapsed="false">
      <c r="A67" s="276" t="n">
        <v>16</v>
      </c>
      <c r="B67" s="277" t="s">
        <v>2026</v>
      </c>
      <c r="C67" s="278" t="s">
        <v>2027</v>
      </c>
      <c r="D67" s="279" t="s">
        <v>135</v>
      </c>
      <c r="E67" s="280" t="n">
        <v>23.769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N67" s="275" t="n">
        <v>2</v>
      </c>
      <c r="Z67" s="245" t="n">
        <v>1</v>
      </c>
      <c r="AA67" s="245" t="n">
        <v>0</v>
      </c>
      <c r="AB67" s="245" t="n">
        <v>0</v>
      </c>
      <c r="AY67" s="245" t="n">
        <v>1</v>
      </c>
      <c r="AZ67" s="245" t="n">
        <f aca="false">IF(AY67=1,G67,0)</f>
        <v>0</v>
      </c>
      <c r="BA67" s="245" t="n">
        <f aca="false">IF(AY67=2,G67,0)</f>
        <v>0</v>
      </c>
      <c r="BB67" s="245" t="n">
        <f aca="false">IF(AY67=3,G67,0)</f>
        <v>0</v>
      </c>
      <c r="BC67" s="245" t="n">
        <f aca="false">IF(AY67=4,G67,0)</f>
        <v>0</v>
      </c>
      <c r="BD67" s="245" t="n">
        <f aca="false">IF(AY67=5,G67,0)</f>
        <v>0</v>
      </c>
      <c r="BZ67" s="275" t="n">
        <v>1</v>
      </c>
      <c r="CA67" s="275" t="n">
        <v>0</v>
      </c>
    </row>
    <row r="68" customFormat="false" ht="21" hidden="false" customHeight="true" outlineLevel="0" collapsed="false">
      <c r="A68" s="284"/>
      <c r="B68" s="285"/>
      <c r="C68" s="286" t="s">
        <v>2028</v>
      </c>
      <c r="D68" s="286"/>
      <c r="E68" s="287" t="n">
        <v>23.7696</v>
      </c>
      <c r="F68" s="288"/>
      <c r="G68" s="289"/>
      <c r="H68" s="290"/>
      <c r="I68" s="291"/>
      <c r="J68" s="282" t="n">
        <v>0</v>
      </c>
      <c r="K68" s="291"/>
      <c r="L68" s="318" t="s">
        <v>2028</v>
      </c>
      <c r="N68" s="275"/>
    </row>
    <row r="69" customFormat="false" ht="13.2" hidden="false" customHeight="false" outlineLevel="0" collapsed="false">
      <c r="A69" s="276" t="n">
        <v>17</v>
      </c>
      <c r="B69" s="277" t="s">
        <v>170</v>
      </c>
      <c r="C69" s="278" t="s">
        <v>171</v>
      </c>
      <c r="D69" s="279" t="s">
        <v>135</v>
      </c>
      <c r="E69" s="280" t="n">
        <v>30.62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N69" s="275" t="n">
        <v>2</v>
      </c>
      <c r="Z69" s="245" t="n">
        <v>1</v>
      </c>
      <c r="AA69" s="245" t="n">
        <v>1</v>
      </c>
      <c r="AB69" s="245" t="n">
        <v>1</v>
      </c>
      <c r="AY69" s="245" t="n">
        <v>1</v>
      </c>
      <c r="AZ69" s="245" t="n">
        <f aca="false">IF(AY69=1,G69,0)</f>
        <v>0</v>
      </c>
      <c r="BA69" s="245" t="n">
        <f aca="false">IF(AY69=2,G69,0)</f>
        <v>0</v>
      </c>
      <c r="BB69" s="245" t="n">
        <f aca="false">IF(AY69=3,G69,0)</f>
        <v>0</v>
      </c>
      <c r="BC69" s="245" t="n">
        <f aca="false">IF(AY69=4,G69,0)</f>
        <v>0</v>
      </c>
      <c r="BD69" s="245" t="n">
        <f aca="false">IF(AY69=5,G69,0)</f>
        <v>0</v>
      </c>
      <c r="BZ69" s="275" t="n">
        <v>1</v>
      </c>
      <c r="CA69" s="275" t="n">
        <v>1</v>
      </c>
    </row>
    <row r="70" customFormat="false" ht="13.2" hidden="false" customHeight="false" outlineLevel="0" collapsed="false">
      <c r="A70" s="276" t="n">
        <v>18</v>
      </c>
      <c r="B70" s="277" t="s">
        <v>2029</v>
      </c>
      <c r="C70" s="278" t="s">
        <v>2030</v>
      </c>
      <c r="D70" s="279" t="s">
        <v>2031</v>
      </c>
      <c r="E70" s="280" t="n">
        <v>1.7827</v>
      </c>
      <c r="F70" s="280"/>
      <c r="G70" s="281" t="n">
        <f aca="false">E70*F70</f>
        <v>0</v>
      </c>
      <c r="H70" s="282" t="n">
        <v>0.001</v>
      </c>
      <c r="I70" s="283" t="n">
        <f aca="false">E70*H70</f>
        <v>0.0017827</v>
      </c>
      <c r="J70" s="282"/>
      <c r="K70" s="283" t="n">
        <f aca="false">E70*J70</f>
        <v>0</v>
      </c>
      <c r="N70" s="275" t="n">
        <v>2</v>
      </c>
      <c r="Z70" s="245" t="n">
        <v>3</v>
      </c>
      <c r="AA70" s="245" t="n">
        <v>1</v>
      </c>
      <c r="AB70" s="245" t="n">
        <v>572440</v>
      </c>
      <c r="AY70" s="245" t="n">
        <v>1</v>
      </c>
      <c r="AZ70" s="245" t="n">
        <f aca="false">IF(AY70=1,G70,0)</f>
        <v>0</v>
      </c>
      <c r="BA70" s="245" t="n">
        <f aca="false">IF(AY70=2,G70,0)</f>
        <v>0</v>
      </c>
      <c r="BB70" s="245" t="n">
        <f aca="false">IF(AY70=3,G70,0)</f>
        <v>0</v>
      </c>
      <c r="BC70" s="245" t="n">
        <f aca="false">IF(AY70=4,G70,0)</f>
        <v>0</v>
      </c>
      <c r="BD70" s="245" t="n">
        <f aca="false">IF(AY70=5,G70,0)</f>
        <v>0</v>
      </c>
      <c r="BZ70" s="275" t="n">
        <v>3</v>
      </c>
      <c r="CA70" s="275" t="n">
        <v>1</v>
      </c>
    </row>
    <row r="71" customFormat="false" ht="21" hidden="false" customHeight="true" outlineLevel="0" collapsed="false">
      <c r="A71" s="284"/>
      <c r="B71" s="285"/>
      <c r="C71" s="286" t="s">
        <v>2032</v>
      </c>
      <c r="D71" s="286"/>
      <c r="E71" s="287" t="n">
        <v>1.7827</v>
      </c>
      <c r="F71" s="288"/>
      <c r="G71" s="289"/>
      <c r="H71" s="290"/>
      <c r="I71" s="291"/>
      <c r="J71" s="292"/>
      <c r="K71" s="291"/>
      <c r="L71" s="318" t="s">
        <v>2032</v>
      </c>
      <c r="N71" s="275"/>
    </row>
    <row r="72" customFormat="false" ht="13.2" hidden="false" customHeight="false" outlineLevel="0" collapsed="false">
      <c r="A72" s="276" t="n">
        <v>19</v>
      </c>
      <c r="B72" s="277" t="s">
        <v>2033</v>
      </c>
      <c r="C72" s="278" t="s">
        <v>2034</v>
      </c>
      <c r="D72" s="279" t="s">
        <v>135</v>
      </c>
      <c r="E72" s="280" t="n">
        <v>17.8272</v>
      </c>
      <c r="F72" s="280"/>
      <c r="G72" s="281" t="n">
        <f aca="false">E72*F72</f>
        <v>0</v>
      </c>
      <c r="H72" s="282" t="n">
        <v>1.67</v>
      </c>
      <c r="I72" s="283" t="n">
        <f aca="false">E72*H72</f>
        <v>29.771424</v>
      </c>
      <c r="J72" s="282"/>
      <c r="K72" s="283" t="n">
        <f aca="false">E72*J72</f>
        <v>0</v>
      </c>
      <c r="N72" s="275" t="n">
        <v>2</v>
      </c>
      <c r="Z72" s="245" t="n">
        <v>3</v>
      </c>
      <c r="AA72" s="245" t="n">
        <v>1</v>
      </c>
      <c r="AB72" s="245" t="n">
        <v>10364201</v>
      </c>
      <c r="AY72" s="245" t="n">
        <v>1</v>
      </c>
      <c r="AZ72" s="245" t="n">
        <f aca="false">IF(AY72=1,G72,0)</f>
        <v>0</v>
      </c>
      <c r="BA72" s="245" t="n">
        <f aca="false">IF(AY72=2,G72,0)</f>
        <v>0</v>
      </c>
      <c r="BB72" s="245" t="n">
        <f aca="false">IF(AY72=3,G72,0)</f>
        <v>0</v>
      </c>
      <c r="BC72" s="245" t="n">
        <f aca="false">IF(AY72=4,G72,0)</f>
        <v>0</v>
      </c>
      <c r="BD72" s="245" t="n">
        <f aca="false">IF(AY72=5,G72,0)</f>
        <v>0</v>
      </c>
      <c r="BZ72" s="275" t="n">
        <v>3</v>
      </c>
      <c r="CA72" s="275" t="n">
        <v>1</v>
      </c>
    </row>
    <row r="73" customFormat="false" ht="21" hidden="false" customHeight="true" outlineLevel="0" collapsed="false">
      <c r="A73" s="284"/>
      <c r="B73" s="285"/>
      <c r="C73" s="286" t="s">
        <v>2035</v>
      </c>
      <c r="D73" s="286"/>
      <c r="E73" s="287" t="n">
        <v>17.8272</v>
      </c>
      <c r="F73" s="288"/>
      <c r="G73" s="289"/>
      <c r="H73" s="290"/>
      <c r="I73" s="291"/>
      <c r="J73" s="292"/>
      <c r="K73" s="291"/>
      <c r="L73" s="318" t="s">
        <v>2035</v>
      </c>
      <c r="N73" s="275"/>
    </row>
    <row r="74" customFormat="false" ht="13.2" hidden="false" customHeight="false" outlineLevel="0" collapsed="false">
      <c r="A74" s="297"/>
      <c r="B74" s="298" t="s">
        <v>178</v>
      </c>
      <c r="C74" s="299" t="s">
        <v>179</v>
      </c>
      <c r="D74" s="300"/>
      <c r="E74" s="301"/>
      <c r="F74" s="302"/>
      <c r="G74" s="303" t="n">
        <f aca="false">SUM(G7:G73)</f>
        <v>0</v>
      </c>
      <c r="H74" s="304"/>
      <c r="I74" s="305" t="n">
        <f aca="false">SUM(I7:I73)</f>
        <v>29.7732067</v>
      </c>
      <c r="J74" s="304"/>
      <c r="K74" s="305" t="n">
        <f aca="false">SUM(K7:K73)</f>
        <v>-22.994604</v>
      </c>
      <c r="N74" s="275" t="n">
        <v>4</v>
      </c>
      <c r="AZ74" s="306" t="n">
        <f aca="false">SUM(AZ7:AZ73)</f>
        <v>0</v>
      </c>
      <c r="BA74" s="306" t="n">
        <f aca="false">SUM(BA7:BA73)</f>
        <v>0</v>
      </c>
      <c r="BB74" s="306" t="n">
        <f aca="false">SUM(BB7:BB73)</f>
        <v>0</v>
      </c>
      <c r="BC74" s="306" t="n">
        <f aca="false">SUM(BC7:BC73)</f>
        <v>0</v>
      </c>
      <c r="BD74" s="306" t="n">
        <f aca="false">SUM(BD7:BD73)</f>
        <v>0</v>
      </c>
    </row>
    <row r="75" customFormat="false" ht="13.2" hidden="false" customHeight="false" outlineLevel="0" collapsed="false">
      <c r="A75" s="265" t="s">
        <v>119</v>
      </c>
      <c r="B75" s="266" t="s">
        <v>180</v>
      </c>
      <c r="C75" s="267" t="s">
        <v>181</v>
      </c>
      <c r="D75" s="268"/>
      <c r="E75" s="269"/>
      <c r="F75" s="269"/>
      <c r="G75" s="270"/>
      <c r="H75" s="271"/>
      <c r="I75" s="272"/>
      <c r="J75" s="273"/>
      <c r="K75" s="274"/>
      <c r="N75" s="275" t="n">
        <v>1</v>
      </c>
    </row>
    <row r="76" customFormat="false" ht="13.2" hidden="false" customHeight="false" outlineLevel="0" collapsed="false">
      <c r="A76" s="276" t="n">
        <v>20</v>
      </c>
      <c r="B76" s="277" t="s">
        <v>196</v>
      </c>
      <c r="C76" s="278" t="s">
        <v>197</v>
      </c>
      <c r="D76" s="279" t="s">
        <v>124</v>
      </c>
      <c r="E76" s="280" t="n">
        <v>148.5018</v>
      </c>
      <c r="F76" s="280"/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N76" s="275" t="n">
        <v>2</v>
      </c>
      <c r="Z76" s="245" t="n">
        <v>1</v>
      </c>
      <c r="AA76" s="245" t="n">
        <v>1</v>
      </c>
      <c r="AB76" s="245" t="n">
        <v>1</v>
      </c>
      <c r="AY76" s="245" t="n">
        <v>1</v>
      </c>
      <c r="AZ76" s="245" t="n">
        <f aca="false">IF(AY76=1,G76,0)</f>
        <v>0</v>
      </c>
      <c r="BA76" s="245" t="n">
        <f aca="false">IF(AY76=2,G76,0)</f>
        <v>0</v>
      </c>
      <c r="BB76" s="245" t="n">
        <f aca="false">IF(AY76=3,G76,0)</f>
        <v>0</v>
      </c>
      <c r="BC76" s="245" t="n">
        <f aca="false">IF(AY76=4,G76,0)</f>
        <v>0</v>
      </c>
      <c r="BD76" s="245" t="n">
        <f aca="false">IF(AY76=5,G76,0)</f>
        <v>0</v>
      </c>
      <c r="BZ76" s="275" t="n">
        <v>1</v>
      </c>
      <c r="CA76" s="275" t="n">
        <v>1</v>
      </c>
    </row>
    <row r="77" customFormat="false" ht="13.2" hidden="false" customHeight="true" outlineLevel="0" collapsed="false">
      <c r="A77" s="284"/>
      <c r="B77" s="285"/>
      <c r="C77" s="286" t="s">
        <v>2036</v>
      </c>
      <c r="D77" s="286"/>
      <c r="E77" s="287" t="n">
        <v>148.5018</v>
      </c>
      <c r="F77" s="288"/>
      <c r="G77" s="289"/>
      <c r="H77" s="290"/>
      <c r="I77" s="291"/>
      <c r="J77" s="292"/>
      <c r="K77" s="291"/>
      <c r="L77" s="318" t="s">
        <v>2036</v>
      </c>
      <c r="N77" s="275"/>
    </row>
    <row r="78" customFormat="false" ht="13.2" hidden="false" customHeight="false" outlineLevel="0" collapsed="false">
      <c r="A78" s="276" t="n">
        <v>21</v>
      </c>
      <c r="B78" s="277" t="s">
        <v>2037</v>
      </c>
      <c r="C78" s="278" t="s">
        <v>2038</v>
      </c>
      <c r="D78" s="279" t="s">
        <v>2039</v>
      </c>
      <c r="E78" s="280" t="n">
        <v>1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N78" s="275" t="n">
        <v>2</v>
      </c>
      <c r="Z78" s="245" t="n">
        <v>1</v>
      </c>
      <c r="AA78" s="245" t="n">
        <v>1</v>
      </c>
      <c r="AB78" s="245" t="n">
        <v>1</v>
      </c>
      <c r="AY78" s="245" t="n">
        <v>1</v>
      </c>
      <c r="AZ78" s="245" t="n">
        <f aca="false">IF(AY78=1,G78,0)</f>
        <v>0</v>
      </c>
      <c r="BA78" s="245" t="n">
        <f aca="false">IF(AY78=2,G78,0)</f>
        <v>0</v>
      </c>
      <c r="BB78" s="245" t="n">
        <f aca="false">IF(AY78=3,G78,0)</f>
        <v>0</v>
      </c>
      <c r="BC78" s="245" t="n">
        <f aca="false">IF(AY78=4,G78,0)</f>
        <v>0</v>
      </c>
      <c r="BD78" s="245" t="n">
        <f aca="false">IF(AY78=5,G78,0)</f>
        <v>0</v>
      </c>
      <c r="BZ78" s="275" t="n">
        <v>1</v>
      </c>
      <c r="CA78" s="275" t="n">
        <v>1</v>
      </c>
    </row>
    <row r="79" customFormat="false" ht="13.2" hidden="false" customHeight="true" outlineLevel="0" collapsed="false">
      <c r="A79" s="284"/>
      <c r="B79" s="285"/>
      <c r="C79" s="286" t="s">
        <v>2040</v>
      </c>
      <c r="D79" s="286"/>
      <c r="E79" s="287" t="n">
        <v>1</v>
      </c>
      <c r="F79" s="288"/>
      <c r="G79" s="289"/>
      <c r="H79" s="290"/>
      <c r="I79" s="291"/>
      <c r="J79" s="292"/>
      <c r="K79" s="291"/>
      <c r="L79" s="318" t="s">
        <v>2040</v>
      </c>
      <c r="N79" s="275"/>
    </row>
    <row r="80" customFormat="false" ht="13.2" hidden="false" customHeight="false" outlineLevel="0" collapsed="false">
      <c r="A80" s="276" t="n">
        <v>22</v>
      </c>
      <c r="B80" s="277" t="s">
        <v>199</v>
      </c>
      <c r="C80" s="278" t="s">
        <v>200</v>
      </c>
      <c r="D80" s="279" t="s">
        <v>201</v>
      </c>
      <c r="E80" s="280" t="n">
        <v>2</v>
      </c>
      <c r="F80" s="280"/>
      <c r="G80" s="281" t="n">
        <f aca="false">E80*F80</f>
        <v>0</v>
      </c>
      <c r="H80" s="282" t="n">
        <v>0</v>
      </c>
      <c r="I80" s="283" t="n">
        <f aca="false">E80*H80</f>
        <v>0</v>
      </c>
      <c r="J80" s="282" t="n">
        <v>0</v>
      </c>
      <c r="K80" s="283" t="n">
        <f aca="false">E80*J80</f>
        <v>0</v>
      </c>
      <c r="N80" s="275" t="n">
        <v>2</v>
      </c>
      <c r="Z80" s="245" t="n">
        <v>1</v>
      </c>
      <c r="AA80" s="245" t="n">
        <v>1</v>
      </c>
      <c r="AB80" s="245" t="n">
        <v>1</v>
      </c>
      <c r="AY80" s="245" t="n">
        <v>1</v>
      </c>
      <c r="AZ80" s="245" t="n">
        <f aca="false">IF(AY80=1,G80,0)</f>
        <v>0</v>
      </c>
      <c r="BA80" s="245" t="n">
        <f aca="false">IF(AY80=2,G80,0)</f>
        <v>0</v>
      </c>
      <c r="BB80" s="245" t="n">
        <f aca="false">IF(AY80=3,G80,0)</f>
        <v>0</v>
      </c>
      <c r="BC80" s="245" t="n">
        <f aca="false">IF(AY80=4,G80,0)</f>
        <v>0</v>
      </c>
      <c r="BD80" s="245" t="n">
        <f aca="false">IF(AY80=5,G80,0)</f>
        <v>0</v>
      </c>
      <c r="BZ80" s="275" t="n">
        <v>1</v>
      </c>
      <c r="CA80" s="275" t="n">
        <v>1</v>
      </c>
    </row>
    <row r="81" customFormat="false" ht="13.2" hidden="false" customHeight="true" outlineLevel="0" collapsed="false">
      <c r="A81" s="284"/>
      <c r="B81" s="285"/>
      <c r="C81" s="286" t="s">
        <v>2041</v>
      </c>
      <c r="D81" s="286"/>
      <c r="E81" s="287" t="n">
        <v>2</v>
      </c>
      <c r="F81" s="288"/>
      <c r="G81" s="289"/>
      <c r="H81" s="290"/>
      <c r="I81" s="291"/>
      <c r="J81" s="292"/>
      <c r="K81" s="291"/>
      <c r="L81" s="319" t="n">
        <v>4.83472222222222</v>
      </c>
      <c r="N81" s="275"/>
    </row>
    <row r="82" customFormat="false" ht="13.2" hidden="false" customHeight="false" outlineLevel="0" collapsed="false">
      <c r="A82" s="276" t="n">
        <v>23</v>
      </c>
      <c r="B82" s="277" t="s">
        <v>2042</v>
      </c>
      <c r="C82" s="278" t="s">
        <v>2043</v>
      </c>
      <c r="D82" s="279" t="s">
        <v>124</v>
      </c>
      <c r="E82" s="280" t="n">
        <v>170.752</v>
      </c>
      <c r="F82" s="280"/>
      <c r="G82" s="281" t="n">
        <f aca="false">E82*F82</f>
        <v>0</v>
      </c>
      <c r="H82" s="282" t="n">
        <v>0</v>
      </c>
      <c r="I82" s="283" t="n">
        <f aca="false">E82*H82</f>
        <v>0</v>
      </c>
      <c r="J82" s="282" t="n">
        <v>0</v>
      </c>
      <c r="K82" s="283" t="n">
        <f aca="false">E82*J82</f>
        <v>0</v>
      </c>
      <c r="N82" s="275" t="n">
        <v>2</v>
      </c>
      <c r="Z82" s="245" t="n">
        <v>1</v>
      </c>
      <c r="AA82" s="245" t="n">
        <v>1</v>
      </c>
      <c r="AB82" s="245" t="n">
        <v>1</v>
      </c>
      <c r="AY82" s="245" t="n">
        <v>1</v>
      </c>
      <c r="AZ82" s="245" t="n">
        <f aca="false">IF(AY82=1,G82,0)</f>
        <v>0</v>
      </c>
      <c r="BA82" s="245" t="n">
        <f aca="false">IF(AY82=2,G82,0)</f>
        <v>0</v>
      </c>
      <c r="BB82" s="245" t="n">
        <f aca="false">IF(AY82=3,G82,0)</f>
        <v>0</v>
      </c>
      <c r="BC82" s="245" t="n">
        <f aca="false">IF(AY82=4,G82,0)</f>
        <v>0</v>
      </c>
      <c r="BD82" s="245" t="n">
        <f aca="false">IF(AY82=5,G82,0)</f>
        <v>0</v>
      </c>
      <c r="BZ82" s="275" t="n">
        <v>1</v>
      </c>
      <c r="CA82" s="275" t="n">
        <v>1</v>
      </c>
    </row>
    <row r="83" customFormat="false" ht="13.2" hidden="false" customHeight="true" outlineLevel="0" collapsed="false">
      <c r="A83" s="284"/>
      <c r="B83" s="285"/>
      <c r="C83" s="286" t="s">
        <v>2044</v>
      </c>
      <c r="D83" s="286"/>
      <c r="E83" s="287" t="n">
        <v>170.752</v>
      </c>
      <c r="F83" s="288"/>
      <c r="G83" s="289"/>
      <c r="H83" s="290"/>
      <c r="I83" s="291"/>
      <c r="J83" s="292"/>
      <c r="K83" s="291"/>
      <c r="L83" s="318" t="s">
        <v>2044</v>
      </c>
      <c r="N83" s="275"/>
    </row>
    <row r="84" customFormat="false" ht="13.2" hidden="false" customHeight="false" outlineLevel="0" collapsed="false">
      <c r="A84" s="297"/>
      <c r="B84" s="298" t="s">
        <v>178</v>
      </c>
      <c r="C84" s="299" t="s">
        <v>207</v>
      </c>
      <c r="D84" s="300"/>
      <c r="E84" s="301"/>
      <c r="F84" s="302"/>
      <c r="G84" s="303" t="n">
        <f aca="false">SUM(G75:G83)</f>
        <v>0</v>
      </c>
      <c r="H84" s="304"/>
      <c r="I84" s="305" t="n">
        <f aca="false">SUM(I75:I83)</f>
        <v>0</v>
      </c>
      <c r="J84" s="304"/>
      <c r="K84" s="305" t="n">
        <f aca="false">SUM(K75:K83)</f>
        <v>0</v>
      </c>
      <c r="N84" s="275" t="n">
        <v>4</v>
      </c>
      <c r="AZ84" s="306" t="n">
        <f aca="false">SUM(AZ75:AZ83)</f>
        <v>0</v>
      </c>
      <c r="BA84" s="306" t="n">
        <f aca="false">SUM(BA75:BA83)</f>
        <v>0</v>
      </c>
      <c r="BB84" s="306" t="n">
        <f aca="false">SUM(BB75:BB83)</f>
        <v>0</v>
      </c>
      <c r="BC84" s="306" t="n">
        <f aca="false">SUM(BC75:BC83)</f>
        <v>0</v>
      </c>
      <c r="BD84" s="306" t="n">
        <f aca="false">SUM(BD75:BD83)</f>
        <v>0</v>
      </c>
    </row>
    <row r="85" customFormat="false" ht="13.2" hidden="false" customHeight="false" outlineLevel="0" collapsed="false">
      <c r="A85" s="265" t="s">
        <v>119</v>
      </c>
      <c r="B85" s="266" t="s">
        <v>208</v>
      </c>
      <c r="C85" s="267" t="s">
        <v>209</v>
      </c>
      <c r="D85" s="268"/>
      <c r="E85" s="269"/>
      <c r="F85" s="269"/>
      <c r="G85" s="270"/>
      <c r="H85" s="271"/>
      <c r="I85" s="272"/>
      <c r="J85" s="273"/>
      <c r="K85" s="274"/>
      <c r="N85" s="275" t="n">
        <v>1</v>
      </c>
    </row>
    <row r="86" customFormat="false" ht="13.2" hidden="false" customHeight="false" outlineLevel="0" collapsed="false">
      <c r="A86" s="276" t="n">
        <v>24</v>
      </c>
      <c r="B86" s="277" t="s">
        <v>210</v>
      </c>
      <c r="C86" s="278" t="s">
        <v>2045</v>
      </c>
      <c r="D86" s="279" t="s">
        <v>124</v>
      </c>
      <c r="E86" s="280" t="n">
        <v>502.7075</v>
      </c>
      <c r="F86" s="280"/>
      <c r="G86" s="281" t="n">
        <f aca="false">E86*F86</f>
        <v>0</v>
      </c>
      <c r="H86" s="282" t="n">
        <v>2E-005</v>
      </c>
      <c r="I86" s="283" t="n">
        <f aca="false">E86*H86</f>
        <v>0.01005415</v>
      </c>
      <c r="J86" s="282" t="n">
        <v>0</v>
      </c>
      <c r="K86" s="283" t="n">
        <f aca="false">E86*J86</f>
        <v>0</v>
      </c>
      <c r="N86" s="275" t="n">
        <v>2</v>
      </c>
      <c r="Z86" s="245" t="n">
        <v>1</v>
      </c>
      <c r="AA86" s="245" t="n">
        <v>1</v>
      </c>
      <c r="AB86" s="245" t="n">
        <v>1</v>
      </c>
      <c r="AY86" s="245" t="n">
        <v>1</v>
      </c>
      <c r="AZ86" s="245" t="n">
        <f aca="false">IF(AY86=1,G86,0)</f>
        <v>0</v>
      </c>
      <c r="BA86" s="245" t="n">
        <f aca="false">IF(AY86=2,G86,0)</f>
        <v>0</v>
      </c>
      <c r="BB86" s="245" t="n">
        <f aca="false">IF(AY86=3,G86,0)</f>
        <v>0</v>
      </c>
      <c r="BC86" s="245" t="n">
        <f aca="false">IF(AY86=4,G86,0)</f>
        <v>0</v>
      </c>
      <c r="BD86" s="245" t="n">
        <f aca="false">IF(AY86=5,G86,0)</f>
        <v>0</v>
      </c>
      <c r="BZ86" s="275" t="n">
        <v>1</v>
      </c>
      <c r="CA86" s="275" t="n">
        <v>1</v>
      </c>
    </row>
    <row r="87" customFormat="false" ht="13.2" hidden="false" customHeight="true" outlineLevel="0" collapsed="false">
      <c r="A87" s="284"/>
      <c r="B87" s="285"/>
      <c r="C87" s="286" t="s">
        <v>2046</v>
      </c>
      <c r="D87" s="286"/>
      <c r="E87" s="287" t="n">
        <v>235.4832</v>
      </c>
      <c r="F87" s="288"/>
      <c r="G87" s="289"/>
      <c r="H87" s="290"/>
      <c r="I87" s="291"/>
      <c r="J87" s="292"/>
      <c r="K87" s="291"/>
      <c r="L87" s="318" t="s">
        <v>2046</v>
      </c>
      <c r="N87" s="275"/>
    </row>
    <row r="88" customFormat="false" ht="13.2" hidden="false" customHeight="true" outlineLevel="0" collapsed="false">
      <c r="A88" s="284"/>
      <c r="B88" s="285"/>
      <c r="C88" s="286" t="s">
        <v>2047</v>
      </c>
      <c r="D88" s="286"/>
      <c r="E88" s="287" t="n">
        <v>40.56</v>
      </c>
      <c r="F88" s="288"/>
      <c r="G88" s="289"/>
      <c r="H88" s="290"/>
      <c r="I88" s="291"/>
      <c r="J88" s="292"/>
      <c r="K88" s="291"/>
      <c r="L88" s="318" t="s">
        <v>2047</v>
      </c>
      <c r="N88" s="275"/>
    </row>
    <row r="89" customFormat="false" ht="13.2" hidden="false" customHeight="true" outlineLevel="0" collapsed="false">
      <c r="A89" s="284"/>
      <c r="B89" s="285"/>
      <c r="C89" s="286" t="s">
        <v>2048</v>
      </c>
      <c r="D89" s="286"/>
      <c r="E89" s="287" t="n">
        <v>75.6672</v>
      </c>
      <c r="F89" s="288"/>
      <c r="G89" s="289"/>
      <c r="H89" s="290"/>
      <c r="I89" s="291"/>
      <c r="J89" s="292"/>
      <c r="K89" s="291"/>
      <c r="L89" s="318" t="s">
        <v>2048</v>
      </c>
      <c r="N89" s="275"/>
    </row>
    <row r="90" customFormat="false" ht="13.2" hidden="false" customHeight="true" outlineLevel="0" collapsed="false">
      <c r="A90" s="284"/>
      <c r="B90" s="285"/>
      <c r="C90" s="286" t="s">
        <v>2049</v>
      </c>
      <c r="D90" s="286"/>
      <c r="E90" s="287" t="n">
        <v>49.888</v>
      </c>
      <c r="F90" s="288"/>
      <c r="G90" s="289"/>
      <c r="H90" s="290"/>
      <c r="I90" s="291"/>
      <c r="J90" s="292"/>
      <c r="K90" s="291"/>
      <c r="L90" s="318" t="s">
        <v>2049</v>
      </c>
      <c r="N90" s="275"/>
    </row>
    <row r="91" customFormat="false" ht="13.2" hidden="false" customHeight="true" outlineLevel="0" collapsed="false">
      <c r="A91" s="284"/>
      <c r="B91" s="285"/>
      <c r="C91" s="286" t="s">
        <v>2050</v>
      </c>
      <c r="D91" s="286"/>
      <c r="E91" s="287" t="n">
        <v>101.1091</v>
      </c>
      <c r="F91" s="288"/>
      <c r="G91" s="289"/>
      <c r="H91" s="290"/>
      <c r="I91" s="291"/>
      <c r="J91" s="292"/>
      <c r="K91" s="291"/>
      <c r="L91" s="318" t="s">
        <v>2050</v>
      </c>
      <c r="N91" s="275"/>
    </row>
    <row r="92" customFormat="false" ht="13.2" hidden="false" customHeight="false" outlineLevel="0" collapsed="false">
      <c r="A92" s="276" t="n">
        <v>25</v>
      </c>
      <c r="B92" s="277" t="s">
        <v>218</v>
      </c>
      <c r="C92" s="278" t="s">
        <v>219</v>
      </c>
      <c r="D92" s="279" t="s">
        <v>206</v>
      </c>
      <c r="E92" s="280" t="n">
        <v>2.8</v>
      </c>
      <c r="F92" s="280"/>
      <c r="G92" s="281" t="n">
        <f aca="false">E92*F92</f>
        <v>0</v>
      </c>
      <c r="H92" s="282" t="n">
        <v>0.0227</v>
      </c>
      <c r="I92" s="283" t="n">
        <f aca="false">E92*H92</f>
        <v>0.06356</v>
      </c>
      <c r="J92" s="282" t="n">
        <v>0</v>
      </c>
      <c r="K92" s="283" t="n">
        <f aca="false">E92*J92</f>
        <v>0</v>
      </c>
      <c r="N92" s="275" t="n">
        <v>2</v>
      </c>
      <c r="Z92" s="245" t="n">
        <v>1</v>
      </c>
      <c r="AA92" s="245" t="n">
        <v>0</v>
      </c>
      <c r="AB92" s="245" t="n">
        <v>0</v>
      </c>
      <c r="AY92" s="245" t="n">
        <v>1</v>
      </c>
      <c r="AZ92" s="245" t="n">
        <f aca="false">IF(AY92=1,G92,0)</f>
        <v>0</v>
      </c>
      <c r="BA92" s="245" t="n">
        <f aca="false">IF(AY92=2,G92,0)</f>
        <v>0</v>
      </c>
      <c r="BB92" s="245" t="n">
        <f aca="false">IF(AY92=3,G92,0)</f>
        <v>0</v>
      </c>
      <c r="BC92" s="245" t="n">
        <f aca="false">IF(AY92=4,G92,0)</f>
        <v>0</v>
      </c>
      <c r="BD92" s="245" t="n">
        <f aca="false">IF(AY92=5,G92,0)</f>
        <v>0</v>
      </c>
      <c r="BZ92" s="275" t="n">
        <v>1</v>
      </c>
      <c r="CA92" s="275" t="n">
        <v>0</v>
      </c>
    </row>
    <row r="93" customFormat="false" ht="13.2" hidden="false" customHeight="true" outlineLevel="0" collapsed="false">
      <c r="A93" s="284"/>
      <c r="B93" s="293"/>
      <c r="C93" s="294" t="s">
        <v>2051</v>
      </c>
      <c r="D93" s="294"/>
      <c r="E93" s="294"/>
      <c r="F93" s="294"/>
      <c r="G93" s="294"/>
      <c r="I93" s="291"/>
      <c r="K93" s="291"/>
      <c r="N93" s="275" t="n">
        <v>3</v>
      </c>
    </row>
    <row r="94" customFormat="false" ht="13.2" hidden="false" customHeight="true" outlineLevel="0" collapsed="false">
      <c r="A94" s="284"/>
      <c r="B94" s="293"/>
      <c r="C94" s="294" t="s">
        <v>2052</v>
      </c>
      <c r="D94" s="294"/>
      <c r="E94" s="294"/>
      <c r="F94" s="294"/>
      <c r="G94" s="294"/>
      <c r="I94" s="291"/>
      <c r="K94" s="291"/>
      <c r="N94" s="275" t="n">
        <v>3</v>
      </c>
    </row>
    <row r="95" customFormat="false" ht="13.2" hidden="false" customHeight="false" outlineLevel="0" collapsed="false">
      <c r="A95" s="297"/>
      <c r="B95" s="298" t="s">
        <v>178</v>
      </c>
      <c r="C95" s="299" t="s">
        <v>221</v>
      </c>
      <c r="D95" s="300"/>
      <c r="E95" s="301"/>
      <c r="F95" s="302"/>
      <c r="G95" s="303" t="n">
        <f aca="false">SUM(G85:G94)</f>
        <v>0</v>
      </c>
      <c r="H95" s="304"/>
      <c r="I95" s="305" t="n">
        <f aca="false">SUM(I85:I94)</f>
        <v>0.07361415</v>
      </c>
      <c r="J95" s="304"/>
      <c r="K95" s="305" t="n">
        <f aca="false">SUM(K85:K94)</f>
        <v>0</v>
      </c>
      <c r="N95" s="275" t="n">
        <v>4</v>
      </c>
      <c r="AZ95" s="306" t="n">
        <f aca="false">SUM(AZ85:AZ94)</f>
        <v>0</v>
      </c>
      <c r="BA95" s="306" t="n">
        <f aca="false">SUM(BA85:BA94)</f>
        <v>0</v>
      </c>
      <c r="BB95" s="306" t="n">
        <f aca="false">SUM(BB85:BB94)</f>
        <v>0</v>
      </c>
      <c r="BC95" s="306" t="n">
        <f aca="false">SUM(BC85:BC94)</f>
        <v>0</v>
      </c>
      <c r="BD95" s="306" t="n">
        <f aca="false">SUM(BD85:BD94)</f>
        <v>0</v>
      </c>
    </row>
    <row r="96" customFormat="false" ht="13.2" hidden="false" customHeight="false" outlineLevel="0" collapsed="false">
      <c r="A96" s="265" t="s">
        <v>119</v>
      </c>
      <c r="B96" s="266" t="s">
        <v>222</v>
      </c>
      <c r="C96" s="267" t="s">
        <v>223</v>
      </c>
      <c r="D96" s="268"/>
      <c r="E96" s="269"/>
      <c r="F96" s="269"/>
      <c r="G96" s="270"/>
      <c r="H96" s="271"/>
      <c r="I96" s="272"/>
      <c r="J96" s="273"/>
      <c r="K96" s="274"/>
      <c r="N96" s="275" t="n">
        <v>1</v>
      </c>
    </row>
    <row r="97" customFormat="false" ht="13.2" hidden="false" customHeight="false" outlineLevel="0" collapsed="false">
      <c r="A97" s="276" t="n">
        <v>26</v>
      </c>
      <c r="B97" s="277" t="s">
        <v>2053</v>
      </c>
      <c r="C97" s="278" t="s">
        <v>2054</v>
      </c>
      <c r="D97" s="279" t="s">
        <v>206</v>
      </c>
      <c r="E97" s="280" t="n">
        <v>1.8</v>
      </c>
      <c r="F97" s="280"/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N97" s="275" t="n">
        <v>2</v>
      </c>
      <c r="Z97" s="245" t="n">
        <v>1</v>
      </c>
      <c r="AA97" s="245" t="n">
        <v>1</v>
      </c>
      <c r="AB97" s="245" t="n">
        <v>1</v>
      </c>
      <c r="AY97" s="245" t="n">
        <v>1</v>
      </c>
      <c r="AZ97" s="245" t="n">
        <f aca="false">IF(AY97=1,G97,0)</f>
        <v>0</v>
      </c>
      <c r="BA97" s="245" t="n">
        <f aca="false">IF(AY97=2,G97,0)</f>
        <v>0</v>
      </c>
      <c r="BB97" s="245" t="n">
        <f aca="false">IF(AY97=3,G97,0)</f>
        <v>0</v>
      </c>
      <c r="BC97" s="245" t="n">
        <f aca="false">IF(AY97=4,G97,0)</f>
        <v>0</v>
      </c>
      <c r="BD97" s="245" t="n">
        <f aca="false">IF(AY97=5,G97,0)</f>
        <v>0</v>
      </c>
      <c r="BZ97" s="275" t="n">
        <v>1</v>
      </c>
      <c r="CA97" s="275" t="n">
        <v>1</v>
      </c>
    </row>
    <row r="98" customFormat="false" ht="13.2" hidden="false" customHeight="true" outlineLevel="0" collapsed="false">
      <c r="A98" s="284"/>
      <c r="B98" s="285"/>
      <c r="C98" s="286" t="s">
        <v>2055</v>
      </c>
      <c r="D98" s="286"/>
      <c r="E98" s="287" t="n">
        <v>1.8</v>
      </c>
      <c r="F98" s="288"/>
      <c r="G98" s="289"/>
      <c r="H98" s="290"/>
      <c r="I98" s="291"/>
      <c r="J98" s="292"/>
      <c r="K98" s="291"/>
      <c r="L98" s="318" t="s">
        <v>2055</v>
      </c>
      <c r="N98" s="275"/>
    </row>
    <row r="99" customFormat="false" ht="13.2" hidden="false" customHeight="false" outlineLevel="0" collapsed="false">
      <c r="A99" s="276" t="n">
        <v>27</v>
      </c>
      <c r="B99" s="277" t="s">
        <v>2056</v>
      </c>
      <c r="C99" s="278" t="s">
        <v>2057</v>
      </c>
      <c r="D99" s="279" t="s">
        <v>135</v>
      </c>
      <c r="E99" s="280" t="n">
        <v>0.189</v>
      </c>
      <c r="F99" s="280"/>
      <c r="G99" s="281" t="n">
        <f aca="false">E99*F99</f>
        <v>0</v>
      </c>
      <c r="H99" s="282" t="n">
        <v>0.54942</v>
      </c>
      <c r="I99" s="283" t="n">
        <f aca="false">E99*H99</f>
        <v>0.10384038</v>
      </c>
      <c r="J99" s="282" t="n">
        <v>0</v>
      </c>
      <c r="K99" s="283" t="n">
        <f aca="false">E99*J99</f>
        <v>0</v>
      </c>
      <c r="N99" s="275" t="n">
        <v>2</v>
      </c>
      <c r="Z99" s="245" t="n">
        <v>1</v>
      </c>
      <c r="AA99" s="245" t="n">
        <v>1</v>
      </c>
      <c r="AB99" s="245" t="n">
        <v>1</v>
      </c>
      <c r="AY99" s="245" t="n">
        <v>1</v>
      </c>
      <c r="AZ99" s="245" t="n">
        <f aca="false">IF(AY99=1,G99,0)</f>
        <v>0</v>
      </c>
      <c r="BA99" s="245" t="n">
        <f aca="false">IF(AY99=2,G99,0)</f>
        <v>0</v>
      </c>
      <c r="BB99" s="245" t="n">
        <f aca="false">IF(AY99=3,G99,0)</f>
        <v>0</v>
      </c>
      <c r="BC99" s="245" t="n">
        <f aca="false">IF(AY99=4,G99,0)</f>
        <v>0</v>
      </c>
      <c r="BD99" s="245" t="n">
        <f aca="false">IF(AY99=5,G99,0)</f>
        <v>0</v>
      </c>
      <c r="BZ99" s="275" t="n">
        <v>1</v>
      </c>
      <c r="CA99" s="275" t="n">
        <v>1</v>
      </c>
    </row>
    <row r="100" customFormat="false" ht="13.2" hidden="false" customHeight="true" outlineLevel="0" collapsed="false">
      <c r="A100" s="284"/>
      <c r="B100" s="285"/>
      <c r="C100" s="286" t="s">
        <v>2058</v>
      </c>
      <c r="D100" s="286"/>
      <c r="E100" s="287" t="n">
        <v>0.189</v>
      </c>
      <c r="F100" s="288"/>
      <c r="G100" s="289"/>
      <c r="H100" s="290"/>
      <c r="I100" s="291"/>
      <c r="J100" s="292"/>
      <c r="K100" s="291"/>
      <c r="L100" s="318" t="s">
        <v>2058</v>
      </c>
      <c r="N100" s="275"/>
    </row>
    <row r="101" customFormat="false" ht="13.2" hidden="false" customHeight="false" outlineLevel="0" collapsed="false">
      <c r="A101" s="276" t="n">
        <v>28</v>
      </c>
      <c r="B101" s="277" t="s">
        <v>227</v>
      </c>
      <c r="C101" s="278" t="s">
        <v>2059</v>
      </c>
      <c r="D101" s="279" t="s">
        <v>124</v>
      </c>
      <c r="E101" s="280" t="n">
        <v>64.4</v>
      </c>
      <c r="F101" s="280"/>
      <c r="G101" s="281" t="n">
        <f aca="false">E101*F101</f>
        <v>0</v>
      </c>
      <c r="H101" s="282" t="n">
        <v>0.24951</v>
      </c>
      <c r="I101" s="283" t="n">
        <f aca="false">E101*H101</f>
        <v>16.068444</v>
      </c>
      <c r="J101" s="282" t="n">
        <v>0</v>
      </c>
      <c r="K101" s="283" t="n">
        <f aca="false">E101*J101</f>
        <v>0</v>
      </c>
      <c r="N101" s="275" t="n">
        <v>2</v>
      </c>
      <c r="Z101" s="245" t="n">
        <v>1</v>
      </c>
      <c r="AA101" s="245" t="n">
        <v>1</v>
      </c>
      <c r="AB101" s="245" t="n">
        <v>1</v>
      </c>
      <c r="AY101" s="245" t="n">
        <v>1</v>
      </c>
      <c r="AZ101" s="245" t="n">
        <f aca="false">IF(AY101=1,G101,0)</f>
        <v>0</v>
      </c>
      <c r="BA101" s="245" t="n">
        <f aca="false">IF(AY101=2,G101,0)</f>
        <v>0</v>
      </c>
      <c r="BB101" s="245" t="n">
        <f aca="false">IF(AY101=3,G101,0)</f>
        <v>0</v>
      </c>
      <c r="BC101" s="245" t="n">
        <f aca="false">IF(AY101=4,G101,0)</f>
        <v>0</v>
      </c>
      <c r="BD101" s="245" t="n">
        <f aca="false">IF(AY101=5,G101,0)</f>
        <v>0</v>
      </c>
      <c r="BZ101" s="275" t="n">
        <v>1</v>
      </c>
      <c r="CA101" s="275" t="n">
        <v>1</v>
      </c>
    </row>
    <row r="102" customFormat="false" ht="13.2" hidden="false" customHeight="true" outlineLevel="0" collapsed="false">
      <c r="A102" s="284"/>
      <c r="B102" s="285"/>
      <c r="C102" s="286" t="s">
        <v>2060</v>
      </c>
      <c r="D102" s="286"/>
      <c r="E102" s="287" t="n">
        <v>32.67</v>
      </c>
      <c r="F102" s="288"/>
      <c r="G102" s="289"/>
      <c r="H102" s="290"/>
      <c r="I102" s="291"/>
      <c r="J102" s="292"/>
      <c r="K102" s="291"/>
      <c r="L102" s="318" t="s">
        <v>2060</v>
      </c>
      <c r="N102" s="275"/>
    </row>
    <row r="103" customFormat="false" ht="31.2" hidden="false" customHeight="true" outlineLevel="0" collapsed="false">
      <c r="A103" s="284"/>
      <c r="B103" s="285"/>
      <c r="C103" s="286" t="s">
        <v>2061</v>
      </c>
      <c r="D103" s="286"/>
      <c r="E103" s="287" t="n">
        <v>31.73</v>
      </c>
      <c r="F103" s="288"/>
      <c r="G103" s="289"/>
      <c r="H103" s="290"/>
      <c r="I103" s="291"/>
      <c r="J103" s="292"/>
      <c r="K103" s="291"/>
      <c r="L103" s="318" t="s">
        <v>2061</v>
      </c>
      <c r="N103" s="275"/>
    </row>
    <row r="104" customFormat="false" ht="20.4" hidden="false" customHeight="false" outlineLevel="0" collapsed="false">
      <c r="A104" s="276" t="n">
        <v>29</v>
      </c>
      <c r="B104" s="277" t="s">
        <v>2062</v>
      </c>
      <c r="C104" s="278" t="s">
        <v>2063</v>
      </c>
      <c r="D104" s="279" t="s">
        <v>135</v>
      </c>
      <c r="E104" s="280" t="n">
        <v>0.0261</v>
      </c>
      <c r="F104" s="280"/>
      <c r="G104" s="281" t="n">
        <f aca="false">E104*F104</f>
        <v>0</v>
      </c>
      <c r="H104" s="282" t="n">
        <v>1.6358</v>
      </c>
      <c r="I104" s="283" t="n">
        <f aca="false">E104*H104</f>
        <v>0.04269438</v>
      </c>
      <c r="J104" s="282" t="n">
        <v>0</v>
      </c>
      <c r="K104" s="283" t="n">
        <f aca="false">E104*J104</f>
        <v>0</v>
      </c>
      <c r="N104" s="275" t="n">
        <v>2</v>
      </c>
      <c r="Z104" s="245" t="n">
        <v>1</v>
      </c>
      <c r="AA104" s="245" t="n">
        <v>1</v>
      </c>
      <c r="AB104" s="245" t="n">
        <v>1</v>
      </c>
      <c r="AY104" s="245" t="n">
        <v>1</v>
      </c>
      <c r="AZ104" s="245" t="n">
        <f aca="false">IF(AY104=1,G104,0)</f>
        <v>0</v>
      </c>
      <c r="BA104" s="245" t="n">
        <f aca="false">IF(AY104=2,G104,0)</f>
        <v>0</v>
      </c>
      <c r="BB104" s="245" t="n">
        <f aca="false">IF(AY104=3,G104,0)</f>
        <v>0</v>
      </c>
      <c r="BC104" s="245" t="n">
        <f aca="false">IF(AY104=4,G104,0)</f>
        <v>0</v>
      </c>
      <c r="BD104" s="245" t="n">
        <f aca="false">IF(AY104=5,G104,0)</f>
        <v>0</v>
      </c>
      <c r="BZ104" s="275" t="n">
        <v>1</v>
      </c>
      <c r="CA104" s="275" t="n">
        <v>1</v>
      </c>
    </row>
    <row r="105" customFormat="false" ht="13.2" hidden="false" customHeight="true" outlineLevel="0" collapsed="false">
      <c r="A105" s="284"/>
      <c r="B105" s="285"/>
      <c r="C105" s="286" t="s">
        <v>2064</v>
      </c>
      <c r="D105" s="286"/>
      <c r="E105" s="287" t="n">
        <v>0.0261</v>
      </c>
      <c r="F105" s="288"/>
      <c r="G105" s="289"/>
      <c r="H105" s="290"/>
      <c r="I105" s="291"/>
      <c r="J105" s="292"/>
      <c r="K105" s="291"/>
      <c r="L105" s="318" t="s">
        <v>2064</v>
      </c>
      <c r="N105" s="275"/>
    </row>
    <row r="106" customFormat="false" ht="13.2" hidden="false" customHeight="false" outlineLevel="0" collapsed="false">
      <c r="A106" s="276" t="n">
        <v>30</v>
      </c>
      <c r="B106" s="277" t="s">
        <v>2065</v>
      </c>
      <c r="C106" s="278" t="s">
        <v>2066</v>
      </c>
      <c r="D106" s="279" t="s">
        <v>1395</v>
      </c>
      <c r="E106" s="280" t="n">
        <v>1</v>
      </c>
      <c r="F106" s="280"/>
      <c r="G106" s="281" t="n">
        <f aca="false">E106*F106</f>
        <v>0</v>
      </c>
      <c r="H106" s="282" t="n">
        <v>2.0165</v>
      </c>
      <c r="I106" s="283" t="n">
        <f aca="false">E106*H106</f>
        <v>2.0165</v>
      </c>
      <c r="J106" s="282" t="n">
        <v>0</v>
      </c>
      <c r="K106" s="283" t="n">
        <f aca="false">E106*J106</f>
        <v>0</v>
      </c>
      <c r="N106" s="275" t="n">
        <v>2</v>
      </c>
      <c r="Z106" s="245" t="n">
        <v>1</v>
      </c>
      <c r="AA106" s="245" t="n">
        <v>1</v>
      </c>
      <c r="AB106" s="245" t="n">
        <v>1</v>
      </c>
      <c r="AY106" s="245" t="n">
        <v>1</v>
      </c>
      <c r="AZ106" s="245" t="n">
        <f aca="false">IF(AY106=1,G106,0)</f>
        <v>0</v>
      </c>
      <c r="BA106" s="245" t="n">
        <f aca="false">IF(AY106=2,G106,0)</f>
        <v>0</v>
      </c>
      <c r="BB106" s="245" t="n">
        <f aca="false">IF(AY106=3,G106,0)</f>
        <v>0</v>
      </c>
      <c r="BC106" s="245" t="n">
        <f aca="false">IF(AY106=4,G106,0)</f>
        <v>0</v>
      </c>
      <c r="BD106" s="245" t="n">
        <f aca="false">IF(AY106=5,G106,0)</f>
        <v>0</v>
      </c>
      <c r="BZ106" s="275" t="n">
        <v>1</v>
      </c>
      <c r="CA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96:G106)</f>
        <v>0</v>
      </c>
      <c r="H107" s="304"/>
      <c r="I107" s="305" t="n">
        <f aca="false">SUM(I96:I106)</f>
        <v>18.23147876</v>
      </c>
      <c r="J107" s="304"/>
      <c r="K107" s="305" t="n">
        <f aca="false">SUM(K96:K106)</f>
        <v>0</v>
      </c>
      <c r="N107" s="275" t="n">
        <v>4</v>
      </c>
      <c r="AZ107" s="306" t="n">
        <f aca="false">SUM(AZ96:AZ106)</f>
        <v>0</v>
      </c>
      <c r="BA107" s="306" t="n">
        <f aca="false">SUM(BA96:BA106)</f>
        <v>0</v>
      </c>
      <c r="BB107" s="306" t="n">
        <f aca="false">SUM(BB96:BB106)</f>
        <v>0</v>
      </c>
      <c r="BC107" s="306" t="n">
        <f aca="false">SUM(BC96:BC106)</f>
        <v>0</v>
      </c>
      <c r="BD107" s="306" t="n">
        <f aca="false">SUM(BD96:BD106)</f>
        <v>0</v>
      </c>
    </row>
    <row r="108" customFormat="false" ht="13.2" hidden="false" customHeight="false" outlineLevel="0" collapsed="false">
      <c r="A108" s="265" t="s">
        <v>119</v>
      </c>
      <c r="B108" s="266" t="s">
        <v>252</v>
      </c>
      <c r="C108" s="267" t="s">
        <v>253</v>
      </c>
      <c r="D108" s="268"/>
      <c r="E108" s="269"/>
      <c r="F108" s="269"/>
      <c r="G108" s="270"/>
      <c r="H108" s="271"/>
      <c r="I108" s="272"/>
      <c r="J108" s="273"/>
      <c r="K108" s="274"/>
      <c r="N108" s="275" t="n">
        <v>1</v>
      </c>
    </row>
    <row r="109" customFormat="false" ht="13.2" hidden="false" customHeight="false" outlineLevel="0" collapsed="false">
      <c r="A109" s="276" t="n">
        <v>31</v>
      </c>
      <c r="B109" s="277" t="s">
        <v>2067</v>
      </c>
      <c r="C109" s="278" t="s">
        <v>2068</v>
      </c>
      <c r="D109" s="279" t="s">
        <v>124</v>
      </c>
      <c r="E109" s="280" t="n">
        <v>18.7884</v>
      </c>
      <c r="F109" s="280"/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 t="n">
        <v>0</v>
      </c>
      <c r="K109" s="283" t="n">
        <f aca="false">E109*J109</f>
        <v>0</v>
      </c>
      <c r="N109" s="275" t="n">
        <v>2</v>
      </c>
      <c r="Z109" s="245" t="n">
        <v>1</v>
      </c>
      <c r="AA109" s="245" t="n">
        <v>1</v>
      </c>
      <c r="AB109" s="245" t="n">
        <v>1</v>
      </c>
      <c r="AY109" s="245" t="n">
        <v>1</v>
      </c>
      <c r="AZ109" s="245" t="n">
        <f aca="false">IF(AY109=1,G109,0)</f>
        <v>0</v>
      </c>
      <c r="BA109" s="245" t="n">
        <f aca="false">IF(AY109=2,G109,0)</f>
        <v>0</v>
      </c>
      <c r="BB109" s="245" t="n">
        <f aca="false">IF(AY109=3,G109,0)</f>
        <v>0</v>
      </c>
      <c r="BC109" s="245" t="n">
        <f aca="false">IF(AY109=4,G109,0)</f>
        <v>0</v>
      </c>
      <c r="BD109" s="245" t="n">
        <f aca="false">IF(AY109=5,G109,0)</f>
        <v>0</v>
      </c>
      <c r="BZ109" s="275" t="n">
        <v>1</v>
      </c>
      <c r="CA109" s="275" t="n">
        <v>1</v>
      </c>
    </row>
    <row r="110" customFormat="false" ht="13.2" hidden="false" customHeight="true" outlineLevel="0" collapsed="false">
      <c r="A110" s="284"/>
      <c r="B110" s="285"/>
      <c r="C110" s="286" t="s">
        <v>145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L110" s="318" t="s">
        <v>145</v>
      </c>
      <c r="N110" s="275"/>
    </row>
    <row r="111" customFormat="false" ht="13.2" hidden="false" customHeight="true" outlineLevel="0" collapsed="false">
      <c r="A111" s="284"/>
      <c r="B111" s="285"/>
      <c r="C111" s="286" t="s">
        <v>1995</v>
      </c>
      <c r="D111" s="286"/>
      <c r="E111" s="287" t="n">
        <v>11.2088</v>
      </c>
      <c r="F111" s="288"/>
      <c r="G111" s="289"/>
      <c r="H111" s="290"/>
      <c r="I111" s="291"/>
      <c r="J111" s="292"/>
      <c r="K111" s="291"/>
      <c r="L111" s="318" t="s">
        <v>1995</v>
      </c>
      <c r="N111" s="275"/>
    </row>
    <row r="112" customFormat="false" ht="13.2" hidden="false" customHeight="true" outlineLevel="0" collapsed="false">
      <c r="A112" s="284"/>
      <c r="B112" s="285"/>
      <c r="C112" s="286" t="s">
        <v>1996</v>
      </c>
      <c r="D112" s="286"/>
      <c r="E112" s="287" t="n">
        <v>1.6896</v>
      </c>
      <c r="F112" s="288"/>
      <c r="G112" s="289"/>
      <c r="H112" s="290"/>
      <c r="I112" s="291"/>
      <c r="J112" s="292"/>
      <c r="K112" s="291"/>
      <c r="L112" s="318" t="s">
        <v>1996</v>
      </c>
      <c r="N112" s="275"/>
    </row>
    <row r="113" customFormat="false" ht="13.2" hidden="false" customHeight="true" outlineLevel="0" collapsed="false">
      <c r="A113" s="284"/>
      <c r="B113" s="285"/>
      <c r="C113" s="286" t="s">
        <v>1997</v>
      </c>
      <c r="D113" s="286"/>
      <c r="E113" s="287" t="n">
        <v>5.89</v>
      </c>
      <c r="F113" s="288"/>
      <c r="G113" s="289"/>
      <c r="H113" s="290"/>
      <c r="I113" s="291"/>
      <c r="J113" s="292"/>
      <c r="K113" s="291"/>
      <c r="L113" s="318" t="s">
        <v>1997</v>
      </c>
      <c r="N113" s="275"/>
    </row>
    <row r="114" customFormat="false" ht="13.2" hidden="false" customHeight="false" outlineLevel="0" collapsed="false">
      <c r="A114" s="276" t="n">
        <v>32</v>
      </c>
      <c r="B114" s="277" t="s">
        <v>2069</v>
      </c>
      <c r="C114" s="278" t="s">
        <v>2070</v>
      </c>
      <c r="D114" s="279" t="s">
        <v>124</v>
      </c>
      <c r="E114" s="280" t="n">
        <v>43.3884</v>
      </c>
      <c r="F114" s="280"/>
      <c r="G114" s="281" t="n">
        <f aca="false">E114*F114</f>
        <v>0</v>
      </c>
      <c r="H114" s="282" t="n">
        <v>0.15765</v>
      </c>
      <c r="I114" s="283" t="n">
        <f aca="false">E114*H114</f>
        <v>6.84018126</v>
      </c>
      <c r="J114" s="282" t="n">
        <v>0</v>
      </c>
      <c r="K114" s="283" t="n">
        <f aca="false">E114*J114</f>
        <v>0</v>
      </c>
      <c r="N114" s="275" t="n">
        <v>2</v>
      </c>
      <c r="Z114" s="245" t="n">
        <v>1</v>
      </c>
      <c r="AA114" s="245" t="n">
        <v>1</v>
      </c>
      <c r="AB114" s="245" t="n">
        <v>1</v>
      </c>
      <c r="AY114" s="245" t="n">
        <v>1</v>
      </c>
      <c r="AZ114" s="245" t="n">
        <f aca="false">IF(AY114=1,G114,0)</f>
        <v>0</v>
      </c>
      <c r="BA114" s="245" t="n">
        <f aca="false">IF(AY114=2,G114,0)</f>
        <v>0</v>
      </c>
      <c r="BB114" s="245" t="n">
        <f aca="false">IF(AY114=3,G114,0)</f>
        <v>0</v>
      </c>
      <c r="BC114" s="245" t="n">
        <f aca="false">IF(AY114=4,G114,0)</f>
        <v>0</v>
      </c>
      <c r="BD114" s="245" t="n">
        <f aca="false">IF(AY114=5,G114,0)</f>
        <v>0</v>
      </c>
      <c r="BZ114" s="275" t="n">
        <v>1</v>
      </c>
      <c r="CA114" s="275" t="n">
        <v>1</v>
      </c>
    </row>
    <row r="115" customFormat="false" ht="13.2" hidden="false" customHeight="true" outlineLevel="0" collapsed="false">
      <c r="A115" s="284"/>
      <c r="B115" s="285"/>
      <c r="C115" s="286" t="s">
        <v>201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L115" s="318" t="s">
        <v>2011</v>
      </c>
      <c r="N115" s="275"/>
    </row>
    <row r="116" customFormat="false" ht="13.2" hidden="false" customHeight="true" outlineLevel="0" collapsed="false">
      <c r="A116" s="284"/>
      <c r="B116" s="285"/>
      <c r="C116" s="286" t="s">
        <v>2012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L116" s="318" t="s">
        <v>2012</v>
      </c>
      <c r="N116" s="275"/>
    </row>
    <row r="117" customFormat="false" ht="13.2" hidden="false" customHeight="true" outlineLevel="0" collapsed="false">
      <c r="A117" s="284"/>
      <c r="B117" s="285"/>
      <c r="C117" s="286" t="s">
        <v>2013</v>
      </c>
      <c r="D117" s="286"/>
      <c r="E117" s="287" t="n">
        <v>26.007</v>
      </c>
      <c r="F117" s="288"/>
      <c r="G117" s="289"/>
      <c r="H117" s="290"/>
      <c r="I117" s="291"/>
      <c r="J117" s="292"/>
      <c r="K117" s="291"/>
      <c r="L117" s="318" t="s">
        <v>2013</v>
      </c>
      <c r="N117" s="275"/>
    </row>
    <row r="118" customFormat="false" ht="13.2" hidden="false" customHeight="true" outlineLevel="0" collapsed="false">
      <c r="A118" s="284"/>
      <c r="B118" s="285"/>
      <c r="C118" s="286" t="s">
        <v>2071</v>
      </c>
      <c r="D118" s="286"/>
      <c r="E118" s="287" t="n">
        <v>6</v>
      </c>
      <c r="F118" s="288"/>
      <c r="G118" s="289"/>
      <c r="H118" s="290"/>
      <c r="I118" s="291"/>
      <c r="J118" s="292"/>
      <c r="K118" s="291"/>
      <c r="L118" s="318" t="s">
        <v>2071</v>
      </c>
      <c r="N118" s="275"/>
    </row>
    <row r="119" customFormat="false" ht="13.2" hidden="false" customHeight="true" outlineLevel="0" collapsed="false">
      <c r="A119" s="284"/>
      <c r="B119" s="285"/>
      <c r="C119" s="286" t="s">
        <v>2014</v>
      </c>
      <c r="D119" s="286"/>
      <c r="E119" s="287" t="n">
        <v>1.644</v>
      </c>
      <c r="F119" s="288"/>
      <c r="G119" s="289"/>
      <c r="H119" s="290"/>
      <c r="I119" s="291"/>
      <c r="J119" s="292"/>
      <c r="K119" s="291"/>
      <c r="L119" s="318" t="s">
        <v>2014</v>
      </c>
      <c r="N119" s="275"/>
    </row>
    <row r="120" customFormat="false" ht="13.2" hidden="false" customHeight="true" outlineLevel="0" collapsed="false">
      <c r="A120" s="284"/>
      <c r="B120" s="285"/>
      <c r="C120" s="286" t="s">
        <v>2015</v>
      </c>
      <c r="D120" s="286"/>
      <c r="E120" s="287" t="n">
        <v>9.7374</v>
      </c>
      <c r="F120" s="288"/>
      <c r="G120" s="289"/>
      <c r="H120" s="290"/>
      <c r="I120" s="291"/>
      <c r="J120" s="292"/>
      <c r="K120" s="291"/>
      <c r="L120" s="318" t="s">
        <v>2015</v>
      </c>
      <c r="N120" s="275"/>
    </row>
    <row r="121" customFormat="false" ht="13.2" hidden="false" customHeight="false" outlineLevel="0" collapsed="false">
      <c r="A121" s="297"/>
      <c r="B121" s="298" t="s">
        <v>178</v>
      </c>
      <c r="C121" s="299" t="s">
        <v>259</v>
      </c>
      <c r="D121" s="300"/>
      <c r="E121" s="301"/>
      <c r="F121" s="302"/>
      <c r="G121" s="303" t="n">
        <f aca="false">SUM(G108:G120)</f>
        <v>0</v>
      </c>
      <c r="H121" s="304"/>
      <c r="I121" s="305" t="n">
        <f aca="false">SUM(I108:I120)</f>
        <v>6.84018126</v>
      </c>
      <c r="J121" s="304"/>
      <c r="K121" s="305" t="n">
        <f aca="false">SUM(K108:K120)</f>
        <v>0</v>
      </c>
      <c r="N121" s="275" t="n">
        <v>4</v>
      </c>
      <c r="AZ121" s="306" t="n">
        <f aca="false">SUM(AZ108:AZ120)</f>
        <v>0</v>
      </c>
      <c r="BA121" s="306" t="n">
        <f aca="false">SUM(BA108:BA120)</f>
        <v>0</v>
      </c>
      <c r="BB121" s="306" t="n">
        <f aca="false">SUM(BB108:BB120)</f>
        <v>0</v>
      </c>
      <c r="BC121" s="306" t="n">
        <f aca="false">SUM(BC108:BC120)</f>
        <v>0</v>
      </c>
      <c r="BD121" s="306" t="n">
        <f aca="false">SUM(BD108:BD120)</f>
        <v>0</v>
      </c>
    </row>
    <row r="122" customFormat="false" ht="13.2" hidden="false" customHeight="false" outlineLevel="0" collapsed="false">
      <c r="A122" s="265" t="s">
        <v>119</v>
      </c>
      <c r="B122" s="266" t="s">
        <v>260</v>
      </c>
      <c r="C122" s="267" t="s">
        <v>261</v>
      </c>
      <c r="D122" s="268"/>
      <c r="E122" s="269"/>
      <c r="F122" s="269"/>
      <c r="G122" s="270"/>
      <c r="H122" s="271"/>
      <c r="I122" s="272"/>
      <c r="J122" s="273"/>
      <c r="K122" s="274"/>
      <c r="N122" s="275" t="n">
        <v>1</v>
      </c>
    </row>
    <row r="123" customFormat="false" ht="13.2" hidden="false" customHeight="false" outlineLevel="0" collapsed="false">
      <c r="A123" s="276" t="n">
        <v>33</v>
      </c>
      <c r="B123" s="277" t="s">
        <v>262</v>
      </c>
      <c r="C123" s="278" t="s">
        <v>263</v>
      </c>
      <c r="D123" s="279" t="s">
        <v>124</v>
      </c>
      <c r="E123" s="280" t="n">
        <v>10.926</v>
      </c>
      <c r="F123" s="280"/>
      <c r="G123" s="281" t="n">
        <f aca="false">E123*F123</f>
        <v>0</v>
      </c>
      <c r="H123" s="282" t="n">
        <v>0.003</v>
      </c>
      <c r="I123" s="283" t="n">
        <f aca="false">E123*H123</f>
        <v>0.032778</v>
      </c>
      <c r="J123" s="282" t="n">
        <v>0</v>
      </c>
      <c r="K123" s="283" t="n">
        <f aca="false">E123*J123</f>
        <v>0</v>
      </c>
      <c r="N123" s="275" t="n">
        <v>2</v>
      </c>
      <c r="Z123" s="245" t="n">
        <v>1</v>
      </c>
      <c r="AA123" s="245" t="n">
        <v>1</v>
      </c>
      <c r="AB123" s="245" t="n">
        <v>1</v>
      </c>
      <c r="AY123" s="245" t="n">
        <v>1</v>
      </c>
      <c r="AZ123" s="245" t="n">
        <f aca="false">IF(AY123=1,G123,0)</f>
        <v>0</v>
      </c>
      <c r="BA123" s="245" t="n">
        <f aca="false">IF(AY123=2,G123,0)</f>
        <v>0</v>
      </c>
      <c r="BB123" s="245" t="n">
        <f aca="false">IF(AY123=3,G123,0)</f>
        <v>0</v>
      </c>
      <c r="BC123" s="245" t="n">
        <f aca="false">IF(AY123=4,G123,0)</f>
        <v>0</v>
      </c>
      <c r="BD123" s="245" t="n">
        <f aca="false">IF(AY123=5,G123,0)</f>
        <v>0</v>
      </c>
      <c r="BZ123" s="275" t="n">
        <v>1</v>
      </c>
      <c r="CA123" s="275" t="n">
        <v>1</v>
      </c>
    </row>
    <row r="124" customFormat="false" ht="13.2" hidden="false" customHeight="true" outlineLevel="0" collapsed="false">
      <c r="A124" s="284"/>
      <c r="B124" s="285"/>
      <c r="C124" s="286" t="s">
        <v>2072</v>
      </c>
      <c r="D124" s="286"/>
      <c r="E124" s="287" t="n">
        <v>0</v>
      </c>
      <c r="F124" s="288"/>
      <c r="G124" s="289"/>
      <c r="H124" s="290"/>
      <c r="I124" s="291"/>
      <c r="J124" s="292"/>
      <c r="K124" s="291"/>
      <c r="L124" s="318" t="s">
        <v>2072</v>
      </c>
      <c r="N124" s="275"/>
    </row>
    <row r="125" customFormat="false" ht="13.2" hidden="false" customHeight="true" outlineLevel="0" collapsed="false">
      <c r="A125" s="284"/>
      <c r="B125" s="285"/>
      <c r="C125" s="286" t="s">
        <v>2073</v>
      </c>
      <c r="D125" s="286"/>
      <c r="E125" s="287" t="n">
        <v>3.696</v>
      </c>
      <c r="F125" s="288"/>
      <c r="G125" s="289"/>
      <c r="H125" s="290"/>
      <c r="I125" s="291"/>
      <c r="J125" s="292"/>
      <c r="K125" s="291"/>
      <c r="L125" s="318" t="s">
        <v>2073</v>
      </c>
      <c r="N125" s="275"/>
    </row>
    <row r="126" customFormat="false" ht="13.2" hidden="false" customHeight="true" outlineLevel="0" collapsed="false">
      <c r="A126" s="284"/>
      <c r="B126" s="285"/>
      <c r="C126" s="286" t="s">
        <v>2074</v>
      </c>
      <c r="D126" s="286"/>
      <c r="E126" s="287" t="n">
        <v>2.604</v>
      </c>
      <c r="F126" s="288"/>
      <c r="G126" s="289"/>
      <c r="H126" s="290"/>
      <c r="I126" s="291"/>
      <c r="J126" s="292"/>
      <c r="K126" s="291"/>
      <c r="L126" s="318" t="s">
        <v>2074</v>
      </c>
      <c r="N126" s="275"/>
    </row>
    <row r="127" customFormat="false" ht="13.2" hidden="false" customHeight="true" outlineLevel="0" collapsed="false">
      <c r="A127" s="284"/>
      <c r="B127" s="285"/>
      <c r="C127" s="286" t="s">
        <v>2075</v>
      </c>
      <c r="D127" s="286"/>
      <c r="E127" s="287" t="n">
        <v>1.98</v>
      </c>
      <c r="F127" s="288"/>
      <c r="G127" s="289"/>
      <c r="H127" s="290"/>
      <c r="I127" s="291"/>
      <c r="J127" s="292"/>
      <c r="K127" s="291"/>
      <c r="L127" s="318" t="s">
        <v>2075</v>
      </c>
      <c r="N127" s="275"/>
    </row>
    <row r="128" customFormat="false" ht="13.2" hidden="false" customHeight="true" outlineLevel="0" collapsed="false">
      <c r="A128" s="284"/>
      <c r="B128" s="285"/>
      <c r="C128" s="286" t="s">
        <v>2076</v>
      </c>
      <c r="D128" s="286"/>
      <c r="E128" s="287" t="n">
        <v>1.764</v>
      </c>
      <c r="F128" s="288"/>
      <c r="G128" s="289"/>
      <c r="H128" s="290"/>
      <c r="I128" s="291"/>
      <c r="J128" s="292"/>
      <c r="K128" s="291"/>
      <c r="L128" s="318" t="s">
        <v>2076</v>
      </c>
      <c r="N128" s="275"/>
    </row>
    <row r="129" customFormat="false" ht="13.2" hidden="false" customHeight="true" outlineLevel="0" collapsed="false">
      <c r="A129" s="284"/>
      <c r="B129" s="285"/>
      <c r="C129" s="286" t="s">
        <v>2077</v>
      </c>
      <c r="D129" s="286"/>
      <c r="E129" s="287" t="n">
        <v>0.882</v>
      </c>
      <c r="F129" s="288"/>
      <c r="G129" s="289"/>
      <c r="H129" s="290"/>
      <c r="I129" s="291"/>
      <c r="J129" s="292"/>
      <c r="K129" s="291"/>
      <c r="L129" s="318" t="s">
        <v>2077</v>
      </c>
      <c r="N129" s="275"/>
    </row>
    <row r="130" customFormat="false" ht="13.2" hidden="false" customHeight="false" outlineLevel="0" collapsed="false">
      <c r="A130" s="276" t="n">
        <v>34</v>
      </c>
      <c r="B130" s="277" t="s">
        <v>273</v>
      </c>
      <c r="C130" s="278" t="s">
        <v>274</v>
      </c>
      <c r="D130" s="279" t="s">
        <v>124</v>
      </c>
      <c r="E130" s="280" t="n">
        <v>97.5997</v>
      </c>
      <c r="F130" s="280"/>
      <c r="G130" s="281" t="n">
        <f aca="false">E130*F130</f>
        <v>0</v>
      </c>
      <c r="H130" s="282" t="n">
        <v>8E-005</v>
      </c>
      <c r="I130" s="283" t="n">
        <f aca="false">E130*H130</f>
        <v>0.007807976</v>
      </c>
      <c r="J130" s="282" t="n">
        <v>0</v>
      </c>
      <c r="K130" s="283" t="n">
        <f aca="false">E130*J130</f>
        <v>0</v>
      </c>
      <c r="N130" s="275" t="n">
        <v>2</v>
      </c>
      <c r="Z130" s="245" t="n">
        <v>1</v>
      </c>
      <c r="AA130" s="245" t="n">
        <v>1</v>
      </c>
      <c r="AB130" s="245" t="n">
        <v>1</v>
      </c>
      <c r="AY130" s="245" t="n">
        <v>1</v>
      </c>
      <c r="AZ130" s="245" t="n">
        <f aca="false">IF(AY130=1,G130,0)</f>
        <v>0</v>
      </c>
      <c r="BA130" s="245" t="n">
        <f aca="false">IF(AY130=2,G130,0)</f>
        <v>0</v>
      </c>
      <c r="BB130" s="245" t="n">
        <f aca="false">IF(AY130=3,G130,0)</f>
        <v>0</v>
      </c>
      <c r="BC130" s="245" t="n">
        <f aca="false">IF(AY130=4,G130,0)</f>
        <v>0</v>
      </c>
      <c r="BD130" s="245" t="n">
        <f aca="false">IF(AY130=5,G130,0)</f>
        <v>0</v>
      </c>
      <c r="BZ130" s="275" t="n">
        <v>1</v>
      </c>
      <c r="CA130" s="275" t="n">
        <v>1</v>
      </c>
    </row>
    <row r="131" customFormat="false" ht="13.2" hidden="false" customHeight="true" outlineLevel="0" collapsed="false">
      <c r="A131" s="284"/>
      <c r="B131" s="285"/>
      <c r="C131" s="286" t="s">
        <v>2078</v>
      </c>
      <c r="D131" s="286"/>
      <c r="E131" s="287" t="n">
        <v>41.28</v>
      </c>
      <c r="F131" s="288"/>
      <c r="G131" s="289"/>
      <c r="H131" s="290"/>
      <c r="I131" s="291"/>
      <c r="J131" s="292"/>
      <c r="K131" s="291"/>
      <c r="L131" s="318" t="s">
        <v>2078</v>
      </c>
      <c r="N131" s="275"/>
    </row>
    <row r="132" customFormat="false" ht="13.2" hidden="false" customHeight="true" outlineLevel="0" collapsed="false">
      <c r="A132" s="284"/>
      <c r="B132" s="285"/>
      <c r="C132" s="286" t="s">
        <v>2079</v>
      </c>
      <c r="D132" s="286"/>
      <c r="E132" s="287" t="n">
        <v>7.02</v>
      </c>
      <c r="F132" s="288"/>
      <c r="G132" s="289"/>
      <c r="H132" s="290"/>
      <c r="I132" s="291"/>
      <c r="J132" s="292"/>
      <c r="K132" s="291"/>
      <c r="L132" s="318" t="s">
        <v>2079</v>
      </c>
      <c r="N132" s="275"/>
    </row>
    <row r="133" customFormat="false" ht="13.2" hidden="false" customHeight="true" outlineLevel="0" collapsed="false">
      <c r="A133" s="284"/>
      <c r="B133" s="285"/>
      <c r="C133" s="286" t="s">
        <v>2080</v>
      </c>
      <c r="D133" s="286"/>
      <c r="E133" s="287" t="n">
        <v>1.518</v>
      </c>
      <c r="F133" s="288"/>
      <c r="G133" s="289"/>
      <c r="H133" s="290"/>
      <c r="I133" s="291"/>
      <c r="J133" s="292"/>
      <c r="K133" s="291"/>
      <c r="L133" s="318" t="s">
        <v>2080</v>
      </c>
      <c r="N133" s="275"/>
    </row>
    <row r="134" customFormat="false" ht="13.2" hidden="false" customHeight="true" outlineLevel="0" collapsed="false">
      <c r="A134" s="284"/>
      <c r="B134" s="285"/>
      <c r="C134" s="286" t="s">
        <v>2081</v>
      </c>
      <c r="D134" s="286"/>
      <c r="E134" s="287" t="n">
        <v>11.6733</v>
      </c>
      <c r="F134" s="288"/>
      <c r="G134" s="289"/>
      <c r="H134" s="290"/>
      <c r="I134" s="291"/>
      <c r="J134" s="292"/>
      <c r="K134" s="291"/>
      <c r="L134" s="318" t="s">
        <v>2081</v>
      </c>
      <c r="N134" s="275"/>
    </row>
    <row r="135" customFormat="false" ht="13.2" hidden="false" customHeight="true" outlineLevel="0" collapsed="false">
      <c r="A135" s="284"/>
      <c r="B135" s="285"/>
      <c r="C135" s="286" t="s">
        <v>2082</v>
      </c>
      <c r="D135" s="286"/>
      <c r="E135" s="287" t="n">
        <v>9.69</v>
      </c>
      <c r="F135" s="288"/>
      <c r="G135" s="289"/>
      <c r="H135" s="290"/>
      <c r="I135" s="291"/>
      <c r="J135" s="292"/>
      <c r="K135" s="291"/>
      <c r="L135" s="318" t="s">
        <v>2082</v>
      </c>
      <c r="N135" s="275"/>
    </row>
    <row r="136" customFormat="false" ht="13.2" hidden="false" customHeight="true" outlineLevel="0" collapsed="false">
      <c r="A136" s="284"/>
      <c r="B136" s="285"/>
      <c r="C136" s="286" t="s">
        <v>2083</v>
      </c>
      <c r="D136" s="286"/>
      <c r="E136" s="287" t="n">
        <v>7.9056</v>
      </c>
      <c r="F136" s="288"/>
      <c r="G136" s="289"/>
      <c r="H136" s="290"/>
      <c r="I136" s="291"/>
      <c r="J136" s="292"/>
      <c r="K136" s="291"/>
      <c r="L136" s="318" t="s">
        <v>2083</v>
      </c>
      <c r="N136" s="275"/>
    </row>
    <row r="137" customFormat="false" ht="13.2" hidden="false" customHeight="true" outlineLevel="0" collapsed="false">
      <c r="A137" s="284"/>
      <c r="B137" s="285"/>
      <c r="C137" s="286" t="s">
        <v>2084</v>
      </c>
      <c r="D137" s="286"/>
      <c r="E137" s="287" t="n">
        <v>3.9528</v>
      </c>
      <c r="F137" s="288"/>
      <c r="G137" s="289"/>
      <c r="H137" s="290"/>
      <c r="I137" s="291"/>
      <c r="J137" s="292"/>
      <c r="K137" s="291"/>
      <c r="L137" s="318" t="s">
        <v>2084</v>
      </c>
      <c r="N137" s="275"/>
    </row>
    <row r="138" customFormat="false" ht="13.2" hidden="false" customHeight="true" outlineLevel="0" collapsed="false">
      <c r="A138" s="284"/>
      <c r="B138" s="285"/>
      <c r="C138" s="286" t="s">
        <v>2085</v>
      </c>
      <c r="D138" s="286"/>
      <c r="E138" s="287" t="n">
        <v>14.56</v>
      </c>
      <c r="F138" s="288"/>
      <c r="G138" s="289"/>
      <c r="H138" s="290"/>
      <c r="I138" s="291"/>
      <c r="J138" s="292"/>
      <c r="K138" s="291"/>
      <c r="L138" s="318" t="s">
        <v>2085</v>
      </c>
      <c r="N138" s="275"/>
    </row>
    <row r="139" customFormat="false" ht="13.2" hidden="false" customHeight="false" outlineLevel="0" collapsed="false">
      <c r="A139" s="276" t="n">
        <v>35</v>
      </c>
      <c r="B139" s="277" t="s">
        <v>2086</v>
      </c>
      <c r="C139" s="278" t="s">
        <v>2087</v>
      </c>
      <c r="D139" s="279" t="s">
        <v>124</v>
      </c>
      <c r="E139" s="280" t="n">
        <v>2.04</v>
      </c>
      <c r="F139" s="280"/>
      <c r="G139" s="281" t="n">
        <f aca="false">E139*F139</f>
        <v>0</v>
      </c>
      <c r="H139" s="282" t="n">
        <v>0.04414</v>
      </c>
      <c r="I139" s="283" t="n">
        <f aca="false">E139*H139</f>
        <v>0.0900456</v>
      </c>
      <c r="J139" s="282" t="n">
        <v>0</v>
      </c>
      <c r="K139" s="283" t="n">
        <f aca="false">E139*J139</f>
        <v>0</v>
      </c>
      <c r="N139" s="275" t="n">
        <v>2</v>
      </c>
      <c r="Z139" s="245" t="n">
        <v>1</v>
      </c>
      <c r="AA139" s="245" t="n">
        <v>1</v>
      </c>
      <c r="AB139" s="245" t="n">
        <v>1</v>
      </c>
      <c r="AY139" s="245" t="n">
        <v>1</v>
      </c>
      <c r="AZ139" s="245" t="n">
        <f aca="false">IF(AY139=1,G139,0)</f>
        <v>0</v>
      </c>
      <c r="BA139" s="245" t="n">
        <f aca="false">IF(AY139=2,G139,0)</f>
        <v>0</v>
      </c>
      <c r="BB139" s="245" t="n">
        <f aca="false">IF(AY139=3,G139,0)</f>
        <v>0</v>
      </c>
      <c r="BC139" s="245" t="n">
        <f aca="false">IF(AY139=4,G139,0)</f>
        <v>0</v>
      </c>
      <c r="BD139" s="245" t="n">
        <f aca="false">IF(AY139=5,G139,0)</f>
        <v>0</v>
      </c>
      <c r="BZ139" s="275" t="n">
        <v>1</v>
      </c>
      <c r="CA139" s="275" t="n">
        <v>1</v>
      </c>
    </row>
    <row r="140" customFormat="false" ht="13.2" hidden="false" customHeight="true" outlineLevel="0" collapsed="false">
      <c r="A140" s="284"/>
      <c r="B140" s="285"/>
      <c r="C140" s="286" t="s">
        <v>2072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L140" s="318" t="s">
        <v>2072</v>
      </c>
      <c r="N140" s="275"/>
    </row>
    <row r="141" customFormat="false" ht="13.2" hidden="false" customHeight="true" outlineLevel="0" collapsed="false">
      <c r="A141" s="284"/>
      <c r="B141" s="285"/>
      <c r="C141" s="286" t="s">
        <v>2088</v>
      </c>
      <c r="D141" s="286"/>
      <c r="E141" s="287" t="n">
        <v>1.47</v>
      </c>
      <c r="F141" s="288"/>
      <c r="G141" s="289"/>
      <c r="H141" s="290"/>
      <c r="I141" s="291"/>
      <c r="J141" s="292"/>
      <c r="K141" s="291"/>
      <c r="L141" s="318" t="s">
        <v>2088</v>
      </c>
      <c r="N141" s="275"/>
    </row>
    <row r="142" customFormat="false" ht="13.2" hidden="false" customHeight="true" outlineLevel="0" collapsed="false">
      <c r="A142" s="284"/>
      <c r="B142" s="285"/>
      <c r="C142" s="286" t="s">
        <v>2089</v>
      </c>
      <c r="D142" s="286"/>
      <c r="E142" s="287" t="n">
        <v>0.57</v>
      </c>
      <c r="F142" s="288"/>
      <c r="G142" s="289"/>
      <c r="H142" s="290"/>
      <c r="I142" s="291"/>
      <c r="J142" s="292"/>
      <c r="K142" s="291"/>
      <c r="L142" s="318" t="s">
        <v>2089</v>
      </c>
      <c r="N142" s="275"/>
    </row>
    <row r="143" customFormat="false" ht="13.2" hidden="false" customHeight="false" outlineLevel="0" collapsed="false">
      <c r="A143" s="276" t="n">
        <v>36</v>
      </c>
      <c r="B143" s="277" t="s">
        <v>2090</v>
      </c>
      <c r="C143" s="278" t="s">
        <v>2091</v>
      </c>
      <c r="D143" s="279" t="s">
        <v>124</v>
      </c>
      <c r="E143" s="280" t="n">
        <v>38.462</v>
      </c>
      <c r="F143" s="280"/>
      <c r="G143" s="281" t="n">
        <f aca="false">E143*F143</f>
        <v>0</v>
      </c>
      <c r="H143" s="282" t="n">
        <v>0.04766</v>
      </c>
      <c r="I143" s="283" t="n">
        <f aca="false">E143*H143</f>
        <v>1.83309892</v>
      </c>
      <c r="J143" s="282" t="n">
        <v>0</v>
      </c>
      <c r="K143" s="283" t="n">
        <f aca="false">E143*J143</f>
        <v>0</v>
      </c>
      <c r="N143" s="275" t="n">
        <v>2</v>
      </c>
      <c r="Z143" s="245" t="n">
        <v>1</v>
      </c>
      <c r="AA143" s="245" t="n">
        <v>0</v>
      </c>
      <c r="AB143" s="245" t="n">
        <v>0</v>
      </c>
      <c r="AY143" s="245" t="n">
        <v>1</v>
      </c>
      <c r="AZ143" s="245" t="n">
        <f aca="false">IF(AY143=1,G143,0)</f>
        <v>0</v>
      </c>
      <c r="BA143" s="245" t="n">
        <f aca="false">IF(AY143=2,G143,0)</f>
        <v>0</v>
      </c>
      <c r="BB143" s="245" t="n">
        <f aca="false">IF(AY143=3,G143,0)</f>
        <v>0</v>
      </c>
      <c r="BC143" s="245" t="n">
        <f aca="false">IF(AY143=4,G143,0)</f>
        <v>0</v>
      </c>
      <c r="BD143" s="245" t="n">
        <f aca="false">IF(AY143=5,G143,0)</f>
        <v>0</v>
      </c>
      <c r="BZ143" s="275" t="n">
        <v>1</v>
      </c>
      <c r="CA143" s="275" t="n">
        <v>0</v>
      </c>
    </row>
    <row r="144" customFormat="false" ht="13.2" hidden="false" customHeight="true" outlineLevel="0" collapsed="false">
      <c r="A144" s="284"/>
      <c r="B144" s="285"/>
      <c r="C144" s="286" t="s">
        <v>2092</v>
      </c>
      <c r="D144" s="286"/>
      <c r="E144" s="287" t="n">
        <v>5.856</v>
      </c>
      <c r="F144" s="288"/>
      <c r="G144" s="289"/>
      <c r="H144" s="290"/>
      <c r="I144" s="291"/>
      <c r="J144" s="292"/>
      <c r="K144" s="291"/>
      <c r="L144" s="318" t="s">
        <v>2092</v>
      </c>
      <c r="N144" s="275"/>
    </row>
    <row r="145" customFormat="false" ht="13.2" hidden="false" customHeight="true" outlineLevel="0" collapsed="false">
      <c r="A145" s="284"/>
      <c r="B145" s="285"/>
      <c r="C145" s="286" t="s">
        <v>2093</v>
      </c>
      <c r="D145" s="286"/>
      <c r="E145" s="287" t="n">
        <v>4.08</v>
      </c>
      <c r="F145" s="288"/>
      <c r="G145" s="289"/>
      <c r="H145" s="290"/>
      <c r="I145" s="291"/>
      <c r="J145" s="292"/>
      <c r="K145" s="291"/>
      <c r="L145" s="318" t="s">
        <v>2093</v>
      </c>
      <c r="N145" s="275"/>
    </row>
    <row r="146" customFormat="false" ht="13.2" hidden="false" customHeight="true" outlineLevel="0" collapsed="false">
      <c r="A146" s="284"/>
      <c r="B146" s="285"/>
      <c r="C146" s="286" t="s">
        <v>2094</v>
      </c>
      <c r="D146" s="286"/>
      <c r="E146" s="287" t="n">
        <v>5.344</v>
      </c>
      <c r="F146" s="288"/>
      <c r="G146" s="289"/>
      <c r="H146" s="290"/>
      <c r="I146" s="291"/>
      <c r="J146" s="292"/>
      <c r="K146" s="291"/>
      <c r="L146" s="318" t="s">
        <v>2094</v>
      </c>
      <c r="N146" s="275"/>
    </row>
    <row r="147" customFormat="false" ht="13.2" hidden="false" customHeight="true" outlineLevel="0" collapsed="false">
      <c r="A147" s="284"/>
      <c r="B147" s="285"/>
      <c r="C147" s="286" t="s">
        <v>2095</v>
      </c>
      <c r="D147" s="286"/>
      <c r="E147" s="287" t="n">
        <v>0.88</v>
      </c>
      <c r="F147" s="288"/>
      <c r="G147" s="289"/>
      <c r="H147" s="290"/>
      <c r="I147" s="291"/>
      <c r="J147" s="292"/>
      <c r="K147" s="291"/>
      <c r="L147" s="318" t="s">
        <v>2095</v>
      </c>
      <c r="N147" s="275"/>
    </row>
    <row r="148" customFormat="false" ht="13.2" hidden="false" customHeight="true" outlineLevel="0" collapsed="false">
      <c r="A148" s="284"/>
      <c r="B148" s="285"/>
      <c r="C148" s="286" t="s">
        <v>2096</v>
      </c>
      <c r="D148" s="286"/>
      <c r="E148" s="287" t="n">
        <v>3.12</v>
      </c>
      <c r="F148" s="288"/>
      <c r="G148" s="289"/>
      <c r="H148" s="290"/>
      <c r="I148" s="291"/>
      <c r="J148" s="292"/>
      <c r="K148" s="291"/>
      <c r="L148" s="318" t="s">
        <v>2096</v>
      </c>
      <c r="N148" s="275"/>
    </row>
    <row r="149" customFormat="false" ht="13.2" hidden="false" customHeight="true" outlineLevel="0" collapsed="false">
      <c r="A149" s="284"/>
      <c r="B149" s="285"/>
      <c r="C149" s="286" t="s">
        <v>2097</v>
      </c>
      <c r="D149" s="286"/>
      <c r="E149" s="287" t="n">
        <v>8.256</v>
      </c>
      <c r="F149" s="288"/>
      <c r="G149" s="289"/>
      <c r="H149" s="290"/>
      <c r="I149" s="291"/>
      <c r="J149" s="292"/>
      <c r="K149" s="291"/>
      <c r="L149" s="318" t="s">
        <v>2097</v>
      </c>
      <c r="N149" s="275"/>
    </row>
    <row r="150" customFormat="false" ht="13.2" hidden="false" customHeight="true" outlineLevel="0" collapsed="false">
      <c r="A150" s="284"/>
      <c r="B150" s="285"/>
      <c r="C150" s="286" t="s">
        <v>2072</v>
      </c>
      <c r="D150" s="286"/>
      <c r="E150" s="287" t="n">
        <v>0</v>
      </c>
      <c r="F150" s="288"/>
      <c r="G150" s="289"/>
      <c r="H150" s="290"/>
      <c r="I150" s="291"/>
      <c r="J150" s="292"/>
      <c r="K150" s="291"/>
      <c r="L150" s="318" t="s">
        <v>2072</v>
      </c>
      <c r="N150" s="275"/>
    </row>
    <row r="151" customFormat="false" ht="13.2" hidden="false" customHeight="true" outlineLevel="0" collapsed="false">
      <c r="A151" s="284"/>
      <c r="B151" s="285"/>
      <c r="C151" s="286" t="s">
        <v>2073</v>
      </c>
      <c r="D151" s="286"/>
      <c r="E151" s="287" t="n">
        <v>3.696</v>
      </c>
      <c r="F151" s="288"/>
      <c r="G151" s="289"/>
      <c r="H151" s="290"/>
      <c r="I151" s="291"/>
      <c r="J151" s="292"/>
      <c r="K151" s="291"/>
      <c r="L151" s="318" t="s">
        <v>2073</v>
      </c>
      <c r="N151" s="275"/>
    </row>
    <row r="152" customFormat="false" ht="13.2" hidden="false" customHeight="true" outlineLevel="0" collapsed="false">
      <c r="A152" s="284"/>
      <c r="B152" s="285"/>
      <c r="C152" s="286" t="s">
        <v>2074</v>
      </c>
      <c r="D152" s="286"/>
      <c r="E152" s="287" t="n">
        <v>2.604</v>
      </c>
      <c r="F152" s="288"/>
      <c r="G152" s="289"/>
      <c r="H152" s="290"/>
      <c r="I152" s="291"/>
      <c r="J152" s="292"/>
      <c r="K152" s="291"/>
      <c r="L152" s="318" t="s">
        <v>2074</v>
      </c>
      <c r="N152" s="275"/>
    </row>
    <row r="153" customFormat="false" ht="13.2" hidden="false" customHeight="true" outlineLevel="0" collapsed="false">
      <c r="A153" s="284"/>
      <c r="B153" s="285"/>
      <c r="C153" s="286" t="s">
        <v>2075</v>
      </c>
      <c r="D153" s="286"/>
      <c r="E153" s="287" t="n">
        <v>1.98</v>
      </c>
      <c r="F153" s="288"/>
      <c r="G153" s="289"/>
      <c r="H153" s="290"/>
      <c r="I153" s="291"/>
      <c r="J153" s="292"/>
      <c r="K153" s="291"/>
      <c r="L153" s="318" t="s">
        <v>2075</v>
      </c>
      <c r="N153" s="275"/>
    </row>
    <row r="154" customFormat="false" ht="13.2" hidden="false" customHeight="true" outlineLevel="0" collapsed="false">
      <c r="A154" s="284"/>
      <c r="B154" s="285"/>
      <c r="C154" s="286" t="s">
        <v>2076</v>
      </c>
      <c r="D154" s="286"/>
      <c r="E154" s="287" t="n">
        <v>1.764</v>
      </c>
      <c r="F154" s="288"/>
      <c r="G154" s="289"/>
      <c r="H154" s="290"/>
      <c r="I154" s="291"/>
      <c r="J154" s="292"/>
      <c r="K154" s="291"/>
      <c r="L154" s="318" t="s">
        <v>2076</v>
      </c>
      <c r="N154" s="275"/>
    </row>
    <row r="155" customFormat="false" ht="13.2" hidden="false" customHeight="true" outlineLevel="0" collapsed="false">
      <c r="A155" s="284"/>
      <c r="B155" s="285"/>
      <c r="C155" s="286" t="s">
        <v>2077</v>
      </c>
      <c r="D155" s="286"/>
      <c r="E155" s="287" t="n">
        <v>0.882</v>
      </c>
      <c r="F155" s="288"/>
      <c r="G155" s="289"/>
      <c r="H155" s="290"/>
      <c r="I155" s="291"/>
      <c r="J155" s="292"/>
      <c r="K155" s="291"/>
      <c r="L155" s="318" t="s">
        <v>2077</v>
      </c>
      <c r="N155" s="275"/>
    </row>
    <row r="156" customFormat="false" ht="20.4" hidden="false" customHeight="false" outlineLevel="0" collapsed="false">
      <c r="A156" s="276" t="n">
        <v>37</v>
      </c>
      <c r="B156" s="277" t="s">
        <v>339</v>
      </c>
      <c r="C156" s="278" t="s">
        <v>340</v>
      </c>
      <c r="D156" s="279" t="s">
        <v>124</v>
      </c>
      <c r="E156" s="280" t="n">
        <v>64.985</v>
      </c>
      <c r="F156" s="280"/>
      <c r="G156" s="281" t="n">
        <f aca="false">E156*F156</f>
        <v>0</v>
      </c>
      <c r="H156" s="282" t="n">
        <v>0.03371</v>
      </c>
      <c r="I156" s="283" t="n">
        <f aca="false">E156*H156</f>
        <v>2.19064435</v>
      </c>
      <c r="J156" s="282" t="n">
        <v>0</v>
      </c>
      <c r="K156" s="283" t="n">
        <f aca="false">E156*J156</f>
        <v>0</v>
      </c>
      <c r="N156" s="275" t="n">
        <v>2</v>
      </c>
      <c r="Z156" s="245" t="n">
        <v>1</v>
      </c>
      <c r="AA156" s="245" t="n">
        <v>1</v>
      </c>
      <c r="AB156" s="245" t="n">
        <v>1</v>
      </c>
      <c r="AY156" s="245" t="n">
        <v>1</v>
      </c>
      <c r="AZ156" s="245" t="n">
        <f aca="false">IF(AY156=1,G156,0)</f>
        <v>0</v>
      </c>
      <c r="BA156" s="245" t="n">
        <f aca="false">IF(AY156=2,G156,0)</f>
        <v>0</v>
      </c>
      <c r="BB156" s="245" t="n">
        <f aca="false">IF(AY156=3,G156,0)</f>
        <v>0</v>
      </c>
      <c r="BC156" s="245" t="n">
        <f aca="false">IF(AY156=4,G156,0)</f>
        <v>0</v>
      </c>
      <c r="BD156" s="245" t="n">
        <f aca="false">IF(AY156=5,G156,0)</f>
        <v>0</v>
      </c>
      <c r="BZ156" s="275" t="n">
        <v>1</v>
      </c>
      <c r="CA156" s="275" t="n">
        <v>1</v>
      </c>
    </row>
    <row r="157" customFormat="false" ht="13.2" hidden="false" customHeight="true" outlineLevel="0" collapsed="false">
      <c r="A157" s="284"/>
      <c r="B157" s="285"/>
      <c r="C157" s="295" t="s">
        <v>175</v>
      </c>
      <c r="D157" s="295"/>
      <c r="E157" s="296" t="n">
        <v>0</v>
      </c>
      <c r="F157" s="288"/>
      <c r="G157" s="289"/>
      <c r="H157" s="290"/>
      <c r="I157" s="291"/>
      <c r="J157" s="292"/>
      <c r="K157" s="291"/>
      <c r="L157" s="318" t="s">
        <v>175</v>
      </c>
      <c r="N157" s="275"/>
    </row>
    <row r="158" customFormat="false" ht="13.2" hidden="false" customHeight="true" outlineLevel="0" collapsed="false">
      <c r="A158" s="284"/>
      <c r="B158" s="285"/>
      <c r="C158" s="295" t="s">
        <v>2098</v>
      </c>
      <c r="D158" s="295"/>
      <c r="E158" s="296" t="n">
        <v>18.99</v>
      </c>
      <c r="F158" s="288"/>
      <c r="G158" s="289"/>
      <c r="H158" s="290"/>
      <c r="I158" s="291"/>
      <c r="J158" s="292"/>
      <c r="K158" s="291"/>
      <c r="L158" s="318" t="s">
        <v>2098</v>
      </c>
      <c r="N158" s="275"/>
    </row>
    <row r="159" customFormat="false" ht="13.2" hidden="false" customHeight="true" outlineLevel="0" collapsed="false">
      <c r="A159" s="284"/>
      <c r="B159" s="285"/>
      <c r="C159" s="295" t="s">
        <v>2099</v>
      </c>
      <c r="D159" s="295"/>
      <c r="E159" s="296" t="n">
        <v>6.62</v>
      </c>
      <c r="F159" s="288"/>
      <c r="G159" s="289"/>
      <c r="H159" s="290"/>
      <c r="I159" s="291"/>
      <c r="J159" s="292"/>
      <c r="K159" s="291"/>
      <c r="L159" s="318" t="s">
        <v>2099</v>
      </c>
      <c r="N159" s="275"/>
    </row>
    <row r="160" customFormat="false" ht="13.2" hidden="false" customHeight="true" outlineLevel="0" collapsed="false">
      <c r="A160" s="284"/>
      <c r="B160" s="285"/>
      <c r="C160" s="295" t="s">
        <v>2100</v>
      </c>
      <c r="D160" s="295"/>
      <c r="E160" s="296" t="n">
        <v>17.4</v>
      </c>
      <c r="F160" s="288"/>
      <c r="G160" s="289"/>
      <c r="H160" s="290"/>
      <c r="I160" s="291"/>
      <c r="J160" s="292"/>
      <c r="K160" s="291"/>
      <c r="L160" s="318" t="s">
        <v>2100</v>
      </c>
      <c r="N160" s="275"/>
    </row>
    <row r="161" customFormat="false" ht="13.2" hidden="false" customHeight="true" outlineLevel="0" collapsed="false">
      <c r="A161" s="284"/>
      <c r="B161" s="285"/>
      <c r="C161" s="295" t="s">
        <v>2101</v>
      </c>
      <c r="D161" s="295"/>
      <c r="E161" s="296" t="n">
        <v>11.1</v>
      </c>
      <c r="F161" s="288"/>
      <c r="G161" s="289"/>
      <c r="H161" s="290"/>
      <c r="I161" s="291"/>
      <c r="J161" s="292"/>
      <c r="K161" s="291"/>
      <c r="L161" s="318" t="s">
        <v>2101</v>
      </c>
      <c r="N161" s="275"/>
    </row>
    <row r="162" customFormat="false" ht="13.2" hidden="false" customHeight="true" outlineLevel="0" collapsed="false">
      <c r="A162" s="284"/>
      <c r="B162" s="285"/>
      <c r="C162" s="295" t="s">
        <v>2102</v>
      </c>
      <c r="D162" s="295"/>
      <c r="E162" s="296" t="n">
        <v>42.32</v>
      </c>
      <c r="F162" s="288"/>
      <c r="G162" s="289"/>
      <c r="H162" s="290"/>
      <c r="I162" s="291"/>
      <c r="J162" s="292"/>
      <c r="K162" s="291"/>
      <c r="L162" s="318" t="s">
        <v>2102</v>
      </c>
      <c r="N162" s="275"/>
    </row>
    <row r="163" customFormat="false" ht="13.2" hidden="false" customHeight="true" outlineLevel="0" collapsed="false">
      <c r="A163" s="284"/>
      <c r="B163" s="285"/>
      <c r="C163" s="295" t="s">
        <v>2103</v>
      </c>
      <c r="D163" s="295"/>
      <c r="E163" s="296" t="n">
        <v>16.5</v>
      </c>
      <c r="F163" s="288"/>
      <c r="G163" s="289"/>
      <c r="H163" s="290"/>
      <c r="I163" s="291"/>
      <c r="J163" s="292"/>
      <c r="K163" s="291"/>
      <c r="L163" s="318" t="s">
        <v>2103</v>
      </c>
      <c r="N163" s="275"/>
    </row>
    <row r="164" customFormat="false" ht="13.2" hidden="false" customHeight="true" outlineLevel="0" collapsed="false">
      <c r="A164" s="284"/>
      <c r="B164" s="285"/>
      <c r="C164" s="295" t="s">
        <v>2104</v>
      </c>
      <c r="D164" s="295"/>
      <c r="E164" s="296" t="n">
        <v>11.36</v>
      </c>
      <c r="F164" s="288"/>
      <c r="G164" s="289"/>
      <c r="H164" s="290"/>
      <c r="I164" s="291"/>
      <c r="J164" s="292"/>
      <c r="K164" s="291"/>
      <c r="L164" s="318" t="s">
        <v>2104</v>
      </c>
      <c r="N164" s="275"/>
    </row>
    <row r="165" customFormat="false" ht="13.2" hidden="false" customHeight="true" outlineLevel="0" collapsed="false">
      <c r="A165" s="284"/>
      <c r="B165" s="285"/>
      <c r="C165" s="295" t="s">
        <v>2105</v>
      </c>
      <c r="D165" s="295"/>
      <c r="E165" s="296" t="n">
        <v>5.68</v>
      </c>
      <c r="F165" s="288"/>
      <c r="G165" s="289"/>
      <c r="H165" s="290"/>
      <c r="I165" s="291"/>
      <c r="J165" s="292"/>
      <c r="K165" s="291"/>
      <c r="L165" s="318" t="s">
        <v>2105</v>
      </c>
      <c r="N165" s="275"/>
    </row>
    <row r="166" customFormat="false" ht="13.2" hidden="false" customHeight="true" outlineLevel="0" collapsed="false">
      <c r="A166" s="284"/>
      <c r="B166" s="285"/>
      <c r="C166" s="295" t="s">
        <v>176</v>
      </c>
      <c r="D166" s="295"/>
      <c r="E166" s="296" t="n">
        <v>129.97</v>
      </c>
      <c r="F166" s="288"/>
      <c r="G166" s="289"/>
      <c r="H166" s="290"/>
      <c r="I166" s="291"/>
      <c r="J166" s="292"/>
      <c r="K166" s="291"/>
      <c r="L166" s="318" t="s">
        <v>176</v>
      </c>
      <c r="N166" s="275"/>
    </row>
    <row r="167" customFormat="false" ht="13.2" hidden="false" customHeight="true" outlineLevel="0" collapsed="false">
      <c r="A167" s="284"/>
      <c r="B167" s="285"/>
      <c r="C167" s="286" t="s">
        <v>2106</v>
      </c>
      <c r="D167" s="286"/>
      <c r="E167" s="287" t="n">
        <v>64.985</v>
      </c>
      <c r="F167" s="288"/>
      <c r="G167" s="289"/>
      <c r="H167" s="290"/>
      <c r="I167" s="291"/>
      <c r="J167" s="292"/>
      <c r="K167" s="291"/>
      <c r="L167" s="318" t="s">
        <v>2106</v>
      </c>
      <c r="N167" s="275"/>
    </row>
    <row r="168" customFormat="false" ht="20.4" hidden="false" customHeight="false" outlineLevel="0" collapsed="false">
      <c r="A168" s="276" t="n">
        <v>38</v>
      </c>
      <c r="B168" s="277" t="s">
        <v>415</v>
      </c>
      <c r="C168" s="278" t="s">
        <v>416</v>
      </c>
      <c r="D168" s="279" t="s">
        <v>124</v>
      </c>
      <c r="E168" s="280" t="n">
        <v>53.468</v>
      </c>
      <c r="F168" s="280"/>
      <c r="G168" s="281" t="n">
        <f aca="false">E168*F168</f>
        <v>0</v>
      </c>
      <c r="H168" s="282" t="n">
        <v>0.00367</v>
      </c>
      <c r="I168" s="283" t="n">
        <f aca="false">E168*H168</f>
        <v>0.19622756</v>
      </c>
      <c r="J168" s="282" t="n">
        <v>0</v>
      </c>
      <c r="K168" s="283" t="n">
        <f aca="false">E168*J168</f>
        <v>0</v>
      </c>
      <c r="N168" s="275" t="n">
        <v>2</v>
      </c>
      <c r="Z168" s="245" t="n">
        <v>1</v>
      </c>
      <c r="AA168" s="245" t="n">
        <v>1</v>
      </c>
      <c r="AB168" s="245" t="n">
        <v>1</v>
      </c>
      <c r="AY168" s="245" t="n">
        <v>1</v>
      </c>
      <c r="AZ168" s="245" t="n">
        <f aca="false">IF(AY168=1,G168,0)</f>
        <v>0</v>
      </c>
      <c r="BA168" s="245" t="n">
        <f aca="false">IF(AY168=2,G168,0)</f>
        <v>0</v>
      </c>
      <c r="BB168" s="245" t="n">
        <f aca="false">IF(AY168=3,G168,0)</f>
        <v>0</v>
      </c>
      <c r="BC168" s="245" t="n">
        <f aca="false">IF(AY168=4,G168,0)</f>
        <v>0</v>
      </c>
      <c r="BD168" s="245" t="n">
        <f aca="false">IF(AY168=5,G168,0)</f>
        <v>0</v>
      </c>
      <c r="BZ168" s="275" t="n">
        <v>1</v>
      </c>
      <c r="CA168" s="275" t="n">
        <v>1</v>
      </c>
    </row>
    <row r="169" customFormat="false" ht="13.2" hidden="false" customHeight="true" outlineLevel="0" collapsed="false">
      <c r="A169" s="284"/>
      <c r="B169" s="285"/>
      <c r="C169" s="286" t="s">
        <v>2092</v>
      </c>
      <c r="D169" s="286"/>
      <c r="E169" s="287" t="n">
        <v>5.856</v>
      </c>
      <c r="F169" s="288"/>
      <c r="G169" s="289"/>
      <c r="H169" s="290"/>
      <c r="I169" s="291"/>
      <c r="J169" s="292"/>
      <c r="K169" s="291"/>
      <c r="L169" s="318" t="s">
        <v>2092</v>
      </c>
      <c r="N169" s="275"/>
    </row>
    <row r="170" customFormat="false" ht="13.2" hidden="false" customHeight="true" outlineLevel="0" collapsed="false">
      <c r="A170" s="284"/>
      <c r="B170" s="285"/>
      <c r="C170" s="286" t="s">
        <v>2093</v>
      </c>
      <c r="D170" s="286"/>
      <c r="E170" s="287" t="n">
        <v>4.08</v>
      </c>
      <c r="F170" s="288"/>
      <c r="G170" s="289"/>
      <c r="H170" s="290"/>
      <c r="I170" s="291"/>
      <c r="J170" s="292"/>
      <c r="K170" s="291"/>
      <c r="L170" s="318" t="s">
        <v>2093</v>
      </c>
      <c r="N170" s="275"/>
    </row>
    <row r="171" customFormat="false" ht="13.2" hidden="false" customHeight="true" outlineLevel="0" collapsed="false">
      <c r="A171" s="284"/>
      <c r="B171" s="285"/>
      <c r="C171" s="286" t="s">
        <v>2094</v>
      </c>
      <c r="D171" s="286"/>
      <c r="E171" s="287" t="n">
        <v>5.344</v>
      </c>
      <c r="F171" s="288"/>
      <c r="G171" s="289"/>
      <c r="H171" s="290"/>
      <c r="I171" s="291"/>
      <c r="J171" s="292"/>
      <c r="K171" s="291"/>
      <c r="L171" s="318" t="s">
        <v>2094</v>
      </c>
      <c r="N171" s="275"/>
    </row>
    <row r="172" customFormat="false" ht="13.2" hidden="false" customHeight="true" outlineLevel="0" collapsed="false">
      <c r="A172" s="284"/>
      <c r="B172" s="285"/>
      <c r="C172" s="286" t="s">
        <v>2095</v>
      </c>
      <c r="D172" s="286"/>
      <c r="E172" s="287" t="n">
        <v>0.88</v>
      </c>
      <c r="F172" s="288"/>
      <c r="G172" s="289"/>
      <c r="H172" s="290"/>
      <c r="I172" s="291"/>
      <c r="J172" s="292"/>
      <c r="K172" s="291"/>
      <c r="L172" s="318" t="s">
        <v>2095</v>
      </c>
      <c r="N172" s="275"/>
    </row>
    <row r="173" customFormat="false" ht="13.2" hidden="false" customHeight="true" outlineLevel="0" collapsed="false">
      <c r="A173" s="284"/>
      <c r="B173" s="285"/>
      <c r="C173" s="286" t="s">
        <v>2096</v>
      </c>
      <c r="D173" s="286"/>
      <c r="E173" s="287" t="n">
        <v>3.12</v>
      </c>
      <c r="F173" s="288"/>
      <c r="G173" s="289"/>
      <c r="H173" s="290"/>
      <c r="I173" s="291"/>
      <c r="J173" s="292"/>
      <c r="K173" s="291"/>
      <c r="L173" s="318" t="s">
        <v>2096</v>
      </c>
      <c r="N173" s="275"/>
    </row>
    <row r="174" customFormat="false" ht="13.2" hidden="false" customHeight="true" outlineLevel="0" collapsed="false">
      <c r="A174" s="284"/>
      <c r="B174" s="285"/>
      <c r="C174" s="286" t="s">
        <v>2097</v>
      </c>
      <c r="D174" s="286"/>
      <c r="E174" s="287" t="n">
        <v>8.256</v>
      </c>
      <c r="F174" s="288"/>
      <c r="G174" s="289"/>
      <c r="H174" s="290"/>
      <c r="I174" s="291"/>
      <c r="J174" s="292"/>
      <c r="K174" s="291"/>
      <c r="L174" s="318" t="s">
        <v>2097</v>
      </c>
      <c r="N174" s="275"/>
    </row>
    <row r="175" customFormat="false" ht="13.2" hidden="false" customHeight="true" outlineLevel="0" collapsed="false">
      <c r="A175" s="284"/>
      <c r="B175" s="285"/>
      <c r="C175" s="286" t="s">
        <v>2072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L175" s="318" t="s">
        <v>2072</v>
      </c>
      <c r="N175" s="275"/>
    </row>
    <row r="176" customFormat="false" ht="13.2" hidden="false" customHeight="true" outlineLevel="0" collapsed="false">
      <c r="A176" s="284"/>
      <c r="B176" s="285"/>
      <c r="C176" s="286" t="s">
        <v>2107</v>
      </c>
      <c r="D176" s="286"/>
      <c r="E176" s="287" t="n">
        <v>7.392</v>
      </c>
      <c r="F176" s="288"/>
      <c r="G176" s="289"/>
      <c r="H176" s="290"/>
      <c r="I176" s="291"/>
      <c r="J176" s="292"/>
      <c r="K176" s="291"/>
      <c r="L176" s="318" t="s">
        <v>2107</v>
      </c>
      <c r="N176" s="275"/>
    </row>
    <row r="177" customFormat="false" ht="13.2" hidden="false" customHeight="true" outlineLevel="0" collapsed="false">
      <c r="A177" s="284"/>
      <c r="B177" s="285"/>
      <c r="C177" s="286" t="s">
        <v>2108</v>
      </c>
      <c r="D177" s="286"/>
      <c r="E177" s="287" t="n">
        <v>5.208</v>
      </c>
      <c r="F177" s="288"/>
      <c r="G177" s="289"/>
      <c r="H177" s="290"/>
      <c r="I177" s="291"/>
      <c r="J177" s="292"/>
      <c r="K177" s="291"/>
      <c r="L177" s="318" t="s">
        <v>2108</v>
      </c>
      <c r="N177" s="275"/>
    </row>
    <row r="178" customFormat="false" ht="13.2" hidden="false" customHeight="true" outlineLevel="0" collapsed="false">
      <c r="A178" s="284"/>
      <c r="B178" s="285"/>
      <c r="C178" s="286" t="s">
        <v>2109</v>
      </c>
      <c r="D178" s="286"/>
      <c r="E178" s="287" t="n">
        <v>3.96</v>
      </c>
      <c r="F178" s="288"/>
      <c r="G178" s="289"/>
      <c r="H178" s="290"/>
      <c r="I178" s="291"/>
      <c r="J178" s="292"/>
      <c r="K178" s="291"/>
      <c r="L178" s="318" t="s">
        <v>2109</v>
      </c>
      <c r="N178" s="275"/>
    </row>
    <row r="179" customFormat="false" ht="13.2" hidden="false" customHeight="true" outlineLevel="0" collapsed="false">
      <c r="A179" s="284"/>
      <c r="B179" s="285"/>
      <c r="C179" s="286" t="s">
        <v>2110</v>
      </c>
      <c r="D179" s="286"/>
      <c r="E179" s="287" t="n">
        <v>3.528</v>
      </c>
      <c r="F179" s="288"/>
      <c r="G179" s="289"/>
      <c r="H179" s="290"/>
      <c r="I179" s="291"/>
      <c r="J179" s="292"/>
      <c r="K179" s="291"/>
      <c r="L179" s="318" t="s">
        <v>2110</v>
      </c>
      <c r="N179" s="275"/>
    </row>
    <row r="180" customFormat="false" ht="13.2" hidden="false" customHeight="true" outlineLevel="0" collapsed="false">
      <c r="A180" s="284"/>
      <c r="B180" s="285"/>
      <c r="C180" s="286" t="s">
        <v>2111</v>
      </c>
      <c r="D180" s="286"/>
      <c r="E180" s="287" t="n">
        <v>1.764</v>
      </c>
      <c r="F180" s="288"/>
      <c r="G180" s="289"/>
      <c r="H180" s="290"/>
      <c r="I180" s="291"/>
      <c r="J180" s="292"/>
      <c r="K180" s="291"/>
      <c r="L180" s="318" t="s">
        <v>2111</v>
      </c>
      <c r="N180" s="275"/>
    </row>
    <row r="181" customFormat="false" ht="13.2" hidden="false" customHeight="true" outlineLevel="0" collapsed="false">
      <c r="A181" s="284"/>
      <c r="B181" s="285"/>
      <c r="C181" s="286" t="s">
        <v>2112</v>
      </c>
      <c r="D181" s="286"/>
      <c r="E181" s="287" t="n">
        <v>2.94</v>
      </c>
      <c r="F181" s="288"/>
      <c r="G181" s="289"/>
      <c r="H181" s="290"/>
      <c r="I181" s="291"/>
      <c r="J181" s="292"/>
      <c r="K181" s="291"/>
      <c r="L181" s="318" t="s">
        <v>2112</v>
      </c>
      <c r="N181" s="275"/>
    </row>
    <row r="182" customFormat="false" ht="13.2" hidden="false" customHeight="true" outlineLevel="0" collapsed="false">
      <c r="A182" s="284"/>
      <c r="B182" s="285"/>
      <c r="C182" s="286" t="s">
        <v>2113</v>
      </c>
      <c r="D182" s="286"/>
      <c r="E182" s="287" t="n">
        <v>1.14</v>
      </c>
      <c r="F182" s="288"/>
      <c r="G182" s="289"/>
      <c r="H182" s="290"/>
      <c r="I182" s="291"/>
      <c r="J182" s="292"/>
      <c r="K182" s="291"/>
      <c r="L182" s="318" t="s">
        <v>2113</v>
      </c>
      <c r="N182" s="275"/>
    </row>
    <row r="183" customFormat="false" ht="13.2" hidden="false" customHeight="false" outlineLevel="0" collapsed="false">
      <c r="A183" s="297"/>
      <c r="B183" s="298" t="s">
        <v>178</v>
      </c>
      <c r="C183" s="299" t="s">
        <v>417</v>
      </c>
      <c r="D183" s="300"/>
      <c r="E183" s="301"/>
      <c r="F183" s="302"/>
      <c r="G183" s="303" t="n">
        <f aca="false">SUM(G122:G182)</f>
        <v>0</v>
      </c>
      <c r="H183" s="304"/>
      <c r="I183" s="305" t="n">
        <f aca="false">SUM(I122:I182)</f>
        <v>4.350602406</v>
      </c>
      <c r="J183" s="304"/>
      <c r="K183" s="305" t="n">
        <f aca="false">SUM(K122:K182)</f>
        <v>0</v>
      </c>
      <c r="N183" s="275" t="n">
        <v>4</v>
      </c>
      <c r="AZ183" s="306" t="n">
        <f aca="false">SUM(AZ122:AZ182)</f>
        <v>0</v>
      </c>
      <c r="BA183" s="306" t="n">
        <f aca="false">SUM(BA122:BA182)</f>
        <v>0</v>
      </c>
      <c r="BB183" s="306" t="n">
        <f aca="false">SUM(BB122:BB182)</f>
        <v>0</v>
      </c>
      <c r="BC183" s="306" t="n">
        <f aca="false">SUM(BC122:BC182)</f>
        <v>0</v>
      </c>
      <c r="BD183" s="306" t="n">
        <f aca="false">SUM(BD122:BD182)</f>
        <v>0</v>
      </c>
    </row>
    <row r="184" customFormat="false" ht="13.2" hidden="false" customHeight="false" outlineLevel="0" collapsed="false">
      <c r="A184" s="265" t="s">
        <v>119</v>
      </c>
      <c r="B184" s="266" t="s">
        <v>418</v>
      </c>
      <c r="C184" s="267" t="s">
        <v>419</v>
      </c>
      <c r="D184" s="268"/>
      <c r="E184" s="269"/>
      <c r="F184" s="269"/>
      <c r="G184" s="270"/>
      <c r="H184" s="271"/>
      <c r="I184" s="272"/>
      <c r="J184" s="273"/>
      <c r="K184" s="274"/>
      <c r="N184" s="275" t="n">
        <v>1</v>
      </c>
    </row>
    <row r="185" customFormat="false" ht="13.2" hidden="false" customHeight="false" outlineLevel="0" collapsed="false">
      <c r="A185" s="276" t="n">
        <v>39</v>
      </c>
      <c r="B185" s="277" t="s">
        <v>2114</v>
      </c>
      <c r="C185" s="278" t="s">
        <v>2115</v>
      </c>
      <c r="D185" s="279" t="s">
        <v>124</v>
      </c>
      <c r="E185" s="280" t="n">
        <v>2.7</v>
      </c>
      <c r="F185" s="280"/>
      <c r="G185" s="281" t="n">
        <f aca="false">E185*F185</f>
        <v>0</v>
      </c>
      <c r="H185" s="282" t="n">
        <v>0.00021</v>
      </c>
      <c r="I185" s="283" t="n">
        <f aca="false">E185*H185</f>
        <v>0.000567</v>
      </c>
      <c r="J185" s="282" t="n">
        <v>0</v>
      </c>
      <c r="K185" s="283" t="n">
        <f aca="false">E185*J185</f>
        <v>0</v>
      </c>
      <c r="N185" s="275" t="n">
        <v>2</v>
      </c>
      <c r="Z185" s="245" t="n">
        <v>1</v>
      </c>
      <c r="AA185" s="245" t="n">
        <v>1</v>
      </c>
      <c r="AB185" s="245" t="n">
        <v>1</v>
      </c>
      <c r="AY185" s="245" t="n">
        <v>1</v>
      </c>
      <c r="AZ185" s="245" t="n">
        <f aca="false">IF(AY185=1,G185,0)</f>
        <v>0</v>
      </c>
      <c r="BA185" s="245" t="n">
        <f aca="false">IF(AY185=2,G185,0)</f>
        <v>0</v>
      </c>
      <c r="BB185" s="245" t="n">
        <f aca="false">IF(AY185=3,G185,0)</f>
        <v>0</v>
      </c>
      <c r="BC185" s="245" t="n">
        <f aca="false">IF(AY185=4,G185,0)</f>
        <v>0</v>
      </c>
      <c r="BD185" s="245" t="n">
        <f aca="false">IF(AY185=5,G185,0)</f>
        <v>0</v>
      </c>
      <c r="BZ185" s="275" t="n">
        <v>1</v>
      </c>
      <c r="CA185" s="275" t="n">
        <v>1</v>
      </c>
    </row>
    <row r="186" customFormat="false" ht="13.2" hidden="false" customHeight="true" outlineLevel="0" collapsed="false">
      <c r="A186" s="284"/>
      <c r="B186" s="285"/>
      <c r="C186" s="286" t="s">
        <v>2116</v>
      </c>
      <c r="D186" s="286"/>
      <c r="E186" s="287" t="n">
        <v>2.7</v>
      </c>
      <c r="F186" s="288"/>
      <c r="G186" s="289"/>
      <c r="H186" s="290"/>
      <c r="I186" s="291"/>
      <c r="J186" s="292"/>
      <c r="K186" s="291"/>
      <c r="L186" s="318" t="s">
        <v>2116</v>
      </c>
      <c r="N186" s="275"/>
    </row>
    <row r="187" customFormat="false" ht="13.2" hidden="false" customHeight="false" outlineLevel="0" collapsed="false">
      <c r="A187" s="276" t="n">
        <v>40</v>
      </c>
      <c r="B187" s="277" t="s">
        <v>420</v>
      </c>
      <c r="C187" s="278" t="s">
        <v>421</v>
      </c>
      <c r="D187" s="279" t="s">
        <v>124</v>
      </c>
      <c r="E187" s="280" t="n">
        <v>97.5997</v>
      </c>
      <c r="F187" s="280"/>
      <c r="G187" s="281" t="n">
        <f aca="false">E187*F187</f>
        <v>0</v>
      </c>
      <c r="H187" s="282" t="n">
        <v>4E-005</v>
      </c>
      <c r="I187" s="283" t="n">
        <f aca="false">E187*H187</f>
        <v>0.003903988</v>
      </c>
      <c r="J187" s="282" t="n">
        <v>0</v>
      </c>
      <c r="K187" s="283" t="n">
        <f aca="false">E187*J187</f>
        <v>0</v>
      </c>
      <c r="N187" s="275" t="n">
        <v>2</v>
      </c>
      <c r="Z187" s="245" t="n">
        <v>1</v>
      </c>
      <c r="AA187" s="245" t="n">
        <v>1</v>
      </c>
      <c r="AB187" s="245" t="n">
        <v>1</v>
      </c>
      <c r="AY187" s="245" t="n">
        <v>1</v>
      </c>
      <c r="AZ187" s="245" t="n">
        <f aca="false">IF(AY187=1,G187,0)</f>
        <v>0</v>
      </c>
      <c r="BA187" s="245" t="n">
        <f aca="false">IF(AY187=2,G187,0)</f>
        <v>0</v>
      </c>
      <c r="BB187" s="245" t="n">
        <f aca="false">IF(AY187=3,G187,0)</f>
        <v>0</v>
      </c>
      <c r="BC187" s="245" t="n">
        <f aca="false">IF(AY187=4,G187,0)</f>
        <v>0</v>
      </c>
      <c r="BD187" s="245" t="n">
        <f aca="false">IF(AY187=5,G187,0)</f>
        <v>0</v>
      </c>
      <c r="BZ187" s="275" t="n">
        <v>1</v>
      </c>
      <c r="CA187" s="275" t="n">
        <v>1</v>
      </c>
    </row>
    <row r="188" customFormat="false" ht="13.2" hidden="false" customHeight="true" outlineLevel="0" collapsed="false">
      <c r="A188" s="284"/>
      <c r="B188" s="285"/>
      <c r="C188" s="286" t="s">
        <v>2078</v>
      </c>
      <c r="D188" s="286"/>
      <c r="E188" s="287" t="n">
        <v>41.28</v>
      </c>
      <c r="F188" s="288"/>
      <c r="G188" s="289"/>
      <c r="H188" s="290"/>
      <c r="I188" s="291"/>
      <c r="J188" s="292"/>
      <c r="K188" s="291"/>
      <c r="L188" s="318" t="s">
        <v>2078</v>
      </c>
      <c r="N188" s="275"/>
    </row>
    <row r="189" customFormat="false" ht="13.2" hidden="false" customHeight="true" outlineLevel="0" collapsed="false">
      <c r="A189" s="284"/>
      <c r="B189" s="285"/>
      <c r="C189" s="286" t="s">
        <v>2079</v>
      </c>
      <c r="D189" s="286"/>
      <c r="E189" s="287" t="n">
        <v>7.02</v>
      </c>
      <c r="F189" s="288"/>
      <c r="G189" s="289"/>
      <c r="H189" s="290"/>
      <c r="I189" s="291"/>
      <c r="J189" s="292"/>
      <c r="K189" s="291"/>
      <c r="L189" s="318" t="s">
        <v>2079</v>
      </c>
      <c r="N189" s="275"/>
    </row>
    <row r="190" customFormat="false" ht="13.2" hidden="false" customHeight="true" outlineLevel="0" collapsed="false">
      <c r="A190" s="284"/>
      <c r="B190" s="285"/>
      <c r="C190" s="286" t="s">
        <v>2080</v>
      </c>
      <c r="D190" s="286"/>
      <c r="E190" s="287" t="n">
        <v>1.518</v>
      </c>
      <c r="F190" s="288"/>
      <c r="G190" s="289"/>
      <c r="H190" s="290"/>
      <c r="I190" s="291"/>
      <c r="J190" s="292"/>
      <c r="K190" s="291"/>
      <c r="L190" s="318" t="s">
        <v>2080</v>
      </c>
      <c r="N190" s="275"/>
    </row>
    <row r="191" customFormat="false" ht="13.2" hidden="false" customHeight="true" outlineLevel="0" collapsed="false">
      <c r="A191" s="284"/>
      <c r="B191" s="285"/>
      <c r="C191" s="286" t="s">
        <v>2081</v>
      </c>
      <c r="D191" s="286"/>
      <c r="E191" s="287" t="n">
        <v>11.6733</v>
      </c>
      <c r="F191" s="288"/>
      <c r="G191" s="289"/>
      <c r="H191" s="290"/>
      <c r="I191" s="291"/>
      <c r="J191" s="292"/>
      <c r="K191" s="291"/>
      <c r="L191" s="318" t="s">
        <v>2081</v>
      </c>
      <c r="N191" s="275"/>
    </row>
    <row r="192" customFormat="false" ht="13.2" hidden="false" customHeight="true" outlineLevel="0" collapsed="false">
      <c r="A192" s="284"/>
      <c r="B192" s="285"/>
      <c r="C192" s="286" t="s">
        <v>2082</v>
      </c>
      <c r="D192" s="286"/>
      <c r="E192" s="287" t="n">
        <v>9.69</v>
      </c>
      <c r="F192" s="288"/>
      <c r="G192" s="289"/>
      <c r="H192" s="290"/>
      <c r="I192" s="291"/>
      <c r="J192" s="292"/>
      <c r="K192" s="291"/>
      <c r="L192" s="318" t="s">
        <v>2082</v>
      </c>
      <c r="N192" s="275"/>
    </row>
    <row r="193" customFormat="false" ht="13.2" hidden="false" customHeight="true" outlineLevel="0" collapsed="false">
      <c r="A193" s="284"/>
      <c r="B193" s="285"/>
      <c r="C193" s="286" t="s">
        <v>2083</v>
      </c>
      <c r="D193" s="286"/>
      <c r="E193" s="287" t="n">
        <v>7.9056</v>
      </c>
      <c r="F193" s="288"/>
      <c r="G193" s="289"/>
      <c r="H193" s="290"/>
      <c r="I193" s="291"/>
      <c r="J193" s="292"/>
      <c r="K193" s="291"/>
      <c r="L193" s="318" t="s">
        <v>2083</v>
      </c>
      <c r="N193" s="275"/>
    </row>
    <row r="194" customFormat="false" ht="13.2" hidden="false" customHeight="true" outlineLevel="0" collapsed="false">
      <c r="A194" s="284"/>
      <c r="B194" s="285"/>
      <c r="C194" s="286" t="s">
        <v>2084</v>
      </c>
      <c r="D194" s="286"/>
      <c r="E194" s="287" t="n">
        <v>3.9528</v>
      </c>
      <c r="F194" s="288"/>
      <c r="G194" s="289"/>
      <c r="H194" s="290"/>
      <c r="I194" s="291"/>
      <c r="J194" s="292"/>
      <c r="K194" s="291"/>
      <c r="L194" s="318" t="s">
        <v>2084</v>
      </c>
      <c r="N194" s="275"/>
    </row>
    <row r="195" customFormat="false" ht="13.2" hidden="false" customHeight="true" outlineLevel="0" collapsed="false">
      <c r="A195" s="284"/>
      <c r="B195" s="285"/>
      <c r="C195" s="286" t="s">
        <v>2085</v>
      </c>
      <c r="D195" s="286"/>
      <c r="E195" s="287" t="n">
        <v>14.56</v>
      </c>
      <c r="F195" s="288"/>
      <c r="G195" s="289"/>
      <c r="H195" s="290"/>
      <c r="I195" s="291"/>
      <c r="J195" s="292"/>
      <c r="K195" s="291"/>
      <c r="L195" s="318" t="s">
        <v>2085</v>
      </c>
      <c r="N195" s="275"/>
    </row>
    <row r="196" customFormat="false" ht="20.4" hidden="false" customHeight="false" outlineLevel="0" collapsed="false">
      <c r="A196" s="276" t="n">
        <v>41</v>
      </c>
      <c r="B196" s="277" t="s">
        <v>2117</v>
      </c>
      <c r="C196" s="278" t="s">
        <v>2118</v>
      </c>
      <c r="D196" s="279" t="s">
        <v>124</v>
      </c>
      <c r="E196" s="280" t="n">
        <v>193.3868</v>
      </c>
      <c r="F196" s="280"/>
      <c r="G196" s="281" t="n">
        <f aca="false">E196*F196</f>
        <v>0</v>
      </c>
      <c r="H196" s="282" t="n">
        <v>0.01408</v>
      </c>
      <c r="I196" s="283" t="n">
        <f aca="false">E196*H196</f>
        <v>2.722886144</v>
      </c>
      <c r="J196" s="282" t="n">
        <v>0</v>
      </c>
      <c r="K196" s="283" t="n">
        <f aca="false">E196*J196</f>
        <v>0</v>
      </c>
      <c r="N196" s="275" t="n">
        <v>2</v>
      </c>
      <c r="Z196" s="245" t="n">
        <v>1</v>
      </c>
      <c r="AA196" s="245" t="n">
        <v>1</v>
      </c>
      <c r="AB196" s="245" t="n">
        <v>1</v>
      </c>
      <c r="AY196" s="245" t="n">
        <v>1</v>
      </c>
      <c r="AZ196" s="245" t="n">
        <f aca="false">IF(AY196=1,G196,0)</f>
        <v>0</v>
      </c>
      <c r="BA196" s="245" t="n">
        <f aca="false">IF(AY196=2,G196,0)</f>
        <v>0</v>
      </c>
      <c r="BB196" s="245" t="n">
        <f aca="false">IF(AY196=3,G196,0)</f>
        <v>0</v>
      </c>
      <c r="BC196" s="245" t="n">
        <f aca="false">IF(AY196=4,G196,0)</f>
        <v>0</v>
      </c>
      <c r="BD196" s="245" t="n">
        <f aca="false">IF(AY196=5,G196,0)</f>
        <v>0</v>
      </c>
      <c r="BZ196" s="275" t="n">
        <v>1</v>
      </c>
      <c r="CA196" s="275" t="n">
        <v>1</v>
      </c>
    </row>
    <row r="197" customFormat="false" ht="13.2" hidden="false" customHeight="true" outlineLevel="0" collapsed="false">
      <c r="A197" s="284"/>
      <c r="B197" s="293"/>
      <c r="C197" s="294" t="s">
        <v>2119</v>
      </c>
      <c r="D197" s="294"/>
      <c r="E197" s="294"/>
      <c r="F197" s="294"/>
      <c r="G197" s="294"/>
      <c r="I197" s="291"/>
      <c r="K197" s="291"/>
      <c r="N197" s="275" t="n">
        <v>3</v>
      </c>
    </row>
    <row r="198" customFormat="false" ht="13.2" hidden="false" customHeight="true" outlineLevel="0" collapsed="false">
      <c r="A198" s="284"/>
      <c r="B198" s="285"/>
      <c r="C198" s="286" t="s">
        <v>2120</v>
      </c>
      <c r="D198" s="286"/>
      <c r="E198" s="287" t="n">
        <v>153.56</v>
      </c>
      <c r="F198" s="288"/>
      <c r="G198" s="289"/>
      <c r="H198" s="290"/>
      <c r="I198" s="291"/>
      <c r="J198" s="292"/>
      <c r="K198" s="291"/>
      <c r="L198" s="318" t="s">
        <v>2120</v>
      </c>
      <c r="N198" s="275"/>
    </row>
    <row r="199" customFormat="false" ht="13.2" hidden="false" customHeight="true" outlineLevel="0" collapsed="false">
      <c r="A199" s="284"/>
      <c r="B199" s="285"/>
      <c r="C199" s="286" t="s">
        <v>2121</v>
      </c>
      <c r="D199" s="286"/>
      <c r="E199" s="287" t="n">
        <v>39.8268</v>
      </c>
      <c r="F199" s="288"/>
      <c r="G199" s="289"/>
      <c r="H199" s="290"/>
      <c r="I199" s="291"/>
      <c r="J199" s="292"/>
      <c r="K199" s="291"/>
      <c r="L199" s="318" t="s">
        <v>2121</v>
      </c>
      <c r="N199" s="275"/>
    </row>
    <row r="200" customFormat="false" ht="20.4" hidden="false" customHeight="false" outlineLevel="0" collapsed="false">
      <c r="A200" s="276" t="n">
        <v>42</v>
      </c>
      <c r="B200" s="277" t="s">
        <v>448</v>
      </c>
      <c r="C200" s="278" t="s">
        <v>449</v>
      </c>
      <c r="D200" s="279" t="s">
        <v>124</v>
      </c>
      <c r="E200" s="280" t="n">
        <v>46.4845</v>
      </c>
      <c r="F200" s="280"/>
      <c r="G200" s="281" t="n">
        <f aca="false">E200*F200</f>
        <v>0</v>
      </c>
      <c r="H200" s="282" t="n">
        <v>0.01927</v>
      </c>
      <c r="I200" s="283" t="n">
        <f aca="false">E200*H200</f>
        <v>0.895756315</v>
      </c>
      <c r="J200" s="282" t="n">
        <v>0</v>
      </c>
      <c r="K200" s="283" t="n">
        <f aca="false">E200*J200</f>
        <v>0</v>
      </c>
      <c r="N200" s="275" t="n">
        <v>2</v>
      </c>
      <c r="Z200" s="245" t="n">
        <v>1</v>
      </c>
      <c r="AA200" s="245" t="n">
        <v>1</v>
      </c>
      <c r="AB200" s="245" t="n">
        <v>1</v>
      </c>
      <c r="AY200" s="245" t="n">
        <v>1</v>
      </c>
      <c r="AZ200" s="245" t="n">
        <f aca="false">IF(AY200=1,G200,0)</f>
        <v>0</v>
      </c>
      <c r="BA200" s="245" t="n">
        <f aca="false">IF(AY200=2,G200,0)</f>
        <v>0</v>
      </c>
      <c r="BB200" s="245" t="n">
        <f aca="false">IF(AY200=3,G200,0)</f>
        <v>0</v>
      </c>
      <c r="BC200" s="245" t="n">
        <f aca="false">IF(AY200=4,G200,0)</f>
        <v>0</v>
      </c>
      <c r="BD200" s="245" t="n">
        <f aca="false">IF(AY200=5,G200,0)</f>
        <v>0</v>
      </c>
      <c r="BZ200" s="275" t="n">
        <v>1</v>
      </c>
      <c r="CA200" s="275" t="n">
        <v>1</v>
      </c>
    </row>
    <row r="201" customFormat="false" ht="13.2" hidden="false" customHeight="true" outlineLevel="0" collapsed="false">
      <c r="A201" s="284"/>
      <c r="B201" s="293"/>
      <c r="C201" s="294" t="s">
        <v>450</v>
      </c>
      <c r="D201" s="294"/>
      <c r="E201" s="294"/>
      <c r="F201" s="294"/>
      <c r="G201" s="294"/>
      <c r="I201" s="291"/>
      <c r="K201" s="291"/>
      <c r="N201" s="275" t="n">
        <v>3</v>
      </c>
    </row>
    <row r="202" customFormat="false" ht="13.2" hidden="false" customHeight="true" outlineLevel="0" collapsed="false">
      <c r="A202" s="284"/>
      <c r="B202" s="293"/>
      <c r="C202" s="294" t="s">
        <v>451</v>
      </c>
      <c r="D202" s="294"/>
      <c r="E202" s="294"/>
      <c r="F202" s="294"/>
      <c r="G202" s="294"/>
      <c r="I202" s="291"/>
      <c r="K202" s="291"/>
      <c r="N202" s="275" t="n">
        <v>3</v>
      </c>
    </row>
    <row r="203" customFormat="false" ht="13.2" hidden="false" customHeight="true" outlineLevel="0" collapsed="false">
      <c r="A203" s="284"/>
      <c r="B203" s="285"/>
      <c r="C203" s="286" t="s">
        <v>2122</v>
      </c>
      <c r="D203" s="286"/>
      <c r="E203" s="287" t="n">
        <v>30</v>
      </c>
      <c r="F203" s="288"/>
      <c r="G203" s="289"/>
      <c r="H203" s="290"/>
      <c r="I203" s="291"/>
      <c r="J203" s="292"/>
      <c r="K203" s="291"/>
      <c r="L203" s="318" t="s">
        <v>2122</v>
      </c>
      <c r="N203" s="275"/>
    </row>
    <row r="204" customFormat="false" ht="13.2" hidden="false" customHeight="true" outlineLevel="0" collapsed="false">
      <c r="A204" s="284"/>
      <c r="B204" s="285"/>
      <c r="C204" s="286" t="s">
        <v>2123</v>
      </c>
      <c r="D204" s="286"/>
      <c r="E204" s="287" t="n">
        <v>1.37</v>
      </c>
      <c r="F204" s="288"/>
      <c r="G204" s="289"/>
      <c r="H204" s="290"/>
      <c r="I204" s="291"/>
      <c r="J204" s="292"/>
      <c r="K204" s="291"/>
      <c r="L204" s="318" t="s">
        <v>2123</v>
      </c>
      <c r="N204" s="275"/>
    </row>
    <row r="205" customFormat="false" ht="13.2" hidden="false" customHeight="true" outlineLevel="0" collapsed="false">
      <c r="A205" s="284"/>
      <c r="B205" s="285"/>
      <c r="C205" s="286" t="s">
        <v>2124</v>
      </c>
      <c r="D205" s="286"/>
      <c r="E205" s="287" t="n">
        <v>15.1145</v>
      </c>
      <c r="F205" s="288"/>
      <c r="G205" s="289"/>
      <c r="H205" s="290"/>
      <c r="I205" s="291"/>
      <c r="J205" s="292"/>
      <c r="K205" s="291"/>
      <c r="L205" s="318" t="s">
        <v>2124</v>
      </c>
      <c r="N205" s="275"/>
    </row>
    <row r="206" customFormat="false" ht="13.2" hidden="false" customHeight="false" outlineLevel="0" collapsed="false">
      <c r="A206" s="276" t="n">
        <v>43</v>
      </c>
      <c r="B206" s="277" t="s">
        <v>2125</v>
      </c>
      <c r="C206" s="278" t="s">
        <v>2126</v>
      </c>
      <c r="D206" s="279" t="s">
        <v>124</v>
      </c>
      <c r="E206" s="280" t="n">
        <v>17.21</v>
      </c>
      <c r="F206" s="280"/>
      <c r="G206" s="281" t="n">
        <f aca="false">E206*F206</f>
        <v>0</v>
      </c>
      <c r="H206" s="282" t="n">
        <v>0.00894</v>
      </c>
      <c r="I206" s="283" t="n">
        <f aca="false">E206*H206</f>
        <v>0.1538574</v>
      </c>
      <c r="J206" s="282" t="n">
        <v>0</v>
      </c>
      <c r="K206" s="283" t="n">
        <f aca="false">E206*J206</f>
        <v>0</v>
      </c>
      <c r="N206" s="275" t="n">
        <v>2</v>
      </c>
      <c r="Z206" s="245" t="n">
        <v>1</v>
      </c>
      <c r="AA206" s="245" t="n">
        <v>1</v>
      </c>
      <c r="AB206" s="245" t="n">
        <v>1</v>
      </c>
      <c r="AY206" s="245" t="n">
        <v>1</v>
      </c>
      <c r="AZ206" s="245" t="n">
        <f aca="false">IF(AY206=1,G206,0)</f>
        <v>0</v>
      </c>
      <c r="BA206" s="245" t="n">
        <f aca="false">IF(AY206=2,G206,0)</f>
        <v>0</v>
      </c>
      <c r="BB206" s="245" t="n">
        <f aca="false">IF(AY206=3,G206,0)</f>
        <v>0</v>
      </c>
      <c r="BC206" s="245" t="n">
        <f aca="false">IF(AY206=4,G206,0)</f>
        <v>0</v>
      </c>
      <c r="BD206" s="245" t="n">
        <f aca="false">IF(AY206=5,G206,0)</f>
        <v>0</v>
      </c>
      <c r="BZ206" s="275" t="n">
        <v>1</v>
      </c>
      <c r="CA206" s="275" t="n">
        <v>1</v>
      </c>
    </row>
    <row r="207" customFormat="false" ht="13.2" hidden="false" customHeight="true" outlineLevel="0" collapsed="false">
      <c r="A207" s="284"/>
      <c r="B207" s="285"/>
      <c r="C207" s="286" t="s">
        <v>2127</v>
      </c>
      <c r="D207" s="286"/>
      <c r="E207" s="287" t="n">
        <v>0</v>
      </c>
      <c r="F207" s="288"/>
      <c r="G207" s="289"/>
      <c r="H207" s="290"/>
      <c r="I207" s="291"/>
      <c r="J207" s="292"/>
      <c r="K207" s="291"/>
      <c r="L207" s="318" t="s">
        <v>2127</v>
      </c>
      <c r="N207" s="275"/>
    </row>
    <row r="208" customFormat="false" ht="13.2" hidden="false" customHeight="true" outlineLevel="0" collapsed="false">
      <c r="A208" s="284"/>
      <c r="B208" s="285"/>
      <c r="C208" s="286" t="s">
        <v>2128</v>
      </c>
      <c r="D208" s="286"/>
      <c r="E208" s="287" t="n">
        <v>5.16</v>
      </c>
      <c r="F208" s="288"/>
      <c r="G208" s="289"/>
      <c r="H208" s="290"/>
      <c r="I208" s="291"/>
      <c r="J208" s="292"/>
      <c r="K208" s="291"/>
      <c r="L208" s="318" t="s">
        <v>2128</v>
      </c>
      <c r="N208" s="275"/>
    </row>
    <row r="209" customFormat="false" ht="13.2" hidden="false" customHeight="true" outlineLevel="0" collapsed="false">
      <c r="A209" s="284"/>
      <c r="B209" s="285"/>
      <c r="C209" s="286" t="s">
        <v>2129</v>
      </c>
      <c r="D209" s="286"/>
      <c r="E209" s="287" t="n">
        <v>1.95</v>
      </c>
      <c r="F209" s="288"/>
      <c r="G209" s="289"/>
      <c r="H209" s="290"/>
      <c r="I209" s="291"/>
      <c r="J209" s="292"/>
      <c r="K209" s="291"/>
      <c r="L209" s="318" t="s">
        <v>2129</v>
      </c>
      <c r="N209" s="275"/>
    </row>
    <row r="210" customFormat="false" ht="13.2" hidden="false" customHeight="true" outlineLevel="0" collapsed="false">
      <c r="A210" s="284"/>
      <c r="B210" s="285"/>
      <c r="C210" s="286" t="s">
        <v>2130</v>
      </c>
      <c r="D210" s="286"/>
      <c r="E210" s="287" t="n">
        <v>0.55</v>
      </c>
      <c r="F210" s="288"/>
      <c r="G210" s="289"/>
      <c r="H210" s="290"/>
      <c r="I210" s="291"/>
      <c r="J210" s="292"/>
      <c r="K210" s="291"/>
      <c r="L210" s="318" t="s">
        <v>2130</v>
      </c>
      <c r="N210" s="275"/>
    </row>
    <row r="211" customFormat="false" ht="13.2" hidden="false" customHeight="true" outlineLevel="0" collapsed="false">
      <c r="A211" s="284"/>
      <c r="B211" s="285"/>
      <c r="C211" s="286" t="s">
        <v>2131</v>
      </c>
      <c r="D211" s="286"/>
      <c r="E211" s="287" t="n">
        <v>3.34</v>
      </c>
      <c r="F211" s="288"/>
      <c r="G211" s="289"/>
      <c r="H211" s="290"/>
      <c r="I211" s="291"/>
      <c r="J211" s="292"/>
      <c r="K211" s="291"/>
      <c r="L211" s="318" t="s">
        <v>2131</v>
      </c>
      <c r="N211" s="275"/>
    </row>
    <row r="212" customFormat="false" ht="13.2" hidden="false" customHeight="true" outlineLevel="0" collapsed="false">
      <c r="A212" s="284"/>
      <c r="B212" s="285"/>
      <c r="C212" s="286" t="s">
        <v>2132</v>
      </c>
      <c r="D212" s="286"/>
      <c r="E212" s="287" t="n">
        <v>2.55</v>
      </c>
      <c r="F212" s="288"/>
      <c r="G212" s="289"/>
      <c r="H212" s="290"/>
      <c r="I212" s="291"/>
      <c r="J212" s="292"/>
      <c r="K212" s="291"/>
      <c r="L212" s="318" t="s">
        <v>2132</v>
      </c>
      <c r="N212" s="275"/>
    </row>
    <row r="213" customFormat="false" ht="13.2" hidden="false" customHeight="true" outlineLevel="0" collapsed="false">
      <c r="A213" s="284"/>
      <c r="B213" s="285"/>
      <c r="C213" s="286" t="s">
        <v>2133</v>
      </c>
      <c r="D213" s="286"/>
      <c r="E213" s="287" t="n">
        <v>2.44</v>
      </c>
      <c r="F213" s="288"/>
      <c r="G213" s="289"/>
      <c r="H213" s="290"/>
      <c r="I213" s="291"/>
      <c r="J213" s="292"/>
      <c r="K213" s="291"/>
      <c r="L213" s="318" t="s">
        <v>2133</v>
      </c>
      <c r="N213" s="275"/>
    </row>
    <row r="214" customFormat="false" ht="13.2" hidden="false" customHeight="true" outlineLevel="0" collapsed="false">
      <c r="A214" s="284"/>
      <c r="B214" s="285"/>
      <c r="C214" s="286" t="s">
        <v>2134</v>
      </c>
      <c r="D214" s="286"/>
      <c r="E214" s="287" t="n">
        <v>1.22</v>
      </c>
      <c r="F214" s="288"/>
      <c r="G214" s="289"/>
      <c r="H214" s="290"/>
      <c r="I214" s="291"/>
      <c r="J214" s="292"/>
      <c r="K214" s="291"/>
      <c r="L214" s="318" t="s">
        <v>2134</v>
      </c>
      <c r="N214" s="275"/>
    </row>
    <row r="215" customFormat="false" ht="20.4" hidden="false" customHeight="false" outlineLevel="0" collapsed="false">
      <c r="A215" s="276" t="n">
        <v>44</v>
      </c>
      <c r="B215" s="277" t="s">
        <v>2135</v>
      </c>
      <c r="C215" s="278" t="s">
        <v>2136</v>
      </c>
      <c r="D215" s="279" t="s">
        <v>124</v>
      </c>
      <c r="E215" s="280" t="n">
        <v>75.3558</v>
      </c>
      <c r="F215" s="280"/>
      <c r="G215" s="281" t="n">
        <f aca="false">E215*F215</f>
        <v>0</v>
      </c>
      <c r="H215" s="282" t="n">
        <v>0.03324</v>
      </c>
      <c r="I215" s="283" t="n">
        <f aca="false">E215*H215</f>
        <v>2.504826792</v>
      </c>
      <c r="J215" s="282" t="n">
        <v>0</v>
      </c>
      <c r="K215" s="283" t="n">
        <f aca="false">E215*J215</f>
        <v>0</v>
      </c>
      <c r="N215" s="275" t="n">
        <v>2</v>
      </c>
      <c r="Z215" s="245" t="n">
        <v>1</v>
      </c>
      <c r="AA215" s="245" t="n">
        <v>1</v>
      </c>
      <c r="AB215" s="245" t="n">
        <v>1</v>
      </c>
      <c r="AY215" s="245" t="n">
        <v>1</v>
      </c>
      <c r="AZ215" s="245" t="n">
        <f aca="false">IF(AY215=1,G215,0)</f>
        <v>0</v>
      </c>
      <c r="BA215" s="245" t="n">
        <f aca="false">IF(AY215=2,G215,0)</f>
        <v>0</v>
      </c>
      <c r="BB215" s="245" t="n">
        <f aca="false">IF(AY215=3,G215,0)</f>
        <v>0</v>
      </c>
      <c r="BC215" s="245" t="n">
        <f aca="false">IF(AY215=4,G215,0)</f>
        <v>0</v>
      </c>
      <c r="BD215" s="245" t="n">
        <f aca="false">IF(AY215=5,G215,0)</f>
        <v>0</v>
      </c>
      <c r="BZ215" s="275" t="n">
        <v>1</v>
      </c>
      <c r="CA215" s="275" t="n">
        <v>1</v>
      </c>
    </row>
    <row r="216" customFormat="false" ht="13.2" hidden="false" customHeight="true" outlineLevel="0" collapsed="false">
      <c r="A216" s="284"/>
      <c r="B216" s="293"/>
      <c r="C216" s="294" t="s">
        <v>2137</v>
      </c>
      <c r="D216" s="294"/>
      <c r="E216" s="294"/>
      <c r="F216" s="294"/>
      <c r="G216" s="294"/>
      <c r="I216" s="291"/>
      <c r="K216" s="291"/>
      <c r="N216" s="275" t="n">
        <v>3</v>
      </c>
    </row>
    <row r="217" customFormat="false" ht="13.2" hidden="false" customHeight="true" outlineLevel="0" collapsed="false">
      <c r="A217" s="284"/>
      <c r="B217" s="293"/>
      <c r="C217" s="294" t="s">
        <v>451</v>
      </c>
      <c r="D217" s="294"/>
      <c r="E217" s="294"/>
      <c r="F217" s="294"/>
      <c r="G217" s="294"/>
      <c r="I217" s="291"/>
      <c r="K217" s="291"/>
      <c r="N217" s="275" t="n">
        <v>3</v>
      </c>
    </row>
    <row r="218" customFormat="false" ht="13.2" hidden="false" customHeight="true" outlineLevel="0" collapsed="false">
      <c r="A218" s="284"/>
      <c r="B218" s="285"/>
      <c r="C218" s="286" t="s">
        <v>2138</v>
      </c>
      <c r="D218" s="286"/>
      <c r="E218" s="287" t="n">
        <v>49.64</v>
      </c>
      <c r="F218" s="288"/>
      <c r="G218" s="289"/>
      <c r="H218" s="290"/>
      <c r="I218" s="291"/>
      <c r="J218" s="292"/>
      <c r="K218" s="291"/>
      <c r="L218" s="318" t="s">
        <v>2138</v>
      </c>
      <c r="N218" s="275"/>
    </row>
    <row r="219" customFormat="false" ht="13.2" hidden="false" customHeight="true" outlineLevel="0" collapsed="false">
      <c r="A219" s="284"/>
      <c r="B219" s="285"/>
      <c r="C219" s="286" t="s">
        <v>2139</v>
      </c>
      <c r="D219" s="286"/>
      <c r="E219" s="287" t="n">
        <v>23.5786</v>
      </c>
      <c r="F219" s="288"/>
      <c r="G219" s="289"/>
      <c r="H219" s="290"/>
      <c r="I219" s="291"/>
      <c r="J219" s="292"/>
      <c r="K219" s="291"/>
      <c r="L219" s="318" t="s">
        <v>2139</v>
      </c>
      <c r="N219" s="275"/>
    </row>
    <row r="220" customFormat="false" ht="13.2" hidden="false" customHeight="true" outlineLevel="0" collapsed="false">
      <c r="A220" s="284"/>
      <c r="B220" s="285"/>
      <c r="C220" s="286" t="s">
        <v>2140</v>
      </c>
      <c r="D220" s="286"/>
      <c r="E220" s="287" t="n">
        <v>2.1372</v>
      </c>
      <c r="F220" s="288"/>
      <c r="G220" s="289"/>
      <c r="H220" s="290"/>
      <c r="I220" s="291"/>
      <c r="J220" s="292"/>
      <c r="K220" s="291"/>
      <c r="L220" s="318" t="s">
        <v>2140</v>
      </c>
      <c r="N220" s="275"/>
    </row>
    <row r="221" customFormat="false" ht="20.4" hidden="false" customHeight="false" outlineLevel="0" collapsed="false">
      <c r="A221" s="276" t="n">
        <v>45</v>
      </c>
      <c r="B221" s="277" t="s">
        <v>511</v>
      </c>
      <c r="C221" s="278" t="s">
        <v>2141</v>
      </c>
      <c r="D221" s="279" t="s">
        <v>124</v>
      </c>
      <c r="E221" s="280" t="n">
        <v>263.8929</v>
      </c>
      <c r="F221" s="280"/>
      <c r="G221" s="281" t="n">
        <f aca="false">E221*F221</f>
        <v>0</v>
      </c>
      <c r="H221" s="282" t="n">
        <v>0.03324</v>
      </c>
      <c r="I221" s="283" t="n">
        <f aca="false">E221*H221</f>
        <v>8.771799996</v>
      </c>
      <c r="J221" s="282" t="n">
        <v>0</v>
      </c>
      <c r="K221" s="283" t="n">
        <f aca="false">E221*J221</f>
        <v>0</v>
      </c>
      <c r="N221" s="275" t="n">
        <v>2</v>
      </c>
      <c r="Z221" s="245" t="n">
        <v>1</v>
      </c>
      <c r="AA221" s="245" t="n">
        <v>1</v>
      </c>
      <c r="AB221" s="245" t="n">
        <v>1</v>
      </c>
      <c r="AY221" s="245" t="n">
        <v>1</v>
      </c>
      <c r="AZ221" s="245" t="n">
        <f aca="false">IF(AY221=1,G221,0)</f>
        <v>0</v>
      </c>
      <c r="BA221" s="245" t="n">
        <f aca="false">IF(AY221=2,G221,0)</f>
        <v>0</v>
      </c>
      <c r="BB221" s="245" t="n">
        <f aca="false">IF(AY221=3,G221,0)</f>
        <v>0</v>
      </c>
      <c r="BC221" s="245" t="n">
        <f aca="false">IF(AY221=4,G221,0)</f>
        <v>0</v>
      </c>
      <c r="BD221" s="245" t="n">
        <f aca="false">IF(AY221=5,G221,0)</f>
        <v>0</v>
      </c>
      <c r="BZ221" s="275" t="n">
        <v>1</v>
      </c>
      <c r="CA221" s="275" t="n">
        <v>1</v>
      </c>
    </row>
    <row r="222" customFormat="false" ht="13.2" hidden="false" customHeight="true" outlineLevel="0" collapsed="false">
      <c r="A222" s="284"/>
      <c r="B222" s="285"/>
      <c r="C222" s="286" t="s">
        <v>2142</v>
      </c>
      <c r="D222" s="286"/>
      <c r="E222" s="287" t="n">
        <v>18.87</v>
      </c>
      <c r="F222" s="288"/>
      <c r="G222" s="289"/>
      <c r="H222" s="290"/>
      <c r="I222" s="291"/>
      <c r="J222" s="292"/>
      <c r="K222" s="291"/>
      <c r="L222" s="318" t="s">
        <v>2142</v>
      </c>
      <c r="N222" s="275"/>
    </row>
    <row r="223" customFormat="false" ht="13.2" hidden="false" customHeight="true" outlineLevel="0" collapsed="false">
      <c r="A223" s="284"/>
      <c r="B223" s="285"/>
      <c r="C223" s="286" t="s">
        <v>2143</v>
      </c>
      <c r="D223" s="286"/>
      <c r="E223" s="287" t="n">
        <v>8.5652</v>
      </c>
      <c r="F223" s="288"/>
      <c r="G223" s="289"/>
      <c r="H223" s="290"/>
      <c r="I223" s="291"/>
      <c r="J223" s="292"/>
      <c r="K223" s="291"/>
      <c r="L223" s="318" t="s">
        <v>2143</v>
      </c>
      <c r="N223" s="275"/>
    </row>
    <row r="224" customFormat="false" ht="13.2" hidden="false" customHeight="true" outlineLevel="0" collapsed="false">
      <c r="A224" s="284"/>
      <c r="B224" s="285"/>
      <c r="C224" s="286" t="s">
        <v>2144</v>
      </c>
      <c r="D224" s="286"/>
      <c r="E224" s="287" t="n">
        <v>99.2487</v>
      </c>
      <c r="F224" s="288"/>
      <c r="G224" s="289"/>
      <c r="H224" s="290"/>
      <c r="I224" s="291"/>
      <c r="J224" s="292"/>
      <c r="K224" s="291"/>
      <c r="L224" s="318" t="s">
        <v>2144</v>
      </c>
      <c r="N224" s="275"/>
    </row>
    <row r="225" customFormat="false" ht="13.2" hidden="false" customHeight="true" outlineLevel="0" collapsed="false">
      <c r="A225" s="284"/>
      <c r="B225" s="285"/>
      <c r="C225" s="286" t="s">
        <v>2145</v>
      </c>
      <c r="D225" s="286"/>
      <c r="E225" s="287" t="n">
        <v>7.4274</v>
      </c>
      <c r="F225" s="288"/>
      <c r="G225" s="289"/>
      <c r="H225" s="290"/>
      <c r="I225" s="291"/>
      <c r="J225" s="292"/>
      <c r="K225" s="291"/>
      <c r="L225" s="318" t="s">
        <v>2145</v>
      </c>
      <c r="N225" s="275"/>
    </row>
    <row r="226" customFormat="false" ht="13.2" hidden="false" customHeight="true" outlineLevel="0" collapsed="false">
      <c r="A226" s="284"/>
      <c r="B226" s="285"/>
      <c r="C226" s="286" t="s">
        <v>2146</v>
      </c>
      <c r="D226" s="286"/>
      <c r="E226" s="287" t="n">
        <v>38.6749</v>
      </c>
      <c r="F226" s="288"/>
      <c r="G226" s="289"/>
      <c r="H226" s="290"/>
      <c r="I226" s="291"/>
      <c r="J226" s="292"/>
      <c r="K226" s="291"/>
      <c r="L226" s="318" t="s">
        <v>2146</v>
      </c>
      <c r="N226" s="275"/>
    </row>
    <row r="227" customFormat="false" ht="13.2" hidden="false" customHeight="true" outlineLevel="0" collapsed="false">
      <c r="A227" s="284"/>
      <c r="B227" s="285"/>
      <c r="C227" s="286" t="s">
        <v>2147</v>
      </c>
      <c r="D227" s="286"/>
      <c r="E227" s="287" t="n">
        <v>19.8053</v>
      </c>
      <c r="F227" s="288"/>
      <c r="G227" s="289"/>
      <c r="H227" s="290"/>
      <c r="I227" s="291"/>
      <c r="J227" s="292"/>
      <c r="K227" s="291"/>
      <c r="L227" s="318" t="s">
        <v>2147</v>
      </c>
      <c r="N227" s="275"/>
    </row>
    <row r="228" customFormat="false" ht="13.2" hidden="false" customHeight="true" outlineLevel="0" collapsed="false">
      <c r="A228" s="284"/>
      <c r="B228" s="285"/>
      <c r="C228" s="286" t="s">
        <v>2148</v>
      </c>
      <c r="D228" s="286"/>
      <c r="E228" s="287" t="n">
        <v>40.97</v>
      </c>
      <c r="F228" s="288"/>
      <c r="G228" s="289"/>
      <c r="H228" s="290"/>
      <c r="I228" s="291"/>
      <c r="J228" s="292"/>
      <c r="K228" s="291"/>
      <c r="L228" s="318" t="s">
        <v>2148</v>
      </c>
      <c r="N228" s="275"/>
    </row>
    <row r="229" customFormat="false" ht="13.2" hidden="false" customHeight="true" outlineLevel="0" collapsed="false">
      <c r="A229" s="284"/>
      <c r="B229" s="285"/>
      <c r="C229" s="286" t="s">
        <v>2149</v>
      </c>
      <c r="D229" s="286"/>
      <c r="E229" s="287" t="n">
        <v>2.5208</v>
      </c>
      <c r="F229" s="288"/>
      <c r="G229" s="289"/>
      <c r="H229" s="290"/>
      <c r="I229" s="291"/>
      <c r="J229" s="292"/>
      <c r="K229" s="291"/>
      <c r="L229" s="318" t="s">
        <v>2149</v>
      </c>
      <c r="N229" s="275"/>
    </row>
    <row r="230" customFormat="false" ht="13.2" hidden="false" customHeight="true" outlineLevel="0" collapsed="false">
      <c r="A230" s="284"/>
      <c r="B230" s="285"/>
      <c r="C230" s="286" t="s">
        <v>2150</v>
      </c>
      <c r="D230" s="286"/>
      <c r="E230" s="287" t="n">
        <v>27.8107</v>
      </c>
      <c r="F230" s="288"/>
      <c r="G230" s="289"/>
      <c r="H230" s="290"/>
      <c r="I230" s="291"/>
      <c r="J230" s="292"/>
      <c r="K230" s="291"/>
      <c r="L230" s="318" t="s">
        <v>2150</v>
      </c>
      <c r="N230" s="275"/>
    </row>
    <row r="231" customFormat="false" ht="13.2" hidden="false" customHeight="false" outlineLevel="0" collapsed="false">
      <c r="A231" s="276" t="n">
        <v>46</v>
      </c>
      <c r="B231" s="277" t="s">
        <v>2151</v>
      </c>
      <c r="C231" s="278" t="s">
        <v>2152</v>
      </c>
      <c r="D231" s="279" t="s">
        <v>124</v>
      </c>
      <c r="E231" s="280" t="n">
        <v>120.486</v>
      </c>
      <c r="F231" s="280"/>
      <c r="G231" s="281" t="n">
        <f aca="false">E231*F231</f>
        <v>0</v>
      </c>
      <c r="H231" s="282" t="n">
        <v>0.04817</v>
      </c>
      <c r="I231" s="283" t="n">
        <f aca="false">E231*H231</f>
        <v>5.80381062</v>
      </c>
      <c r="J231" s="282" t="n">
        <v>0</v>
      </c>
      <c r="K231" s="283" t="n">
        <f aca="false">E231*J231</f>
        <v>0</v>
      </c>
      <c r="N231" s="275" t="n">
        <v>2</v>
      </c>
      <c r="Z231" s="245" t="n">
        <v>1</v>
      </c>
      <c r="AA231" s="245" t="n">
        <v>1</v>
      </c>
      <c r="AB231" s="245" t="n">
        <v>1</v>
      </c>
      <c r="AY231" s="245" t="n">
        <v>1</v>
      </c>
      <c r="AZ231" s="245" t="n">
        <f aca="false">IF(AY231=1,G231,0)</f>
        <v>0</v>
      </c>
      <c r="BA231" s="245" t="n">
        <f aca="false">IF(AY231=2,G231,0)</f>
        <v>0</v>
      </c>
      <c r="BB231" s="245" t="n">
        <f aca="false">IF(AY231=3,G231,0)</f>
        <v>0</v>
      </c>
      <c r="BC231" s="245" t="n">
        <f aca="false">IF(AY231=4,G231,0)</f>
        <v>0</v>
      </c>
      <c r="BD231" s="245" t="n">
        <f aca="false">IF(AY231=5,G231,0)</f>
        <v>0</v>
      </c>
      <c r="BZ231" s="275" t="n">
        <v>1</v>
      </c>
      <c r="CA231" s="275" t="n">
        <v>1</v>
      </c>
    </row>
    <row r="232" customFormat="false" ht="13.2" hidden="false" customHeight="true" outlineLevel="0" collapsed="false">
      <c r="A232" s="284"/>
      <c r="B232" s="285"/>
      <c r="C232" s="286" t="s">
        <v>2116</v>
      </c>
      <c r="D232" s="286"/>
      <c r="E232" s="287" t="n">
        <v>2.7</v>
      </c>
      <c r="F232" s="288"/>
      <c r="G232" s="289"/>
      <c r="H232" s="290"/>
      <c r="I232" s="291"/>
      <c r="J232" s="292"/>
      <c r="K232" s="291"/>
      <c r="L232" s="318" t="s">
        <v>2116</v>
      </c>
      <c r="N232" s="275"/>
    </row>
    <row r="233" customFormat="false" ht="13.2" hidden="false" customHeight="true" outlineLevel="0" collapsed="false">
      <c r="A233" s="284"/>
      <c r="B233" s="285"/>
      <c r="C233" s="286" t="s">
        <v>2122</v>
      </c>
      <c r="D233" s="286"/>
      <c r="E233" s="287" t="n">
        <v>30</v>
      </c>
      <c r="F233" s="288"/>
      <c r="G233" s="289"/>
      <c r="H233" s="290"/>
      <c r="I233" s="291"/>
      <c r="J233" s="292"/>
      <c r="K233" s="291"/>
      <c r="L233" s="318" t="s">
        <v>2122</v>
      </c>
      <c r="N233" s="275"/>
    </row>
    <row r="234" customFormat="false" ht="13.2" hidden="false" customHeight="true" outlineLevel="0" collapsed="false">
      <c r="A234" s="284"/>
      <c r="B234" s="285"/>
      <c r="C234" s="286" t="s">
        <v>2123</v>
      </c>
      <c r="D234" s="286"/>
      <c r="E234" s="287" t="n">
        <v>1.37</v>
      </c>
      <c r="F234" s="288"/>
      <c r="G234" s="289"/>
      <c r="H234" s="290"/>
      <c r="I234" s="291"/>
      <c r="J234" s="292"/>
      <c r="K234" s="291"/>
      <c r="L234" s="318" t="s">
        <v>2123</v>
      </c>
      <c r="N234" s="275"/>
    </row>
    <row r="235" customFormat="false" ht="13.2" hidden="false" customHeight="true" outlineLevel="0" collapsed="false">
      <c r="A235" s="284"/>
      <c r="B235" s="285"/>
      <c r="C235" s="286" t="s">
        <v>2124</v>
      </c>
      <c r="D235" s="286"/>
      <c r="E235" s="287" t="n">
        <v>15.1145</v>
      </c>
      <c r="F235" s="288"/>
      <c r="G235" s="289"/>
      <c r="H235" s="290"/>
      <c r="I235" s="291"/>
      <c r="J235" s="292"/>
      <c r="K235" s="291"/>
      <c r="L235" s="318" t="s">
        <v>2124</v>
      </c>
      <c r="N235" s="275"/>
    </row>
    <row r="236" customFormat="false" ht="13.2" hidden="false" customHeight="true" outlineLevel="0" collapsed="false">
      <c r="A236" s="284"/>
      <c r="B236" s="285"/>
      <c r="C236" s="286" t="s">
        <v>2148</v>
      </c>
      <c r="D236" s="286"/>
      <c r="E236" s="287" t="n">
        <v>40.97</v>
      </c>
      <c r="F236" s="288"/>
      <c r="G236" s="289"/>
      <c r="H236" s="290"/>
      <c r="I236" s="291"/>
      <c r="J236" s="292"/>
      <c r="K236" s="291"/>
      <c r="L236" s="318" t="s">
        <v>2148</v>
      </c>
      <c r="N236" s="275"/>
    </row>
    <row r="237" customFormat="false" ht="13.2" hidden="false" customHeight="true" outlineLevel="0" collapsed="false">
      <c r="A237" s="284"/>
      <c r="B237" s="285"/>
      <c r="C237" s="286" t="s">
        <v>2149</v>
      </c>
      <c r="D237" s="286"/>
      <c r="E237" s="287" t="n">
        <v>2.5208</v>
      </c>
      <c r="F237" s="288"/>
      <c r="G237" s="289"/>
      <c r="H237" s="290"/>
      <c r="I237" s="291"/>
      <c r="J237" s="292"/>
      <c r="K237" s="291"/>
      <c r="L237" s="318" t="s">
        <v>2149</v>
      </c>
      <c r="N237" s="275"/>
    </row>
    <row r="238" customFormat="false" ht="13.2" hidden="false" customHeight="true" outlineLevel="0" collapsed="false">
      <c r="A238" s="284"/>
      <c r="B238" s="285"/>
      <c r="C238" s="286" t="s">
        <v>2150</v>
      </c>
      <c r="D238" s="286"/>
      <c r="E238" s="287" t="n">
        <v>27.8107</v>
      </c>
      <c r="F238" s="288"/>
      <c r="G238" s="289"/>
      <c r="H238" s="290"/>
      <c r="I238" s="291"/>
      <c r="J238" s="292"/>
      <c r="K238" s="291"/>
      <c r="L238" s="318" t="s">
        <v>2150</v>
      </c>
      <c r="N238" s="275"/>
    </row>
    <row r="239" customFormat="false" ht="13.2" hidden="false" customHeight="false" outlineLevel="0" collapsed="false">
      <c r="A239" s="276" t="n">
        <v>47</v>
      </c>
      <c r="B239" s="277" t="s">
        <v>2153</v>
      </c>
      <c r="C239" s="278" t="s">
        <v>2154</v>
      </c>
      <c r="D239" s="279" t="s">
        <v>124</v>
      </c>
      <c r="E239" s="280" t="n">
        <v>399.0578</v>
      </c>
      <c r="F239" s="280"/>
      <c r="G239" s="281" t="n">
        <f aca="false">E239*F239</f>
        <v>0</v>
      </c>
      <c r="H239" s="282" t="n">
        <v>0.0266</v>
      </c>
      <c r="I239" s="283" t="n">
        <f aca="false">E239*H239</f>
        <v>10.61493748</v>
      </c>
      <c r="J239" s="282" t="n">
        <v>0</v>
      </c>
      <c r="K239" s="283" t="n">
        <f aca="false">E239*J239</f>
        <v>0</v>
      </c>
      <c r="N239" s="275" t="n">
        <v>2</v>
      </c>
      <c r="Z239" s="245" t="n">
        <v>1</v>
      </c>
      <c r="AA239" s="245" t="n">
        <v>1</v>
      </c>
      <c r="AB239" s="245" t="n">
        <v>1</v>
      </c>
      <c r="AY239" s="245" t="n">
        <v>1</v>
      </c>
      <c r="AZ239" s="245" t="n">
        <f aca="false">IF(AY239=1,G239,0)</f>
        <v>0</v>
      </c>
      <c r="BA239" s="245" t="n">
        <f aca="false">IF(AY239=2,G239,0)</f>
        <v>0</v>
      </c>
      <c r="BB239" s="245" t="n">
        <f aca="false">IF(AY239=3,G239,0)</f>
        <v>0</v>
      </c>
      <c r="BC239" s="245" t="n">
        <f aca="false">IF(AY239=4,G239,0)</f>
        <v>0</v>
      </c>
      <c r="BD239" s="245" t="n">
        <f aca="false">IF(AY239=5,G239,0)</f>
        <v>0</v>
      </c>
      <c r="BZ239" s="275" t="n">
        <v>1</v>
      </c>
      <c r="CA239" s="275" t="n">
        <v>1</v>
      </c>
    </row>
    <row r="240" customFormat="false" ht="13.2" hidden="false" customHeight="true" outlineLevel="0" collapsed="false">
      <c r="A240" s="284"/>
      <c r="B240" s="285"/>
      <c r="C240" s="286" t="s">
        <v>2155</v>
      </c>
      <c r="D240" s="286"/>
      <c r="E240" s="287" t="n">
        <v>115.4844</v>
      </c>
      <c r="F240" s="288"/>
      <c r="G240" s="289"/>
      <c r="H240" s="290"/>
      <c r="I240" s="291"/>
      <c r="J240" s="292"/>
      <c r="K240" s="291"/>
      <c r="L240" s="318" t="s">
        <v>2155</v>
      </c>
      <c r="N240" s="275"/>
    </row>
    <row r="241" customFormat="false" ht="13.2" hidden="false" customHeight="true" outlineLevel="0" collapsed="false">
      <c r="A241" s="284"/>
      <c r="B241" s="285"/>
      <c r="C241" s="286" t="s">
        <v>2156</v>
      </c>
      <c r="D241" s="286"/>
      <c r="E241" s="287" t="n">
        <v>33.2022</v>
      </c>
      <c r="F241" s="288"/>
      <c r="G241" s="289"/>
      <c r="H241" s="290"/>
      <c r="I241" s="291"/>
      <c r="J241" s="292"/>
      <c r="K241" s="291"/>
      <c r="L241" s="318" t="s">
        <v>2156</v>
      </c>
      <c r="N241" s="275"/>
    </row>
    <row r="242" customFormat="false" ht="13.2" hidden="false" customHeight="true" outlineLevel="0" collapsed="false">
      <c r="A242" s="284"/>
      <c r="B242" s="285"/>
      <c r="C242" s="286" t="s">
        <v>2157</v>
      </c>
      <c r="D242" s="286"/>
      <c r="E242" s="287" t="n">
        <v>61.7097</v>
      </c>
      <c r="F242" s="288"/>
      <c r="G242" s="289"/>
      <c r="H242" s="290"/>
      <c r="I242" s="291"/>
      <c r="J242" s="292"/>
      <c r="K242" s="291"/>
      <c r="L242" s="318" t="s">
        <v>2157</v>
      </c>
      <c r="N242" s="275"/>
    </row>
    <row r="243" customFormat="false" ht="13.2" hidden="false" customHeight="true" outlineLevel="0" collapsed="false">
      <c r="A243" s="284"/>
      <c r="B243" s="285"/>
      <c r="C243" s="286" t="s">
        <v>2158</v>
      </c>
      <c r="D243" s="286"/>
      <c r="E243" s="287" t="n">
        <v>21.142</v>
      </c>
      <c r="F243" s="288"/>
      <c r="G243" s="289"/>
      <c r="H243" s="290"/>
      <c r="I243" s="291"/>
      <c r="J243" s="292"/>
      <c r="K243" s="291"/>
      <c r="L243" s="318" t="s">
        <v>2158</v>
      </c>
      <c r="N243" s="275"/>
    </row>
    <row r="244" customFormat="false" ht="13.2" hidden="false" customHeight="true" outlineLevel="0" collapsed="false">
      <c r="A244" s="284"/>
      <c r="B244" s="285"/>
      <c r="C244" s="286" t="s">
        <v>2159</v>
      </c>
      <c r="D244" s="286"/>
      <c r="E244" s="287" t="n">
        <v>109.0553</v>
      </c>
      <c r="F244" s="288"/>
      <c r="G244" s="289"/>
      <c r="H244" s="290"/>
      <c r="I244" s="291"/>
      <c r="J244" s="292"/>
      <c r="K244" s="291"/>
      <c r="L244" s="318" t="s">
        <v>2159</v>
      </c>
      <c r="N244" s="275"/>
    </row>
    <row r="245" customFormat="false" ht="13.2" hidden="false" customHeight="true" outlineLevel="0" collapsed="false">
      <c r="A245" s="284"/>
      <c r="B245" s="285"/>
      <c r="C245" s="286" t="s">
        <v>2160</v>
      </c>
      <c r="D245" s="286"/>
      <c r="E245" s="287" t="n">
        <v>58.4642</v>
      </c>
      <c r="F245" s="288"/>
      <c r="G245" s="289"/>
      <c r="H245" s="290"/>
      <c r="I245" s="291"/>
      <c r="J245" s="292"/>
      <c r="K245" s="291"/>
      <c r="L245" s="318" t="s">
        <v>2160</v>
      </c>
      <c r="N245" s="275"/>
    </row>
    <row r="246" customFormat="false" ht="13.2" hidden="false" customHeight="false" outlineLevel="0" collapsed="false">
      <c r="A246" s="276" t="n">
        <v>48</v>
      </c>
      <c r="B246" s="277" t="s">
        <v>2161</v>
      </c>
      <c r="C246" s="278" t="s">
        <v>2162</v>
      </c>
      <c r="D246" s="279" t="s">
        <v>124</v>
      </c>
      <c r="E246" s="280" t="n">
        <v>2.7</v>
      </c>
      <c r="F246" s="280"/>
      <c r="G246" s="281" t="n">
        <f aca="false">E246*F246</f>
        <v>0</v>
      </c>
      <c r="H246" s="282" t="n">
        <v>0.00598</v>
      </c>
      <c r="I246" s="283" t="n">
        <f aca="false">E246*H246</f>
        <v>0.016146</v>
      </c>
      <c r="J246" s="282" t="n">
        <v>0</v>
      </c>
      <c r="K246" s="283" t="n">
        <f aca="false">E246*J246</f>
        <v>0</v>
      </c>
      <c r="N246" s="275" t="n">
        <v>2</v>
      </c>
      <c r="Z246" s="245" t="n">
        <v>1</v>
      </c>
      <c r="AA246" s="245" t="n">
        <v>1</v>
      </c>
      <c r="AB246" s="245" t="n">
        <v>1</v>
      </c>
      <c r="AY246" s="245" t="n">
        <v>1</v>
      </c>
      <c r="AZ246" s="245" t="n">
        <f aca="false">IF(AY246=1,G246,0)</f>
        <v>0</v>
      </c>
      <c r="BA246" s="245" t="n">
        <f aca="false">IF(AY246=2,G246,0)</f>
        <v>0</v>
      </c>
      <c r="BB246" s="245" t="n">
        <f aca="false">IF(AY246=3,G246,0)</f>
        <v>0</v>
      </c>
      <c r="BC246" s="245" t="n">
        <f aca="false">IF(AY246=4,G246,0)</f>
        <v>0</v>
      </c>
      <c r="BD246" s="245" t="n">
        <f aca="false">IF(AY246=5,G246,0)</f>
        <v>0</v>
      </c>
      <c r="BZ246" s="275" t="n">
        <v>1</v>
      </c>
      <c r="CA246" s="275" t="n">
        <v>1</v>
      </c>
    </row>
    <row r="247" customFormat="false" ht="13.2" hidden="false" customHeight="true" outlineLevel="0" collapsed="false">
      <c r="A247" s="284"/>
      <c r="B247" s="285"/>
      <c r="C247" s="286" t="s">
        <v>2116</v>
      </c>
      <c r="D247" s="286"/>
      <c r="E247" s="287" t="n">
        <v>2.7</v>
      </c>
      <c r="F247" s="288"/>
      <c r="G247" s="289"/>
      <c r="H247" s="290"/>
      <c r="I247" s="291"/>
      <c r="J247" s="292"/>
      <c r="K247" s="291"/>
      <c r="L247" s="318" t="s">
        <v>2116</v>
      </c>
      <c r="N247" s="275"/>
    </row>
    <row r="248" customFormat="false" ht="13.2" hidden="false" customHeight="false" outlineLevel="0" collapsed="false">
      <c r="A248" s="276" t="n">
        <v>49</v>
      </c>
      <c r="B248" s="277" t="s">
        <v>613</v>
      </c>
      <c r="C248" s="278" t="s">
        <v>614</v>
      </c>
      <c r="D248" s="279" t="s">
        <v>124</v>
      </c>
      <c r="E248" s="280" t="n">
        <v>2.7</v>
      </c>
      <c r="F248" s="280"/>
      <c r="G248" s="281" t="n">
        <f aca="false">E248*F248</f>
        <v>0</v>
      </c>
      <c r="H248" s="282" t="n">
        <v>0.00242</v>
      </c>
      <c r="I248" s="283" t="n">
        <f aca="false">E248*H248</f>
        <v>0.006534</v>
      </c>
      <c r="J248" s="282" t="n">
        <v>0</v>
      </c>
      <c r="K248" s="283" t="n">
        <f aca="false">E248*J248</f>
        <v>0</v>
      </c>
      <c r="N248" s="275" t="n">
        <v>2</v>
      </c>
      <c r="Z248" s="245" t="n">
        <v>1</v>
      </c>
      <c r="AA248" s="245" t="n">
        <v>1</v>
      </c>
      <c r="AB248" s="245" t="n">
        <v>1</v>
      </c>
      <c r="AY248" s="245" t="n">
        <v>1</v>
      </c>
      <c r="AZ248" s="245" t="n">
        <f aca="false">IF(AY248=1,G248,0)</f>
        <v>0</v>
      </c>
      <c r="BA248" s="245" t="n">
        <f aca="false">IF(AY248=2,G248,0)</f>
        <v>0</v>
      </c>
      <c r="BB248" s="245" t="n">
        <f aca="false">IF(AY248=3,G248,0)</f>
        <v>0</v>
      </c>
      <c r="BC248" s="245" t="n">
        <f aca="false">IF(AY248=4,G248,0)</f>
        <v>0</v>
      </c>
      <c r="BD248" s="245" t="n">
        <f aca="false">IF(AY248=5,G248,0)</f>
        <v>0</v>
      </c>
      <c r="BZ248" s="275" t="n">
        <v>1</v>
      </c>
      <c r="CA248" s="275" t="n">
        <v>1</v>
      </c>
    </row>
    <row r="249" customFormat="false" ht="13.2" hidden="false" customHeight="true" outlineLevel="0" collapsed="false">
      <c r="A249" s="284"/>
      <c r="B249" s="285"/>
      <c r="C249" s="286" t="s">
        <v>2116</v>
      </c>
      <c r="D249" s="286"/>
      <c r="E249" s="287" t="n">
        <v>2.7</v>
      </c>
      <c r="F249" s="288"/>
      <c r="G249" s="289"/>
      <c r="H249" s="290"/>
      <c r="I249" s="291"/>
      <c r="J249" s="292"/>
      <c r="K249" s="291"/>
      <c r="L249" s="318" t="s">
        <v>2116</v>
      </c>
      <c r="N249" s="275"/>
    </row>
    <row r="250" customFormat="false" ht="20.4" hidden="false" customHeight="false" outlineLevel="0" collapsed="false">
      <c r="A250" s="276" t="n">
        <v>50</v>
      </c>
      <c r="B250" s="277" t="s">
        <v>618</v>
      </c>
      <c r="C250" s="278" t="s">
        <v>416</v>
      </c>
      <c r="D250" s="279" t="s">
        <v>124</v>
      </c>
      <c r="E250" s="280" t="n">
        <v>2.7</v>
      </c>
      <c r="F250" s="280"/>
      <c r="G250" s="281" t="n">
        <f aca="false">E250*F250</f>
        <v>0</v>
      </c>
      <c r="H250" s="282" t="n">
        <v>0.00367</v>
      </c>
      <c r="I250" s="283" t="n">
        <f aca="false">E250*H250</f>
        <v>0.009909</v>
      </c>
      <c r="J250" s="282" t="n">
        <v>0</v>
      </c>
      <c r="K250" s="283" t="n">
        <f aca="false">E250*J250</f>
        <v>0</v>
      </c>
      <c r="N250" s="275" t="n">
        <v>2</v>
      </c>
      <c r="Z250" s="245" t="n">
        <v>1</v>
      </c>
      <c r="AA250" s="245" t="n">
        <v>1</v>
      </c>
      <c r="AB250" s="245" t="n">
        <v>1</v>
      </c>
      <c r="AY250" s="245" t="n">
        <v>1</v>
      </c>
      <c r="AZ250" s="245" t="n">
        <f aca="false">IF(AY250=1,G250,0)</f>
        <v>0</v>
      </c>
      <c r="BA250" s="245" t="n">
        <f aca="false">IF(AY250=2,G250,0)</f>
        <v>0</v>
      </c>
      <c r="BB250" s="245" t="n">
        <f aca="false">IF(AY250=3,G250,0)</f>
        <v>0</v>
      </c>
      <c r="BC250" s="245" t="n">
        <f aca="false">IF(AY250=4,G250,0)</f>
        <v>0</v>
      </c>
      <c r="BD250" s="245" t="n">
        <f aca="false">IF(AY250=5,G250,0)</f>
        <v>0</v>
      </c>
      <c r="BZ250" s="275" t="n">
        <v>1</v>
      </c>
      <c r="CA250" s="275" t="n">
        <v>1</v>
      </c>
    </row>
    <row r="251" customFormat="false" ht="13.2" hidden="false" customHeight="true" outlineLevel="0" collapsed="false">
      <c r="A251" s="284"/>
      <c r="B251" s="285"/>
      <c r="C251" s="286" t="s">
        <v>2116</v>
      </c>
      <c r="D251" s="286"/>
      <c r="E251" s="287" t="n">
        <v>2.7</v>
      </c>
      <c r="F251" s="288"/>
      <c r="G251" s="289"/>
      <c r="H251" s="290"/>
      <c r="I251" s="291"/>
      <c r="J251" s="292"/>
      <c r="K251" s="291"/>
      <c r="L251" s="318" t="s">
        <v>2116</v>
      </c>
      <c r="N251" s="275"/>
    </row>
    <row r="252" customFormat="false" ht="13.2" hidden="false" customHeight="false" outlineLevel="0" collapsed="false">
      <c r="A252" s="276" t="n">
        <v>51</v>
      </c>
      <c r="B252" s="277" t="s">
        <v>2163</v>
      </c>
      <c r="C252" s="278" t="s">
        <v>2164</v>
      </c>
      <c r="D252" s="279" t="s">
        <v>206</v>
      </c>
      <c r="E252" s="280" t="n">
        <v>128.97</v>
      </c>
      <c r="F252" s="280"/>
      <c r="G252" s="281" t="n">
        <f aca="false">E252*F252</f>
        <v>0</v>
      </c>
      <c r="H252" s="282" t="n">
        <v>0</v>
      </c>
      <c r="I252" s="283" t="n">
        <f aca="false">E252*H252</f>
        <v>0</v>
      </c>
      <c r="J252" s="282" t="n">
        <v>0</v>
      </c>
      <c r="K252" s="283" t="n">
        <f aca="false">E252*J252</f>
        <v>0</v>
      </c>
      <c r="N252" s="275" t="n">
        <v>2</v>
      </c>
      <c r="Z252" s="245" t="n">
        <v>1</v>
      </c>
      <c r="AA252" s="245" t="n">
        <v>1</v>
      </c>
      <c r="AB252" s="245" t="n">
        <v>1</v>
      </c>
      <c r="AY252" s="245" t="n">
        <v>1</v>
      </c>
      <c r="AZ252" s="245" t="n">
        <f aca="false">IF(AY252=1,G252,0)</f>
        <v>0</v>
      </c>
      <c r="BA252" s="245" t="n">
        <f aca="false">IF(AY252=2,G252,0)</f>
        <v>0</v>
      </c>
      <c r="BB252" s="245" t="n">
        <f aca="false">IF(AY252=3,G252,0)</f>
        <v>0</v>
      </c>
      <c r="BC252" s="245" t="n">
        <f aca="false">IF(AY252=4,G252,0)</f>
        <v>0</v>
      </c>
      <c r="BD252" s="245" t="n">
        <f aca="false">IF(AY252=5,G252,0)</f>
        <v>0</v>
      </c>
      <c r="BZ252" s="275" t="n">
        <v>1</v>
      </c>
      <c r="CA252" s="275" t="n">
        <v>1</v>
      </c>
    </row>
    <row r="253" customFormat="false" ht="13.2" hidden="false" customHeight="true" outlineLevel="0" collapsed="false">
      <c r="A253" s="284"/>
      <c r="B253" s="285"/>
      <c r="C253" s="286" t="s">
        <v>2165</v>
      </c>
      <c r="D253" s="286"/>
      <c r="E253" s="287" t="n">
        <v>0</v>
      </c>
      <c r="F253" s="288"/>
      <c r="G253" s="289"/>
      <c r="H253" s="290"/>
      <c r="I253" s="291"/>
      <c r="J253" s="292"/>
      <c r="K253" s="291"/>
      <c r="L253" s="318" t="s">
        <v>2165</v>
      </c>
      <c r="N253" s="275"/>
    </row>
    <row r="254" customFormat="false" ht="13.2" hidden="false" customHeight="true" outlineLevel="0" collapsed="false">
      <c r="A254" s="284"/>
      <c r="B254" s="285"/>
      <c r="C254" s="286" t="s">
        <v>2166</v>
      </c>
      <c r="D254" s="286"/>
      <c r="E254" s="287" t="n">
        <v>42.32</v>
      </c>
      <c r="F254" s="288"/>
      <c r="G254" s="289"/>
      <c r="H254" s="290"/>
      <c r="I254" s="291"/>
      <c r="J254" s="292"/>
      <c r="K254" s="291"/>
      <c r="L254" s="318" t="s">
        <v>2166</v>
      </c>
      <c r="N254" s="275"/>
    </row>
    <row r="255" customFormat="false" ht="13.2" hidden="false" customHeight="true" outlineLevel="0" collapsed="false">
      <c r="A255" s="284"/>
      <c r="B255" s="285"/>
      <c r="C255" s="286" t="s">
        <v>2167</v>
      </c>
      <c r="D255" s="286"/>
      <c r="E255" s="287" t="n">
        <v>11.1</v>
      </c>
      <c r="F255" s="288"/>
      <c r="G255" s="289"/>
      <c r="H255" s="290"/>
      <c r="I255" s="291"/>
      <c r="J255" s="292"/>
      <c r="K255" s="291"/>
      <c r="L255" s="318" t="s">
        <v>2167</v>
      </c>
      <c r="N255" s="275"/>
    </row>
    <row r="256" customFormat="false" ht="13.2" hidden="false" customHeight="true" outlineLevel="0" collapsed="false">
      <c r="A256" s="284"/>
      <c r="B256" s="285"/>
      <c r="C256" s="286" t="s">
        <v>2168</v>
      </c>
      <c r="D256" s="286"/>
      <c r="E256" s="287" t="n">
        <v>6.62</v>
      </c>
      <c r="F256" s="288"/>
      <c r="G256" s="289"/>
      <c r="H256" s="290"/>
      <c r="I256" s="291"/>
      <c r="J256" s="292"/>
      <c r="K256" s="291"/>
      <c r="L256" s="318" t="s">
        <v>2168</v>
      </c>
      <c r="N256" s="275"/>
    </row>
    <row r="257" customFormat="false" ht="13.2" hidden="false" customHeight="true" outlineLevel="0" collapsed="false">
      <c r="A257" s="284"/>
      <c r="B257" s="285"/>
      <c r="C257" s="286" t="s">
        <v>2169</v>
      </c>
      <c r="D257" s="286"/>
      <c r="E257" s="287" t="n">
        <v>18.99</v>
      </c>
      <c r="F257" s="288"/>
      <c r="G257" s="289"/>
      <c r="H257" s="290"/>
      <c r="I257" s="291"/>
      <c r="J257" s="292"/>
      <c r="K257" s="291"/>
      <c r="L257" s="318" t="s">
        <v>2169</v>
      </c>
      <c r="N257" s="275"/>
    </row>
    <row r="258" customFormat="false" ht="13.2" hidden="false" customHeight="true" outlineLevel="0" collapsed="false">
      <c r="A258" s="284"/>
      <c r="B258" s="285"/>
      <c r="C258" s="286" t="s">
        <v>2170</v>
      </c>
      <c r="D258" s="286"/>
      <c r="E258" s="287" t="n">
        <v>16.5</v>
      </c>
      <c r="F258" s="288"/>
      <c r="G258" s="289"/>
      <c r="H258" s="290"/>
      <c r="I258" s="291"/>
      <c r="J258" s="292"/>
      <c r="K258" s="291"/>
      <c r="L258" s="318" t="s">
        <v>2170</v>
      </c>
      <c r="N258" s="275"/>
    </row>
    <row r="259" customFormat="false" ht="13.2" hidden="false" customHeight="true" outlineLevel="0" collapsed="false">
      <c r="A259" s="284"/>
      <c r="B259" s="285"/>
      <c r="C259" s="286" t="s">
        <v>2171</v>
      </c>
      <c r="D259" s="286"/>
      <c r="E259" s="287" t="n">
        <v>11.36</v>
      </c>
      <c r="F259" s="288"/>
      <c r="G259" s="289"/>
      <c r="H259" s="290"/>
      <c r="I259" s="291"/>
      <c r="J259" s="292"/>
      <c r="K259" s="291"/>
      <c r="L259" s="318" t="s">
        <v>2171</v>
      </c>
      <c r="N259" s="275"/>
    </row>
    <row r="260" customFormat="false" ht="13.2" hidden="false" customHeight="true" outlineLevel="0" collapsed="false">
      <c r="A260" s="284"/>
      <c r="B260" s="285"/>
      <c r="C260" s="286" t="s">
        <v>2172</v>
      </c>
      <c r="D260" s="286"/>
      <c r="E260" s="287" t="n">
        <v>5.68</v>
      </c>
      <c r="F260" s="288"/>
      <c r="G260" s="289"/>
      <c r="H260" s="290"/>
      <c r="I260" s="291"/>
      <c r="J260" s="292"/>
      <c r="K260" s="291"/>
      <c r="L260" s="318" t="s">
        <v>2172</v>
      </c>
      <c r="N260" s="275"/>
    </row>
    <row r="261" customFormat="false" ht="13.2" hidden="false" customHeight="true" outlineLevel="0" collapsed="false">
      <c r="A261" s="284"/>
      <c r="B261" s="285"/>
      <c r="C261" s="286" t="s">
        <v>2173</v>
      </c>
      <c r="D261" s="286"/>
      <c r="E261" s="287" t="n">
        <v>16.4</v>
      </c>
      <c r="F261" s="288"/>
      <c r="G261" s="289"/>
      <c r="H261" s="290"/>
      <c r="I261" s="291"/>
      <c r="J261" s="292"/>
      <c r="K261" s="291"/>
      <c r="L261" s="318" t="s">
        <v>2173</v>
      </c>
      <c r="N261" s="275"/>
    </row>
    <row r="262" customFormat="false" ht="13.2" hidden="false" customHeight="false" outlineLevel="0" collapsed="false">
      <c r="A262" s="276" t="n">
        <v>52</v>
      </c>
      <c r="B262" s="277" t="s">
        <v>665</v>
      </c>
      <c r="C262" s="278" t="s">
        <v>666</v>
      </c>
      <c r="D262" s="279" t="s">
        <v>124</v>
      </c>
      <c r="E262" s="280" t="n">
        <v>580</v>
      </c>
      <c r="F262" s="280"/>
      <c r="G262" s="281" t="n">
        <f aca="false">E262*F262</f>
        <v>0</v>
      </c>
      <c r="H262" s="282" t="n">
        <v>0</v>
      </c>
      <c r="I262" s="283" t="n">
        <f aca="false">E262*H262</f>
        <v>0</v>
      </c>
      <c r="J262" s="282" t="n">
        <v>0</v>
      </c>
      <c r="K262" s="283" t="n">
        <f aca="false">E262*J262</f>
        <v>0</v>
      </c>
      <c r="N262" s="275" t="n">
        <v>2</v>
      </c>
      <c r="Z262" s="245" t="n">
        <v>1</v>
      </c>
      <c r="AA262" s="245" t="n">
        <v>1</v>
      </c>
      <c r="AB262" s="245" t="n">
        <v>1</v>
      </c>
      <c r="AY262" s="245" t="n">
        <v>1</v>
      </c>
      <c r="AZ262" s="245" t="n">
        <f aca="false">IF(AY262=1,G262,0)</f>
        <v>0</v>
      </c>
      <c r="BA262" s="245" t="n">
        <f aca="false">IF(AY262=2,G262,0)</f>
        <v>0</v>
      </c>
      <c r="BB262" s="245" t="n">
        <f aca="false">IF(AY262=3,G262,0)</f>
        <v>0</v>
      </c>
      <c r="BC262" s="245" t="n">
        <f aca="false">IF(AY262=4,G262,0)</f>
        <v>0</v>
      </c>
      <c r="BD262" s="245" t="n">
        <f aca="false">IF(AY262=5,G262,0)</f>
        <v>0</v>
      </c>
      <c r="BZ262" s="275" t="n">
        <v>1</v>
      </c>
      <c r="CA262" s="275" t="n">
        <v>1</v>
      </c>
    </row>
    <row r="263" customFormat="false" ht="13.2" hidden="false" customHeight="false" outlineLevel="0" collapsed="false">
      <c r="A263" s="297"/>
      <c r="B263" s="298" t="s">
        <v>178</v>
      </c>
      <c r="C263" s="299" t="s">
        <v>674</v>
      </c>
      <c r="D263" s="300"/>
      <c r="E263" s="301"/>
      <c r="F263" s="302"/>
      <c r="G263" s="303" t="n">
        <f aca="false">SUM(G184:G262)</f>
        <v>0</v>
      </c>
      <c r="H263" s="304"/>
      <c r="I263" s="305" t="n">
        <f aca="false">SUM(I184:I262)</f>
        <v>31.504934735</v>
      </c>
      <c r="J263" s="304"/>
      <c r="K263" s="305" t="n">
        <f aca="false">SUM(K184:K262)</f>
        <v>0</v>
      </c>
      <c r="N263" s="275" t="n">
        <v>4</v>
      </c>
      <c r="AZ263" s="306" t="n">
        <f aca="false">SUM(AZ184:AZ262)</f>
        <v>0</v>
      </c>
      <c r="BA263" s="306" t="n">
        <f aca="false">SUM(BA184:BA262)</f>
        <v>0</v>
      </c>
      <c r="BB263" s="306" t="n">
        <f aca="false">SUM(BB184:BB262)</f>
        <v>0</v>
      </c>
      <c r="BC263" s="306" t="n">
        <f aca="false">SUM(BC184:BC262)</f>
        <v>0</v>
      </c>
      <c r="BD263" s="306" t="n">
        <f aca="false">SUM(BD184:BD262)</f>
        <v>0</v>
      </c>
    </row>
    <row r="264" customFormat="false" ht="13.2" hidden="false" customHeight="false" outlineLevel="0" collapsed="false">
      <c r="A264" s="265" t="s">
        <v>119</v>
      </c>
      <c r="B264" s="266" t="s">
        <v>675</v>
      </c>
      <c r="C264" s="267" t="s">
        <v>676</v>
      </c>
      <c r="D264" s="268"/>
      <c r="E264" s="269"/>
      <c r="F264" s="269"/>
      <c r="G264" s="270"/>
      <c r="H264" s="271"/>
      <c r="I264" s="272"/>
      <c r="J264" s="273"/>
      <c r="K264" s="274"/>
      <c r="N264" s="275" t="n">
        <v>1</v>
      </c>
    </row>
    <row r="265" customFormat="false" ht="13.2" hidden="false" customHeight="false" outlineLevel="0" collapsed="false">
      <c r="A265" s="276" t="n">
        <v>53</v>
      </c>
      <c r="B265" s="277" t="s">
        <v>677</v>
      </c>
      <c r="C265" s="278" t="s">
        <v>678</v>
      </c>
      <c r="D265" s="279" t="s">
        <v>135</v>
      </c>
      <c r="E265" s="280" t="n">
        <v>5.8579</v>
      </c>
      <c r="F265" s="280"/>
      <c r="G265" s="281" t="n">
        <f aca="false">E265*F265</f>
        <v>0</v>
      </c>
      <c r="H265" s="282" t="n">
        <v>2.525</v>
      </c>
      <c r="I265" s="283" t="n">
        <f aca="false">E265*H265</f>
        <v>14.7911975</v>
      </c>
      <c r="J265" s="282" t="n">
        <v>0</v>
      </c>
      <c r="K265" s="283" t="n">
        <f aca="false">E265*J265</f>
        <v>0</v>
      </c>
      <c r="N265" s="275" t="n">
        <v>2</v>
      </c>
      <c r="Z265" s="245" t="n">
        <v>1</v>
      </c>
      <c r="AA265" s="245" t="n">
        <v>1</v>
      </c>
      <c r="AB265" s="245" t="n">
        <v>1</v>
      </c>
      <c r="AY265" s="245" t="n">
        <v>1</v>
      </c>
      <c r="AZ265" s="245" t="n">
        <f aca="false">IF(AY265=1,G265,0)</f>
        <v>0</v>
      </c>
      <c r="BA265" s="245" t="n">
        <f aca="false">IF(AY265=2,G265,0)</f>
        <v>0</v>
      </c>
      <c r="BB265" s="245" t="n">
        <f aca="false">IF(AY265=3,G265,0)</f>
        <v>0</v>
      </c>
      <c r="BC265" s="245" t="n">
        <f aca="false">IF(AY265=4,G265,0)</f>
        <v>0</v>
      </c>
      <c r="BD265" s="245" t="n">
        <f aca="false">IF(AY265=5,G265,0)</f>
        <v>0</v>
      </c>
      <c r="BZ265" s="275" t="n">
        <v>1</v>
      </c>
      <c r="CA265" s="275" t="n">
        <v>1</v>
      </c>
    </row>
    <row r="266" customFormat="false" ht="13.2" hidden="false" customHeight="true" outlineLevel="0" collapsed="false">
      <c r="A266" s="284"/>
      <c r="B266" s="285"/>
      <c r="C266" s="286" t="s">
        <v>2011</v>
      </c>
      <c r="D266" s="286"/>
      <c r="E266" s="287" t="n">
        <v>0</v>
      </c>
      <c r="F266" s="288"/>
      <c r="G266" s="289"/>
      <c r="H266" s="290"/>
      <c r="I266" s="291"/>
      <c r="J266" s="292"/>
      <c r="K266" s="291"/>
      <c r="L266" s="318" t="s">
        <v>2011</v>
      </c>
      <c r="N266" s="275"/>
    </row>
    <row r="267" customFormat="false" ht="13.2" hidden="false" customHeight="true" outlineLevel="0" collapsed="false">
      <c r="A267" s="284"/>
      <c r="B267" s="285"/>
      <c r="C267" s="286" t="s">
        <v>2012</v>
      </c>
      <c r="D267" s="286"/>
      <c r="E267" s="287" t="n">
        <v>0</v>
      </c>
      <c r="F267" s="288"/>
      <c r="G267" s="289"/>
      <c r="H267" s="290"/>
      <c r="I267" s="291"/>
      <c r="J267" s="292"/>
      <c r="K267" s="291"/>
      <c r="L267" s="318" t="s">
        <v>2012</v>
      </c>
      <c r="N267" s="275"/>
    </row>
    <row r="268" customFormat="false" ht="13.2" hidden="false" customHeight="true" outlineLevel="0" collapsed="false">
      <c r="A268" s="284"/>
      <c r="B268" s="285"/>
      <c r="C268" s="295" t="s">
        <v>175</v>
      </c>
      <c r="D268" s="295"/>
      <c r="E268" s="296" t="n">
        <v>0</v>
      </c>
      <c r="F268" s="288"/>
      <c r="G268" s="289"/>
      <c r="H268" s="290"/>
      <c r="I268" s="291"/>
      <c r="J268" s="292"/>
      <c r="K268" s="291"/>
      <c r="L268" s="318" t="s">
        <v>175</v>
      </c>
      <c r="N268" s="275"/>
    </row>
    <row r="269" customFormat="false" ht="13.2" hidden="false" customHeight="true" outlineLevel="0" collapsed="false">
      <c r="A269" s="284"/>
      <c r="B269" s="285"/>
      <c r="C269" s="295" t="s">
        <v>2013</v>
      </c>
      <c r="D269" s="295"/>
      <c r="E269" s="296" t="n">
        <v>26.007</v>
      </c>
      <c r="F269" s="288"/>
      <c r="G269" s="289"/>
      <c r="H269" s="290"/>
      <c r="I269" s="291"/>
      <c r="J269" s="292"/>
      <c r="K269" s="291"/>
      <c r="L269" s="318" t="s">
        <v>2013</v>
      </c>
      <c r="N269" s="275"/>
    </row>
    <row r="270" customFormat="false" ht="13.2" hidden="false" customHeight="true" outlineLevel="0" collapsed="false">
      <c r="A270" s="284"/>
      <c r="B270" s="285"/>
      <c r="C270" s="295" t="s">
        <v>2174</v>
      </c>
      <c r="D270" s="295"/>
      <c r="E270" s="296" t="n">
        <v>7.2</v>
      </c>
      <c r="F270" s="288"/>
      <c r="G270" s="289"/>
      <c r="H270" s="290"/>
      <c r="I270" s="291"/>
      <c r="J270" s="292"/>
      <c r="K270" s="291"/>
      <c r="L270" s="318" t="s">
        <v>2174</v>
      </c>
      <c r="N270" s="275"/>
    </row>
    <row r="271" customFormat="false" ht="13.2" hidden="false" customHeight="true" outlineLevel="0" collapsed="false">
      <c r="A271" s="284"/>
      <c r="B271" s="285"/>
      <c r="C271" s="295" t="s">
        <v>2014</v>
      </c>
      <c r="D271" s="295"/>
      <c r="E271" s="296" t="n">
        <v>1.644</v>
      </c>
      <c r="F271" s="288"/>
      <c r="G271" s="289"/>
      <c r="H271" s="290"/>
      <c r="I271" s="291"/>
      <c r="J271" s="292"/>
      <c r="K271" s="291"/>
      <c r="L271" s="318" t="s">
        <v>2014</v>
      </c>
      <c r="N271" s="275"/>
    </row>
    <row r="272" customFormat="false" ht="13.2" hidden="false" customHeight="true" outlineLevel="0" collapsed="false">
      <c r="A272" s="284"/>
      <c r="B272" s="285"/>
      <c r="C272" s="295" t="s">
        <v>2015</v>
      </c>
      <c r="D272" s="295"/>
      <c r="E272" s="296" t="n">
        <v>9.7374</v>
      </c>
      <c r="F272" s="288"/>
      <c r="G272" s="289"/>
      <c r="H272" s="290"/>
      <c r="I272" s="291"/>
      <c r="J272" s="292"/>
      <c r="K272" s="291"/>
      <c r="L272" s="318" t="s">
        <v>2015</v>
      </c>
      <c r="N272" s="275"/>
    </row>
    <row r="273" customFormat="false" ht="13.2" hidden="false" customHeight="true" outlineLevel="0" collapsed="false">
      <c r="A273" s="284"/>
      <c r="B273" s="285"/>
      <c r="C273" s="295" t="s">
        <v>176</v>
      </c>
      <c r="D273" s="295"/>
      <c r="E273" s="296" t="n">
        <v>44.5884</v>
      </c>
      <c r="F273" s="288"/>
      <c r="G273" s="289"/>
      <c r="H273" s="290"/>
      <c r="I273" s="291"/>
      <c r="J273" s="292"/>
      <c r="K273" s="291"/>
      <c r="L273" s="318" t="s">
        <v>176</v>
      </c>
      <c r="N273" s="275"/>
    </row>
    <row r="274" customFormat="false" ht="13.2" hidden="false" customHeight="true" outlineLevel="0" collapsed="false">
      <c r="A274" s="284"/>
      <c r="B274" s="285"/>
      <c r="C274" s="286" t="s">
        <v>2175</v>
      </c>
      <c r="D274" s="286"/>
      <c r="E274" s="287" t="n">
        <v>4.4588</v>
      </c>
      <c r="F274" s="288"/>
      <c r="G274" s="289"/>
      <c r="H274" s="290"/>
      <c r="I274" s="291"/>
      <c r="J274" s="292"/>
      <c r="K274" s="291"/>
      <c r="L274" s="318" t="s">
        <v>2175</v>
      </c>
      <c r="N274" s="275"/>
    </row>
    <row r="275" customFormat="false" ht="13.2" hidden="false" customHeight="true" outlineLevel="0" collapsed="false">
      <c r="A275" s="284"/>
      <c r="B275" s="285"/>
      <c r="C275" s="286" t="s">
        <v>2011</v>
      </c>
      <c r="D275" s="286"/>
      <c r="E275" s="287" t="n">
        <v>0</v>
      </c>
      <c r="F275" s="288"/>
      <c r="G275" s="289"/>
      <c r="H275" s="290"/>
      <c r="I275" s="291"/>
      <c r="J275" s="292"/>
      <c r="K275" s="291"/>
      <c r="L275" s="318" t="s">
        <v>2011</v>
      </c>
      <c r="N275" s="275"/>
    </row>
    <row r="276" customFormat="false" ht="13.2" hidden="false" customHeight="true" outlineLevel="0" collapsed="false">
      <c r="A276" s="284"/>
      <c r="B276" s="285"/>
      <c r="C276" s="286" t="s">
        <v>2176</v>
      </c>
      <c r="D276" s="286"/>
      <c r="E276" s="287" t="n">
        <v>1.399</v>
      </c>
      <c r="F276" s="288"/>
      <c r="G276" s="289"/>
      <c r="H276" s="290"/>
      <c r="I276" s="291"/>
      <c r="J276" s="292"/>
      <c r="K276" s="291"/>
      <c r="L276" s="318" t="s">
        <v>2176</v>
      </c>
      <c r="N276" s="275"/>
    </row>
    <row r="277" customFormat="false" ht="13.2" hidden="false" customHeight="false" outlineLevel="0" collapsed="false">
      <c r="A277" s="276" t="n">
        <v>54</v>
      </c>
      <c r="B277" s="277" t="s">
        <v>685</v>
      </c>
      <c r="C277" s="278" t="s">
        <v>686</v>
      </c>
      <c r="D277" s="279" t="s">
        <v>135</v>
      </c>
      <c r="E277" s="280" t="n">
        <v>5.8579</v>
      </c>
      <c r="F277" s="280"/>
      <c r="G277" s="281" t="n">
        <f aca="false">E277*F277</f>
        <v>0</v>
      </c>
      <c r="H277" s="282" t="n">
        <v>0</v>
      </c>
      <c r="I277" s="283" t="n">
        <f aca="false">E277*H277</f>
        <v>0</v>
      </c>
      <c r="J277" s="282" t="n">
        <v>0</v>
      </c>
      <c r="K277" s="283" t="n">
        <f aca="false">E277*J277</f>
        <v>0</v>
      </c>
      <c r="N277" s="275" t="n">
        <v>2</v>
      </c>
      <c r="Z277" s="245" t="n">
        <v>1</v>
      </c>
      <c r="AA277" s="245" t="n">
        <v>1</v>
      </c>
      <c r="AB277" s="245" t="n">
        <v>1</v>
      </c>
      <c r="AY277" s="245" t="n">
        <v>1</v>
      </c>
      <c r="AZ277" s="245" t="n">
        <f aca="false">IF(AY277=1,G277,0)</f>
        <v>0</v>
      </c>
      <c r="BA277" s="245" t="n">
        <f aca="false">IF(AY277=2,G277,0)</f>
        <v>0</v>
      </c>
      <c r="BB277" s="245" t="n">
        <f aca="false">IF(AY277=3,G277,0)</f>
        <v>0</v>
      </c>
      <c r="BC277" s="245" t="n">
        <f aca="false">IF(AY277=4,G277,0)</f>
        <v>0</v>
      </c>
      <c r="BD277" s="245" t="n">
        <f aca="false">IF(AY277=5,G277,0)</f>
        <v>0</v>
      </c>
      <c r="BZ277" s="275" t="n">
        <v>1</v>
      </c>
      <c r="CA277" s="275" t="n">
        <v>1</v>
      </c>
    </row>
    <row r="278" customFormat="false" ht="13.2" hidden="false" customHeight="true" outlineLevel="0" collapsed="false">
      <c r="A278" s="284"/>
      <c r="B278" s="285"/>
      <c r="C278" s="286" t="s">
        <v>2011</v>
      </c>
      <c r="D278" s="286"/>
      <c r="E278" s="287" t="n">
        <v>0</v>
      </c>
      <c r="F278" s="288"/>
      <c r="G278" s="289"/>
      <c r="H278" s="290"/>
      <c r="I278" s="291"/>
      <c r="J278" s="292"/>
      <c r="K278" s="291"/>
      <c r="L278" s="318" t="s">
        <v>2011</v>
      </c>
      <c r="N278" s="275"/>
    </row>
    <row r="279" customFormat="false" ht="13.2" hidden="false" customHeight="true" outlineLevel="0" collapsed="false">
      <c r="A279" s="284"/>
      <c r="B279" s="285"/>
      <c r="C279" s="286" t="s">
        <v>2012</v>
      </c>
      <c r="D279" s="286"/>
      <c r="E279" s="287" t="n">
        <v>0</v>
      </c>
      <c r="F279" s="288"/>
      <c r="G279" s="289"/>
      <c r="H279" s="290"/>
      <c r="I279" s="291"/>
      <c r="J279" s="292"/>
      <c r="K279" s="291"/>
      <c r="L279" s="318" t="s">
        <v>2012</v>
      </c>
      <c r="N279" s="275"/>
    </row>
    <row r="280" customFormat="false" ht="13.2" hidden="false" customHeight="true" outlineLevel="0" collapsed="false">
      <c r="A280" s="284"/>
      <c r="B280" s="285"/>
      <c r="C280" s="295" t="s">
        <v>175</v>
      </c>
      <c r="D280" s="295"/>
      <c r="E280" s="296" t="n">
        <v>0</v>
      </c>
      <c r="F280" s="288"/>
      <c r="G280" s="289"/>
      <c r="H280" s="290"/>
      <c r="I280" s="291"/>
      <c r="J280" s="292"/>
      <c r="K280" s="291"/>
      <c r="L280" s="318" t="s">
        <v>175</v>
      </c>
      <c r="N280" s="275"/>
    </row>
    <row r="281" customFormat="false" ht="13.2" hidden="false" customHeight="true" outlineLevel="0" collapsed="false">
      <c r="A281" s="284"/>
      <c r="B281" s="285"/>
      <c r="C281" s="295" t="s">
        <v>2013</v>
      </c>
      <c r="D281" s="295"/>
      <c r="E281" s="296" t="n">
        <v>26.007</v>
      </c>
      <c r="F281" s="288"/>
      <c r="G281" s="289"/>
      <c r="H281" s="290"/>
      <c r="I281" s="291"/>
      <c r="J281" s="292"/>
      <c r="K281" s="291"/>
      <c r="L281" s="318" t="s">
        <v>2013</v>
      </c>
      <c r="N281" s="275"/>
    </row>
    <row r="282" customFormat="false" ht="13.2" hidden="false" customHeight="true" outlineLevel="0" collapsed="false">
      <c r="A282" s="284"/>
      <c r="B282" s="285"/>
      <c r="C282" s="295" t="s">
        <v>2174</v>
      </c>
      <c r="D282" s="295"/>
      <c r="E282" s="296" t="n">
        <v>7.2</v>
      </c>
      <c r="F282" s="288"/>
      <c r="G282" s="289"/>
      <c r="H282" s="290"/>
      <c r="I282" s="291"/>
      <c r="J282" s="292"/>
      <c r="K282" s="291"/>
      <c r="L282" s="318" t="s">
        <v>2174</v>
      </c>
      <c r="N282" s="275"/>
    </row>
    <row r="283" customFormat="false" ht="13.2" hidden="false" customHeight="true" outlineLevel="0" collapsed="false">
      <c r="A283" s="284"/>
      <c r="B283" s="285"/>
      <c r="C283" s="295" t="s">
        <v>2014</v>
      </c>
      <c r="D283" s="295"/>
      <c r="E283" s="296" t="n">
        <v>1.644</v>
      </c>
      <c r="F283" s="288"/>
      <c r="G283" s="289"/>
      <c r="H283" s="290"/>
      <c r="I283" s="291"/>
      <c r="J283" s="292"/>
      <c r="K283" s="291"/>
      <c r="L283" s="318" t="s">
        <v>2014</v>
      </c>
      <c r="N283" s="275"/>
    </row>
    <row r="284" customFormat="false" ht="13.2" hidden="false" customHeight="true" outlineLevel="0" collapsed="false">
      <c r="A284" s="284"/>
      <c r="B284" s="285"/>
      <c r="C284" s="295" t="s">
        <v>2015</v>
      </c>
      <c r="D284" s="295"/>
      <c r="E284" s="296" t="n">
        <v>9.7374</v>
      </c>
      <c r="F284" s="288"/>
      <c r="G284" s="289"/>
      <c r="H284" s="290"/>
      <c r="I284" s="291"/>
      <c r="J284" s="292"/>
      <c r="K284" s="291"/>
      <c r="L284" s="318" t="s">
        <v>2015</v>
      </c>
      <c r="N284" s="275"/>
    </row>
    <row r="285" customFormat="false" ht="13.2" hidden="false" customHeight="true" outlineLevel="0" collapsed="false">
      <c r="A285" s="284"/>
      <c r="B285" s="285"/>
      <c r="C285" s="295" t="s">
        <v>176</v>
      </c>
      <c r="D285" s="295"/>
      <c r="E285" s="296" t="n">
        <v>44.5884</v>
      </c>
      <c r="F285" s="288"/>
      <c r="G285" s="289"/>
      <c r="H285" s="290"/>
      <c r="I285" s="291"/>
      <c r="J285" s="292"/>
      <c r="K285" s="291"/>
      <c r="L285" s="318" t="s">
        <v>176</v>
      </c>
      <c r="N285" s="275"/>
    </row>
    <row r="286" customFormat="false" ht="13.2" hidden="false" customHeight="true" outlineLevel="0" collapsed="false">
      <c r="A286" s="284"/>
      <c r="B286" s="285"/>
      <c r="C286" s="286" t="s">
        <v>2175</v>
      </c>
      <c r="D286" s="286"/>
      <c r="E286" s="287" t="n">
        <v>4.4588</v>
      </c>
      <c r="F286" s="288"/>
      <c r="G286" s="289"/>
      <c r="H286" s="290"/>
      <c r="I286" s="291"/>
      <c r="J286" s="292"/>
      <c r="K286" s="291"/>
      <c r="L286" s="318" t="s">
        <v>2175</v>
      </c>
      <c r="N286" s="275"/>
    </row>
    <row r="287" customFormat="false" ht="13.2" hidden="false" customHeight="true" outlineLevel="0" collapsed="false">
      <c r="A287" s="284"/>
      <c r="B287" s="285"/>
      <c r="C287" s="286" t="s">
        <v>2011</v>
      </c>
      <c r="D287" s="286"/>
      <c r="E287" s="287" t="n">
        <v>0</v>
      </c>
      <c r="F287" s="288"/>
      <c r="G287" s="289"/>
      <c r="H287" s="290"/>
      <c r="I287" s="291"/>
      <c r="J287" s="292"/>
      <c r="K287" s="291"/>
      <c r="L287" s="318" t="s">
        <v>2011</v>
      </c>
      <c r="N287" s="275"/>
    </row>
    <row r="288" customFormat="false" ht="13.2" hidden="false" customHeight="true" outlineLevel="0" collapsed="false">
      <c r="A288" s="284"/>
      <c r="B288" s="285"/>
      <c r="C288" s="286" t="s">
        <v>2176</v>
      </c>
      <c r="D288" s="286"/>
      <c r="E288" s="287" t="n">
        <v>1.399</v>
      </c>
      <c r="F288" s="288"/>
      <c r="G288" s="289"/>
      <c r="H288" s="290"/>
      <c r="I288" s="291"/>
      <c r="J288" s="292"/>
      <c r="K288" s="291"/>
      <c r="L288" s="318" t="s">
        <v>2176</v>
      </c>
      <c r="N288" s="275"/>
    </row>
    <row r="289" customFormat="false" ht="13.2" hidden="false" customHeight="false" outlineLevel="0" collapsed="false">
      <c r="A289" s="276" t="n">
        <v>55</v>
      </c>
      <c r="B289" s="277" t="s">
        <v>687</v>
      </c>
      <c r="C289" s="278" t="s">
        <v>688</v>
      </c>
      <c r="D289" s="279" t="s">
        <v>135</v>
      </c>
      <c r="E289" s="280" t="n">
        <v>5.8579</v>
      </c>
      <c r="F289" s="280"/>
      <c r="G289" s="281" t="n">
        <f aca="false">E289*F289</f>
        <v>0</v>
      </c>
      <c r="H289" s="282" t="n">
        <v>0</v>
      </c>
      <c r="I289" s="283" t="n">
        <f aca="false">E289*H289</f>
        <v>0</v>
      </c>
      <c r="J289" s="282" t="n">
        <v>0</v>
      </c>
      <c r="K289" s="283" t="n">
        <f aca="false">E289*J289</f>
        <v>0</v>
      </c>
      <c r="N289" s="275" t="n">
        <v>2</v>
      </c>
      <c r="Z289" s="245" t="n">
        <v>1</v>
      </c>
      <c r="AA289" s="245" t="n">
        <v>1</v>
      </c>
      <c r="AB289" s="245" t="n">
        <v>1</v>
      </c>
      <c r="AY289" s="245" t="n">
        <v>1</v>
      </c>
      <c r="AZ289" s="245" t="n">
        <f aca="false">IF(AY289=1,G289,0)</f>
        <v>0</v>
      </c>
      <c r="BA289" s="245" t="n">
        <f aca="false">IF(AY289=2,G289,0)</f>
        <v>0</v>
      </c>
      <c r="BB289" s="245" t="n">
        <f aca="false">IF(AY289=3,G289,0)</f>
        <v>0</v>
      </c>
      <c r="BC289" s="245" t="n">
        <f aca="false">IF(AY289=4,G289,0)</f>
        <v>0</v>
      </c>
      <c r="BD289" s="245" t="n">
        <f aca="false">IF(AY289=5,G289,0)</f>
        <v>0</v>
      </c>
      <c r="BZ289" s="275" t="n">
        <v>1</v>
      </c>
      <c r="CA289" s="275" t="n">
        <v>1</v>
      </c>
    </row>
    <row r="290" customFormat="false" ht="13.2" hidden="false" customHeight="true" outlineLevel="0" collapsed="false">
      <c r="A290" s="284"/>
      <c r="B290" s="285"/>
      <c r="C290" s="286" t="s">
        <v>2011</v>
      </c>
      <c r="D290" s="286"/>
      <c r="E290" s="287" t="n">
        <v>0</v>
      </c>
      <c r="F290" s="288"/>
      <c r="G290" s="289"/>
      <c r="H290" s="290"/>
      <c r="I290" s="291"/>
      <c r="J290" s="292"/>
      <c r="K290" s="291"/>
      <c r="L290" s="318" t="s">
        <v>2011</v>
      </c>
      <c r="N290" s="275"/>
    </row>
    <row r="291" customFormat="false" ht="13.2" hidden="false" customHeight="true" outlineLevel="0" collapsed="false">
      <c r="A291" s="284"/>
      <c r="B291" s="285"/>
      <c r="C291" s="286" t="s">
        <v>2012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L291" s="318" t="s">
        <v>2012</v>
      </c>
      <c r="N291" s="275"/>
    </row>
    <row r="292" customFormat="false" ht="13.2" hidden="false" customHeight="true" outlineLevel="0" collapsed="false">
      <c r="A292" s="284"/>
      <c r="B292" s="285"/>
      <c r="C292" s="295" t="s">
        <v>175</v>
      </c>
      <c r="D292" s="295"/>
      <c r="E292" s="296" t="n">
        <v>0</v>
      </c>
      <c r="F292" s="288"/>
      <c r="G292" s="289"/>
      <c r="H292" s="290"/>
      <c r="I292" s="291"/>
      <c r="J292" s="292"/>
      <c r="K292" s="291"/>
      <c r="L292" s="318" t="s">
        <v>175</v>
      </c>
      <c r="N292" s="275"/>
    </row>
    <row r="293" customFormat="false" ht="13.2" hidden="false" customHeight="true" outlineLevel="0" collapsed="false">
      <c r="A293" s="284"/>
      <c r="B293" s="285"/>
      <c r="C293" s="295" t="s">
        <v>2013</v>
      </c>
      <c r="D293" s="295"/>
      <c r="E293" s="296" t="n">
        <v>26.007</v>
      </c>
      <c r="F293" s="288"/>
      <c r="G293" s="289"/>
      <c r="H293" s="290"/>
      <c r="I293" s="291"/>
      <c r="J293" s="292"/>
      <c r="K293" s="291"/>
      <c r="L293" s="318" t="s">
        <v>2013</v>
      </c>
      <c r="N293" s="275"/>
    </row>
    <row r="294" customFormat="false" ht="13.2" hidden="false" customHeight="true" outlineLevel="0" collapsed="false">
      <c r="A294" s="284"/>
      <c r="B294" s="285"/>
      <c r="C294" s="295" t="s">
        <v>2174</v>
      </c>
      <c r="D294" s="295"/>
      <c r="E294" s="296" t="n">
        <v>7.2</v>
      </c>
      <c r="F294" s="288"/>
      <c r="G294" s="289"/>
      <c r="H294" s="290"/>
      <c r="I294" s="291"/>
      <c r="J294" s="292"/>
      <c r="K294" s="291"/>
      <c r="L294" s="318" t="s">
        <v>2174</v>
      </c>
      <c r="N294" s="275"/>
    </row>
    <row r="295" customFormat="false" ht="13.2" hidden="false" customHeight="true" outlineLevel="0" collapsed="false">
      <c r="A295" s="284"/>
      <c r="B295" s="285"/>
      <c r="C295" s="295" t="s">
        <v>2014</v>
      </c>
      <c r="D295" s="295"/>
      <c r="E295" s="296" t="n">
        <v>1.644</v>
      </c>
      <c r="F295" s="288"/>
      <c r="G295" s="289"/>
      <c r="H295" s="290"/>
      <c r="I295" s="291"/>
      <c r="J295" s="292"/>
      <c r="K295" s="291"/>
      <c r="L295" s="318" t="s">
        <v>2014</v>
      </c>
      <c r="N295" s="275"/>
    </row>
    <row r="296" customFormat="false" ht="13.2" hidden="false" customHeight="true" outlineLevel="0" collapsed="false">
      <c r="A296" s="284"/>
      <c r="B296" s="285"/>
      <c r="C296" s="295" t="s">
        <v>2015</v>
      </c>
      <c r="D296" s="295"/>
      <c r="E296" s="296" t="n">
        <v>9.7374</v>
      </c>
      <c r="F296" s="288"/>
      <c r="G296" s="289"/>
      <c r="H296" s="290"/>
      <c r="I296" s="291"/>
      <c r="J296" s="292"/>
      <c r="K296" s="291"/>
      <c r="L296" s="318" t="s">
        <v>2015</v>
      </c>
      <c r="N296" s="275"/>
    </row>
    <row r="297" customFormat="false" ht="13.2" hidden="false" customHeight="true" outlineLevel="0" collapsed="false">
      <c r="A297" s="284"/>
      <c r="B297" s="285"/>
      <c r="C297" s="295" t="s">
        <v>176</v>
      </c>
      <c r="D297" s="295"/>
      <c r="E297" s="296" t="n">
        <v>44.5884</v>
      </c>
      <c r="F297" s="288"/>
      <c r="G297" s="289"/>
      <c r="H297" s="290"/>
      <c r="I297" s="291"/>
      <c r="J297" s="292"/>
      <c r="K297" s="291"/>
      <c r="L297" s="318" t="s">
        <v>176</v>
      </c>
      <c r="N297" s="275"/>
    </row>
    <row r="298" customFormat="false" ht="13.2" hidden="false" customHeight="true" outlineLevel="0" collapsed="false">
      <c r="A298" s="284"/>
      <c r="B298" s="285"/>
      <c r="C298" s="286" t="s">
        <v>2175</v>
      </c>
      <c r="D298" s="286"/>
      <c r="E298" s="287" t="n">
        <v>4.4588</v>
      </c>
      <c r="F298" s="288"/>
      <c r="G298" s="289"/>
      <c r="H298" s="290"/>
      <c r="I298" s="291"/>
      <c r="J298" s="292"/>
      <c r="K298" s="291"/>
      <c r="L298" s="318" t="s">
        <v>2175</v>
      </c>
      <c r="N298" s="275"/>
    </row>
    <row r="299" customFormat="false" ht="13.2" hidden="false" customHeight="true" outlineLevel="0" collapsed="false">
      <c r="A299" s="284"/>
      <c r="B299" s="285"/>
      <c r="C299" s="286" t="s">
        <v>2011</v>
      </c>
      <c r="D299" s="286"/>
      <c r="E299" s="287" t="n">
        <v>0</v>
      </c>
      <c r="F299" s="288"/>
      <c r="G299" s="289"/>
      <c r="H299" s="290"/>
      <c r="I299" s="291"/>
      <c r="J299" s="292"/>
      <c r="K299" s="291"/>
      <c r="L299" s="318" t="s">
        <v>2011</v>
      </c>
      <c r="N299" s="275"/>
    </row>
    <row r="300" customFormat="false" ht="13.2" hidden="false" customHeight="true" outlineLevel="0" collapsed="false">
      <c r="A300" s="284"/>
      <c r="B300" s="285"/>
      <c r="C300" s="286" t="s">
        <v>2176</v>
      </c>
      <c r="D300" s="286"/>
      <c r="E300" s="287" t="n">
        <v>1.399</v>
      </c>
      <c r="F300" s="288"/>
      <c r="G300" s="289"/>
      <c r="H300" s="290"/>
      <c r="I300" s="291"/>
      <c r="J300" s="292"/>
      <c r="K300" s="291"/>
      <c r="L300" s="318" t="s">
        <v>2176</v>
      </c>
      <c r="N300" s="275"/>
    </row>
    <row r="301" customFormat="false" ht="20.4" hidden="false" customHeight="false" outlineLevel="0" collapsed="false">
      <c r="A301" s="276" t="n">
        <v>56</v>
      </c>
      <c r="B301" s="277" t="s">
        <v>689</v>
      </c>
      <c r="C301" s="278" t="s">
        <v>690</v>
      </c>
      <c r="D301" s="279" t="s">
        <v>174</v>
      </c>
      <c r="E301" s="280" t="n">
        <v>0.178</v>
      </c>
      <c r="F301" s="280"/>
      <c r="G301" s="281" t="n">
        <f aca="false">E301*F301</f>
        <v>0</v>
      </c>
      <c r="H301" s="282" t="n">
        <v>1.06625</v>
      </c>
      <c r="I301" s="283" t="n">
        <f aca="false">E301*H301</f>
        <v>0.1897925</v>
      </c>
      <c r="J301" s="282" t="n">
        <v>0</v>
      </c>
      <c r="K301" s="283" t="n">
        <f aca="false">E301*J301</f>
        <v>0</v>
      </c>
      <c r="N301" s="275" t="n">
        <v>2</v>
      </c>
      <c r="Z301" s="245" t="n">
        <v>1</v>
      </c>
      <c r="AA301" s="245" t="n">
        <v>1</v>
      </c>
      <c r="AB301" s="245" t="n">
        <v>1</v>
      </c>
      <c r="AY301" s="245" t="n">
        <v>1</v>
      </c>
      <c r="AZ301" s="245" t="n">
        <f aca="false">IF(AY301=1,G301,0)</f>
        <v>0</v>
      </c>
      <c r="BA301" s="245" t="n">
        <f aca="false">IF(AY301=2,G301,0)</f>
        <v>0</v>
      </c>
      <c r="BB301" s="245" t="n">
        <f aca="false">IF(AY301=3,G301,0)</f>
        <v>0</v>
      </c>
      <c r="BC301" s="245" t="n">
        <f aca="false">IF(AY301=4,G301,0)</f>
        <v>0</v>
      </c>
      <c r="BD301" s="245" t="n">
        <f aca="false">IF(AY301=5,G301,0)</f>
        <v>0</v>
      </c>
      <c r="BZ301" s="275" t="n">
        <v>1</v>
      </c>
      <c r="CA301" s="275" t="n">
        <v>1</v>
      </c>
    </row>
    <row r="302" customFormat="false" ht="13.2" hidden="false" customHeight="true" outlineLevel="0" collapsed="false">
      <c r="A302" s="284"/>
      <c r="B302" s="285"/>
      <c r="C302" s="286" t="s">
        <v>2011</v>
      </c>
      <c r="D302" s="286"/>
      <c r="E302" s="287" t="n">
        <v>0</v>
      </c>
      <c r="F302" s="288"/>
      <c r="G302" s="289"/>
      <c r="H302" s="290"/>
      <c r="I302" s="291"/>
      <c r="J302" s="292"/>
      <c r="K302" s="291"/>
      <c r="L302" s="318" t="s">
        <v>2011</v>
      </c>
      <c r="N302" s="275"/>
    </row>
    <row r="303" customFormat="false" ht="13.2" hidden="false" customHeight="true" outlineLevel="0" collapsed="false">
      <c r="A303" s="284"/>
      <c r="B303" s="285"/>
      <c r="C303" s="286" t="s">
        <v>2012</v>
      </c>
      <c r="D303" s="286"/>
      <c r="E303" s="287" t="n">
        <v>0</v>
      </c>
      <c r="F303" s="288"/>
      <c r="G303" s="289"/>
      <c r="H303" s="290"/>
      <c r="I303" s="291"/>
      <c r="J303" s="292"/>
      <c r="K303" s="291"/>
      <c r="L303" s="318" t="s">
        <v>2012</v>
      </c>
      <c r="N303" s="275"/>
    </row>
    <row r="304" customFormat="false" ht="13.2" hidden="false" customHeight="true" outlineLevel="0" collapsed="false">
      <c r="A304" s="284"/>
      <c r="B304" s="285"/>
      <c r="C304" s="295" t="s">
        <v>175</v>
      </c>
      <c r="D304" s="295"/>
      <c r="E304" s="296" t="n">
        <v>0</v>
      </c>
      <c r="F304" s="288"/>
      <c r="G304" s="289"/>
      <c r="H304" s="290"/>
      <c r="I304" s="291"/>
      <c r="J304" s="292"/>
      <c r="K304" s="291"/>
      <c r="L304" s="318" t="s">
        <v>175</v>
      </c>
      <c r="N304" s="275"/>
    </row>
    <row r="305" customFormat="false" ht="13.2" hidden="false" customHeight="true" outlineLevel="0" collapsed="false">
      <c r="A305" s="284"/>
      <c r="B305" s="285"/>
      <c r="C305" s="295" t="s">
        <v>2013</v>
      </c>
      <c r="D305" s="295"/>
      <c r="E305" s="296" t="n">
        <v>26.007</v>
      </c>
      <c r="F305" s="288"/>
      <c r="G305" s="289"/>
      <c r="H305" s="290"/>
      <c r="I305" s="291"/>
      <c r="J305" s="292"/>
      <c r="K305" s="291"/>
      <c r="L305" s="318" t="s">
        <v>2013</v>
      </c>
      <c r="N305" s="275"/>
    </row>
    <row r="306" customFormat="false" ht="13.2" hidden="false" customHeight="true" outlineLevel="0" collapsed="false">
      <c r="A306" s="284"/>
      <c r="B306" s="285"/>
      <c r="C306" s="295" t="s">
        <v>2174</v>
      </c>
      <c r="D306" s="295"/>
      <c r="E306" s="296" t="n">
        <v>7.2</v>
      </c>
      <c r="F306" s="288"/>
      <c r="G306" s="289"/>
      <c r="H306" s="290"/>
      <c r="I306" s="291"/>
      <c r="J306" s="292"/>
      <c r="K306" s="291"/>
      <c r="L306" s="318" t="s">
        <v>2174</v>
      </c>
      <c r="N306" s="275"/>
    </row>
    <row r="307" customFormat="false" ht="13.2" hidden="false" customHeight="true" outlineLevel="0" collapsed="false">
      <c r="A307" s="284"/>
      <c r="B307" s="285"/>
      <c r="C307" s="295" t="s">
        <v>2014</v>
      </c>
      <c r="D307" s="295"/>
      <c r="E307" s="296" t="n">
        <v>1.644</v>
      </c>
      <c r="F307" s="288"/>
      <c r="G307" s="289"/>
      <c r="H307" s="290"/>
      <c r="I307" s="291"/>
      <c r="J307" s="292"/>
      <c r="K307" s="291"/>
      <c r="L307" s="318" t="s">
        <v>2014</v>
      </c>
      <c r="N307" s="275"/>
    </row>
    <row r="308" customFormat="false" ht="13.2" hidden="false" customHeight="true" outlineLevel="0" collapsed="false">
      <c r="A308" s="284"/>
      <c r="B308" s="285"/>
      <c r="C308" s="295" t="s">
        <v>2015</v>
      </c>
      <c r="D308" s="295"/>
      <c r="E308" s="296" t="n">
        <v>9.7374</v>
      </c>
      <c r="F308" s="288"/>
      <c r="G308" s="289"/>
      <c r="H308" s="290"/>
      <c r="I308" s="291"/>
      <c r="J308" s="292"/>
      <c r="K308" s="291"/>
      <c r="L308" s="318" t="s">
        <v>2015</v>
      </c>
      <c r="N308" s="275"/>
    </row>
    <row r="309" customFormat="false" ht="13.2" hidden="false" customHeight="true" outlineLevel="0" collapsed="false">
      <c r="A309" s="284"/>
      <c r="B309" s="285"/>
      <c r="C309" s="295" t="s">
        <v>176</v>
      </c>
      <c r="D309" s="295"/>
      <c r="E309" s="296" t="n">
        <v>44.5884</v>
      </c>
      <c r="F309" s="288"/>
      <c r="G309" s="289"/>
      <c r="H309" s="290"/>
      <c r="I309" s="291"/>
      <c r="J309" s="292"/>
      <c r="K309" s="291"/>
      <c r="L309" s="318" t="s">
        <v>176</v>
      </c>
      <c r="N309" s="275"/>
    </row>
    <row r="310" customFormat="false" ht="13.2" hidden="false" customHeight="true" outlineLevel="0" collapsed="false">
      <c r="A310" s="284"/>
      <c r="B310" s="285"/>
      <c r="C310" s="286" t="s">
        <v>2177</v>
      </c>
      <c r="D310" s="286"/>
      <c r="E310" s="287" t="n">
        <v>0.1472</v>
      </c>
      <c r="F310" s="288"/>
      <c r="G310" s="289"/>
      <c r="H310" s="290"/>
      <c r="I310" s="291"/>
      <c r="J310" s="292"/>
      <c r="K310" s="291"/>
      <c r="L310" s="318" t="s">
        <v>2177</v>
      </c>
      <c r="N310" s="275"/>
    </row>
    <row r="311" customFormat="false" ht="13.2" hidden="false" customHeight="true" outlineLevel="0" collapsed="false">
      <c r="A311" s="284"/>
      <c r="B311" s="285"/>
      <c r="C311" s="286" t="s">
        <v>2011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L311" s="318" t="s">
        <v>2011</v>
      </c>
      <c r="N311" s="275"/>
    </row>
    <row r="312" customFormat="false" ht="13.2" hidden="false" customHeight="true" outlineLevel="0" collapsed="false">
      <c r="A312" s="284"/>
      <c r="B312" s="285"/>
      <c r="C312" s="286" t="s">
        <v>2178</v>
      </c>
      <c r="D312" s="286"/>
      <c r="E312" s="287" t="n">
        <v>0.0308</v>
      </c>
      <c r="F312" s="288"/>
      <c r="G312" s="289"/>
      <c r="H312" s="290"/>
      <c r="I312" s="291"/>
      <c r="J312" s="292"/>
      <c r="K312" s="291"/>
      <c r="L312" s="318" t="s">
        <v>2178</v>
      </c>
      <c r="N312" s="275"/>
    </row>
    <row r="313" customFormat="false" ht="13.2" hidden="false" customHeight="false" outlineLevel="0" collapsed="false">
      <c r="A313" s="276" t="n">
        <v>57</v>
      </c>
      <c r="B313" s="277" t="s">
        <v>693</v>
      </c>
      <c r="C313" s="278" t="s">
        <v>694</v>
      </c>
      <c r="D313" s="279" t="s">
        <v>124</v>
      </c>
      <c r="E313" s="280" t="n">
        <v>399.8831</v>
      </c>
      <c r="F313" s="280"/>
      <c r="G313" s="281" t="n">
        <f aca="false">E313*F313</f>
        <v>0</v>
      </c>
      <c r="H313" s="282" t="n">
        <v>0.01815</v>
      </c>
      <c r="I313" s="283" t="n">
        <f aca="false">E313*H313</f>
        <v>7.257878265</v>
      </c>
      <c r="J313" s="282" t="n">
        <v>0</v>
      </c>
      <c r="K313" s="283" t="n">
        <f aca="false">E313*J313</f>
        <v>0</v>
      </c>
      <c r="N313" s="275" t="n">
        <v>2</v>
      </c>
      <c r="Z313" s="245" t="n">
        <v>1</v>
      </c>
      <c r="AA313" s="245" t="n">
        <v>1</v>
      </c>
      <c r="AB313" s="245" t="n">
        <v>1</v>
      </c>
      <c r="AY313" s="245" t="n">
        <v>1</v>
      </c>
      <c r="AZ313" s="245" t="n">
        <f aca="false">IF(AY313=1,G313,0)</f>
        <v>0</v>
      </c>
      <c r="BA313" s="245" t="n">
        <f aca="false">IF(AY313=2,G313,0)</f>
        <v>0</v>
      </c>
      <c r="BB313" s="245" t="n">
        <f aca="false">IF(AY313=3,G313,0)</f>
        <v>0</v>
      </c>
      <c r="BC313" s="245" t="n">
        <f aca="false">IF(AY313=4,G313,0)</f>
        <v>0</v>
      </c>
      <c r="BD313" s="245" t="n">
        <f aca="false">IF(AY313=5,G313,0)</f>
        <v>0</v>
      </c>
      <c r="BZ313" s="275" t="n">
        <v>1</v>
      </c>
      <c r="CA313" s="275" t="n">
        <v>1</v>
      </c>
    </row>
    <row r="314" customFormat="false" ht="13.2" hidden="false" customHeight="true" outlineLevel="0" collapsed="false">
      <c r="A314" s="284"/>
      <c r="B314" s="285"/>
      <c r="C314" s="286" t="s">
        <v>2179</v>
      </c>
      <c r="D314" s="286"/>
      <c r="E314" s="287" t="n">
        <v>235.4832</v>
      </c>
      <c r="F314" s="288"/>
      <c r="G314" s="289"/>
      <c r="H314" s="290"/>
      <c r="I314" s="291"/>
      <c r="J314" s="292"/>
      <c r="K314" s="291"/>
      <c r="L314" s="318" t="s">
        <v>2179</v>
      </c>
      <c r="N314" s="275"/>
    </row>
    <row r="315" customFormat="false" ht="13.2" hidden="false" customHeight="true" outlineLevel="0" collapsed="false">
      <c r="A315" s="284"/>
      <c r="B315" s="285"/>
      <c r="C315" s="286" t="s">
        <v>2180</v>
      </c>
      <c r="D315" s="286"/>
      <c r="E315" s="287" t="n">
        <v>104.7307</v>
      </c>
      <c r="F315" s="288"/>
      <c r="G315" s="289"/>
      <c r="H315" s="290"/>
      <c r="I315" s="291"/>
      <c r="J315" s="292"/>
      <c r="K315" s="291"/>
      <c r="L315" s="318" t="s">
        <v>2180</v>
      </c>
      <c r="N315" s="275"/>
    </row>
    <row r="316" customFormat="false" ht="13.2" hidden="false" customHeight="true" outlineLevel="0" collapsed="false">
      <c r="A316" s="284"/>
      <c r="B316" s="285"/>
      <c r="C316" s="286" t="s">
        <v>2181</v>
      </c>
      <c r="D316" s="286"/>
      <c r="E316" s="287" t="n">
        <v>88.6084</v>
      </c>
      <c r="F316" s="288"/>
      <c r="G316" s="289"/>
      <c r="H316" s="290"/>
      <c r="I316" s="291"/>
      <c r="J316" s="292"/>
      <c r="K316" s="291"/>
      <c r="L316" s="318" t="s">
        <v>2181</v>
      </c>
      <c r="N316" s="275"/>
    </row>
    <row r="317" customFormat="false" ht="13.2" hidden="false" customHeight="true" outlineLevel="0" collapsed="false">
      <c r="A317" s="284"/>
      <c r="B317" s="285"/>
      <c r="C317" s="286" t="s">
        <v>2182</v>
      </c>
      <c r="D317" s="286"/>
      <c r="E317" s="287" t="n">
        <v>-28.9392</v>
      </c>
      <c r="F317" s="288"/>
      <c r="G317" s="289"/>
      <c r="H317" s="290"/>
      <c r="I317" s="291"/>
      <c r="J317" s="292"/>
      <c r="K317" s="291"/>
      <c r="L317" s="318" t="s">
        <v>2182</v>
      </c>
      <c r="N317" s="275"/>
    </row>
    <row r="318" customFormat="false" ht="13.2" hidden="false" customHeight="false" outlineLevel="0" collapsed="false">
      <c r="A318" s="276" t="n">
        <v>58</v>
      </c>
      <c r="B318" s="277" t="s">
        <v>2183</v>
      </c>
      <c r="C318" s="278" t="s">
        <v>2184</v>
      </c>
      <c r="D318" s="279" t="s">
        <v>124</v>
      </c>
      <c r="E318" s="280" t="n">
        <v>32.2</v>
      </c>
      <c r="F318" s="280"/>
      <c r="G318" s="281" t="n">
        <f aca="false">E318*F318</f>
        <v>0</v>
      </c>
      <c r="H318" s="282" t="n">
        <v>0.04984</v>
      </c>
      <c r="I318" s="283" t="n">
        <f aca="false">E318*H318</f>
        <v>1.604848</v>
      </c>
      <c r="J318" s="282" t="n">
        <v>0</v>
      </c>
      <c r="K318" s="283" t="n">
        <f aca="false">E318*J318</f>
        <v>0</v>
      </c>
      <c r="N318" s="275" t="n">
        <v>2</v>
      </c>
      <c r="Z318" s="245" t="n">
        <v>1</v>
      </c>
      <c r="AA318" s="245" t="n">
        <v>1</v>
      </c>
      <c r="AB318" s="245" t="n">
        <v>1</v>
      </c>
      <c r="AY318" s="245" t="n">
        <v>1</v>
      </c>
      <c r="AZ318" s="245" t="n">
        <f aca="false">IF(AY318=1,G318,0)</f>
        <v>0</v>
      </c>
      <c r="BA318" s="245" t="n">
        <f aca="false">IF(AY318=2,G318,0)</f>
        <v>0</v>
      </c>
      <c r="BB318" s="245" t="n">
        <f aca="false">IF(AY318=3,G318,0)</f>
        <v>0</v>
      </c>
      <c r="BC318" s="245" t="n">
        <f aca="false">IF(AY318=4,G318,0)</f>
        <v>0</v>
      </c>
      <c r="BD318" s="245" t="n">
        <f aca="false">IF(AY318=5,G318,0)</f>
        <v>0</v>
      </c>
      <c r="BZ318" s="275" t="n">
        <v>1</v>
      </c>
      <c r="CA318" s="275" t="n">
        <v>1</v>
      </c>
    </row>
    <row r="319" customFormat="false" ht="13.2" hidden="false" customHeight="true" outlineLevel="0" collapsed="false">
      <c r="A319" s="284"/>
      <c r="B319" s="285"/>
      <c r="C319" s="286" t="s">
        <v>2185</v>
      </c>
      <c r="D319" s="286"/>
      <c r="E319" s="287" t="n">
        <v>16.335</v>
      </c>
      <c r="F319" s="288"/>
      <c r="G319" s="289"/>
      <c r="H319" s="290"/>
      <c r="I319" s="291"/>
      <c r="J319" s="292"/>
      <c r="K319" s="291"/>
      <c r="L319" s="318" t="s">
        <v>2185</v>
      </c>
      <c r="N319" s="275"/>
    </row>
    <row r="320" customFormat="false" ht="31.2" hidden="false" customHeight="true" outlineLevel="0" collapsed="false">
      <c r="A320" s="284"/>
      <c r="B320" s="285"/>
      <c r="C320" s="286" t="s">
        <v>2186</v>
      </c>
      <c r="D320" s="286"/>
      <c r="E320" s="287" t="n">
        <v>15.865</v>
      </c>
      <c r="F320" s="288"/>
      <c r="G320" s="289"/>
      <c r="H320" s="290"/>
      <c r="I320" s="291"/>
      <c r="J320" s="292"/>
      <c r="K320" s="291"/>
      <c r="L320" s="318" t="s">
        <v>2186</v>
      </c>
      <c r="N320" s="275"/>
    </row>
    <row r="321" customFormat="false" ht="13.2" hidden="false" customHeight="false" outlineLevel="0" collapsed="false">
      <c r="A321" s="276" t="n">
        <v>59</v>
      </c>
      <c r="B321" s="277" t="s">
        <v>2187</v>
      </c>
      <c r="C321" s="278" t="s">
        <v>2188</v>
      </c>
      <c r="D321" s="279" t="s">
        <v>124</v>
      </c>
      <c r="E321" s="280" t="n">
        <v>17.21</v>
      </c>
      <c r="F321" s="280"/>
      <c r="G321" s="281" t="n">
        <f aca="false">E321*F321</f>
        <v>0</v>
      </c>
      <c r="H321" s="282" t="n">
        <v>0.08772</v>
      </c>
      <c r="I321" s="283" t="n">
        <f aca="false">E321*H321</f>
        <v>1.5096612</v>
      </c>
      <c r="J321" s="282" t="n">
        <v>0</v>
      </c>
      <c r="K321" s="283" t="n">
        <f aca="false">E321*J321</f>
        <v>0</v>
      </c>
      <c r="N321" s="275" t="n">
        <v>2</v>
      </c>
      <c r="Z321" s="245" t="n">
        <v>1</v>
      </c>
      <c r="AA321" s="245" t="n">
        <v>1</v>
      </c>
      <c r="AB321" s="245" t="n">
        <v>1</v>
      </c>
      <c r="AY321" s="245" t="n">
        <v>1</v>
      </c>
      <c r="AZ321" s="245" t="n">
        <f aca="false">IF(AY321=1,G321,0)</f>
        <v>0</v>
      </c>
      <c r="BA321" s="245" t="n">
        <f aca="false">IF(AY321=2,G321,0)</f>
        <v>0</v>
      </c>
      <c r="BB321" s="245" t="n">
        <f aca="false">IF(AY321=3,G321,0)</f>
        <v>0</v>
      </c>
      <c r="BC321" s="245" t="n">
        <f aca="false">IF(AY321=4,G321,0)</f>
        <v>0</v>
      </c>
      <c r="BD321" s="245" t="n">
        <f aca="false">IF(AY321=5,G321,0)</f>
        <v>0</v>
      </c>
      <c r="BZ321" s="275" t="n">
        <v>1</v>
      </c>
      <c r="CA321" s="275" t="n">
        <v>1</v>
      </c>
    </row>
    <row r="322" customFormat="false" ht="13.2" hidden="false" customHeight="true" outlineLevel="0" collapsed="false">
      <c r="A322" s="284"/>
      <c r="B322" s="285"/>
      <c r="C322" s="286" t="s">
        <v>2189</v>
      </c>
      <c r="D322" s="286"/>
      <c r="E322" s="287" t="n">
        <v>0</v>
      </c>
      <c r="F322" s="288"/>
      <c r="G322" s="289"/>
      <c r="H322" s="290"/>
      <c r="I322" s="291"/>
      <c r="J322" s="292"/>
      <c r="K322" s="291"/>
      <c r="L322" s="318" t="s">
        <v>2189</v>
      </c>
      <c r="N322" s="275"/>
    </row>
    <row r="323" customFormat="false" ht="13.2" hidden="false" customHeight="true" outlineLevel="0" collapsed="false">
      <c r="A323" s="284"/>
      <c r="B323" s="285"/>
      <c r="C323" s="286" t="s">
        <v>2128</v>
      </c>
      <c r="D323" s="286"/>
      <c r="E323" s="287" t="n">
        <v>5.16</v>
      </c>
      <c r="F323" s="288"/>
      <c r="G323" s="289"/>
      <c r="H323" s="290"/>
      <c r="I323" s="291"/>
      <c r="J323" s="292"/>
      <c r="K323" s="291"/>
      <c r="L323" s="318" t="s">
        <v>2128</v>
      </c>
      <c r="N323" s="275"/>
    </row>
    <row r="324" customFormat="false" ht="13.2" hidden="false" customHeight="true" outlineLevel="0" collapsed="false">
      <c r="A324" s="284"/>
      <c r="B324" s="285"/>
      <c r="C324" s="286" t="s">
        <v>2129</v>
      </c>
      <c r="D324" s="286"/>
      <c r="E324" s="287" t="n">
        <v>1.95</v>
      </c>
      <c r="F324" s="288"/>
      <c r="G324" s="289"/>
      <c r="H324" s="290"/>
      <c r="I324" s="291"/>
      <c r="J324" s="292"/>
      <c r="K324" s="291"/>
      <c r="L324" s="318" t="s">
        <v>2129</v>
      </c>
      <c r="N324" s="275"/>
    </row>
    <row r="325" customFormat="false" ht="13.2" hidden="false" customHeight="true" outlineLevel="0" collapsed="false">
      <c r="A325" s="284"/>
      <c r="B325" s="285"/>
      <c r="C325" s="286" t="s">
        <v>2130</v>
      </c>
      <c r="D325" s="286"/>
      <c r="E325" s="287" t="n">
        <v>0.55</v>
      </c>
      <c r="F325" s="288"/>
      <c r="G325" s="289"/>
      <c r="H325" s="290"/>
      <c r="I325" s="291"/>
      <c r="J325" s="292"/>
      <c r="K325" s="291"/>
      <c r="L325" s="318" t="s">
        <v>2130</v>
      </c>
      <c r="N325" s="275"/>
    </row>
    <row r="326" customFormat="false" ht="13.2" hidden="false" customHeight="true" outlineLevel="0" collapsed="false">
      <c r="A326" s="284"/>
      <c r="B326" s="285"/>
      <c r="C326" s="286" t="s">
        <v>2131</v>
      </c>
      <c r="D326" s="286"/>
      <c r="E326" s="287" t="n">
        <v>3.34</v>
      </c>
      <c r="F326" s="288"/>
      <c r="G326" s="289"/>
      <c r="H326" s="290"/>
      <c r="I326" s="291"/>
      <c r="J326" s="292"/>
      <c r="K326" s="291"/>
      <c r="L326" s="318" t="s">
        <v>2131</v>
      </c>
      <c r="N326" s="275"/>
    </row>
    <row r="327" customFormat="false" ht="13.2" hidden="false" customHeight="true" outlineLevel="0" collapsed="false">
      <c r="A327" s="284"/>
      <c r="B327" s="285"/>
      <c r="C327" s="286" t="s">
        <v>2132</v>
      </c>
      <c r="D327" s="286"/>
      <c r="E327" s="287" t="n">
        <v>2.55</v>
      </c>
      <c r="F327" s="288"/>
      <c r="G327" s="289"/>
      <c r="H327" s="290"/>
      <c r="I327" s="291"/>
      <c r="J327" s="292"/>
      <c r="K327" s="291"/>
      <c r="L327" s="318" t="s">
        <v>2132</v>
      </c>
      <c r="N327" s="275"/>
    </row>
    <row r="328" customFormat="false" ht="13.2" hidden="false" customHeight="true" outlineLevel="0" collapsed="false">
      <c r="A328" s="284"/>
      <c r="B328" s="285"/>
      <c r="C328" s="286" t="s">
        <v>2133</v>
      </c>
      <c r="D328" s="286"/>
      <c r="E328" s="287" t="n">
        <v>2.44</v>
      </c>
      <c r="F328" s="288"/>
      <c r="G328" s="289"/>
      <c r="H328" s="290"/>
      <c r="I328" s="291"/>
      <c r="J328" s="292"/>
      <c r="K328" s="291"/>
      <c r="L328" s="318" t="s">
        <v>2133</v>
      </c>
      <c r="N328" s="275"/>
    </row>
    <row r="329" customFormat="false" ht="13.2" hidden="false" customHeight="true" outlineLevel="0" collapsed="false">
      <c r="A329" s="284"/>
      <c r="B329" s="285"/>
      <c r="C329" s="286" t="s">
        <v>2134</v>
      </c>
      <c r="D329" s="286"/>
      <c r="E329" s="287" t="n">
        <v>1.22</v>
      </c>
      <c r="F329" s="288"/>
      <c r="G329" s="289"/>
      <c r="H329" s="290"/>
      <c r="I329" s="291"/>
      <c r="J329" s="292"/>
      <c r="K329" s="291"/>
      <c r="L329" s="318" t="s">
        <v>2134</v>
      </c>
      <c r="N329" s="275"/>
    </row>
    <row r="330" customFormat="false" ht="20.4" hidden="false" customHeight="false" outlineLevel="0" collapsed="false">
      <c r="A330" s="276" t="n">
        <v>60</v>
      </c>
      <c r="B330" s="277" t="s">
        <v>702</v>
      </c>
      <c r="C330" s="278" t="s">
        <v>703</v>
      </c>
      <c r="D330" s="279" t="s">
        <v>124</v>
      </c>
      <c r="E330" s="280" t="n">
        <v>37.157</v>
      </c>
      <c r="F330" s="280"/>
      <c r="G330" s="281" t="n">
        <f aca="false">E330*F330</f>
        <v>0</v>
      </c>
      <c r="H330" s="282" t="n">
        <v>0.12582</v>
      </c>
      <c r="I330" s="283" t="n">
        <f aca="false">E330*H330</f>
        <v>4.67509374</v>
      </c>
      <c r="J330" s="282" t="n">
        <v>0</v>
      </c>
      <c r="K330" s="283" t="n">
        <f aca="false">E330*J330</f>
        <v>0</v>
      </c>
      <c r="N330" s="275" t="n">
        <v>2</v>
      </c>
      <c r="Z330" s="245" t="n">
        <v>1</v>
      </c>
      <c r="AA330" s="245" t="n">
        <v>0</v>
      </c>
      <c r="AB330" s="245" t="n">
        <v>0</v>
      </c>
      <c r="AY330" s="245" t="n">
        <v>1</v>
      </c>
      <c r="AZ330" s="245" t="n">
        <f aca="false">IF(AY330=1,G330,0)</f>
        <v>0</v>
      </c>
      <c r="BA330" s="245" t="n">
        <f aca="false">IF(AY330=2,G330,0)</f>
        <v>0</v>
      </c>
      <c r="BB330" s="245" t="n">
        <f aca="false">IF(AY330=3,G330,0)</f>
        <v>0</v>
      </c>
      <c r="BC330" s="245" t="n">
        <f aca="false">IF(AY330=4,G330,0)</f>
        <v>0</v>
      </c>
      <c r="BD330" s="245" t="n">
        <f aca="false">IF(AY330=5,G330,0)</f>
        <v>0</v>
      </c>
      <c r="BZ330" s="275" t="n">
        <v>1</v>
      </c>
      <c r="CA330" s="275" t="n">
        <v>0</v>
      </c>
    </row>
    <row r="331" customFormat="false" ht="13.2" hidden="false" customHeight="false" outlineLevel="0" collapsed="false">
      <c r="A331" s="284"/>
      <c r="B331" s="293"/>
      <c r="C331" s="294"/>
      <c r="D331" s="294"/>
      <c r="E331" s="294"/>
      <c r="F331" s="294"/>
      <c r="G331" s="294"/>
      <c r="I331" s="291"/>
      <c r="K331" s="291"/>
      <c r="N331" s="275" t="n">
        <v>3</v>
      </c>
    </row>
    <row r="332" customFormat="false" ht="13.2" hidden="false" customHeight="true" outlineLevel="0" collapsed="false">
      <c r="A332" s="284"/>
      <c r="B332" s="293"/>
      <c r="C332" s="294" t="s">
        <v>704</v>
      </c>
      <c r="D332" s="294"/>
      <c r="E332" s="294"/>
      <c r="F332" s="294"/>
      <c r="G332" s="294"/>
      <c r="I332" s="291"/>
      <c r="K332" s="291"/>
      <c r="N332" s="275" t="n">
        <v>3</v>
      </c>
    </row>
    <row r="333" customFormat="false" ht="13.2" hidden="false" customHeight="true" outlineLevel="0" collapsed="false">
      <c r="A333" s="284"/>
      <c r="B333" s="285"/>
      <c r="C333" s="286" t="s">
        <v>2011</v>
      </c>
      <c r="D333" s="286"/>
      <c r="E333" s="287" t="n">
        <v>0</v>
      </c>
      <c r="F333" s="288"/>
      <c r="G333" s="289"/>
      <c r="H333" s="290"/>
      <c r="I333" s="291"/>
      <c r="J333" s="292"/>
      <c r="K333" s="291"/>
      <c r="L333" s="318" t="s">
        <v>2011</v>
      </c>
      <c r="N333" s="275"/>
    </row>
    <row r="334" customFormat="false" ht="13.2" hidden="false" customHeight="true" outlineLevel="0" collapsed="false">
      <c r="A334" s="284"/>
      <c r="B334" s="285"/>
      <c r="C334" s="286" t="s">
        <v>2012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L334" s="318" t="s">
        <v>2012</v>
      </c>
      <c r="N334" s="275"/>
    </row>
    <row r="335" customFormat="false" ht="13.2" hidden="false" customHeight="true" outlineLevel="0" collapsed="false">
      <c r="A335" s="284"/>
      <c r="B335" s="285"/>
      <c r="C335" s="286" t="s">
        <v>2190</v>
      </c>
      <c r="D335" s="286"/>
      <c r="E335" s="287" t="n">
        <v>21.6725</v>
      </c>
      <c r="F335" s="288"/>
      <c r="G335" s="289"/>
      <c r="H335" s="290"/>
      <c r="I335" s="291"/>
      <c r="J335" s="292"/>
      <c r="K335" s="291"/>
      <c r="L335" s="318" t="s">
        <v>2190</v>
      </c>
      <c r="N335" s="275"/>
    </row>
    <row r="336" customFormat="false" ht="13.2" hidden="false" customHeight="true" outlineLevel="0" collapsed="false">
      <c r="A336" s="284"/>
      <c r="B336" s="285"/>
      <c r="C336" s="286" t="s">
        <v>2191</v>
      </c>
      <c r="D336" s="286"/>
      <c r="E336" s="287" t="n">
        <v>6</v>
      </c>
      <c r="F336" s="288"/>
      <c r="G336" s="289"/>
      <c r="H336" s="290"/>
      <c r="I336" s="291"/>
      <c r="J336" s="292"/>
      <c r="K336" s="291"/>
      <c r="L336" s="318" t="s">
        <v>2191</v>
      </c>
      <c r="N336" s="275"/>
    </row>
    <row r="337" customFormat="false" ht="13.2" hidden="false" customHeight="true" outlineLevel="0" collapsed="false">
      <c r="A337" s="284"/>
      <c r="B337" s="285"/>
      <c r="C337" s="286" t="s">
        <v>2192</v>
      </c>
      <c r="D337" s="286"/>
      <c r="E337" s="287" t="n">
        <v>1.37</v>
      </c>
      <c r="F337" s="288"/>
      <c r="G337" s="289"/>
      <c r="H337" s="290"/>
      <c r="I337" s="291"/>
      <c r="J337" s="292"/>
      <c r="K337" s="291"/>
      <c r="L337" s="318" t="s">
        <v>2192</v>
      </c>
      <c r="N337" s="275"/>
    </row>
    <row r="338" customFormat="false" ht="13.2" hidden="false" customHeight="true" outlineLevel="0" collapsed="false">
      <c r="A338" s="284"/>
      <c r="B338" s="285"/>
      <c r="C338" s="286" t="s">
        <v>2193</v>
      </c>
      <c r="D338" s="286"/>
      <c r="E338" s="287" t="n">
        <v>8.1145</v>
      </c>
      <c r="F338" s="288"/>
      <c r="G338" s="289"/>
      <c r="H338" s="290"/>
      <c r="I338" s="291"/>
      <c r="J338" s="292"/>
      <c r="K338" s="291"/>
      <c r="L338" s="318" t="s">
        <v>2193</v>
      </c>
      <c r="N338" s="275"/>
    </row>
    <row r="339" customFormat="false" ht="13.2" hidden="false" customHeight="false" outlineLevel="0" collapsed="false">
      <c r="A339" s="297"/>
      <c r="B339" s="298" t="s">
        <v>178</v>
      </c>
      <c r="C339" s="299" t="s">
        <v>706</v>
      </c>
      <c r="D339" s="300"/>
      <c r="E339" s="301"/>
      <c r="F339" s="302"/>
      <c r="G339" s="303" t="n">
        <f aca="false">SUM(G264:G338)</f>
        <v>0</v>
      </c>
      <c r="H339" s="304"/>
      <c r="I339" s="305" t="n">
        <f aca="false">SUM(I264:I338)</f>
        <v>30.028471205</v>
      </c>
      <c r="J339" s="304"/>
      <c r="K339" s="305" t="n">
        <f aca="false">SUM(K264:K338)</f>
        <v>0</v>
      </c>
      <c r="N339" s="275" t="n">
        <v>4</v>
      </c>
      <c r="AZ339" s="306" t="n">
        <f aca="false">SUM(AZ264:AZ338)</f>
        <v>0</v>
      </c>
      <c r="BA339" s="306" t="n">
        <f aca="false">SUM(BA264:BA338)</f>
        <v>0</v>
      </c>
      <c r="BB339" s="306" t="n">
        <f aca="false">SUM(BB264:BB338)</f>
        <v>0</v>
      </c>
      <c r="BC339" s="306" t="n">
        <f aca="false">SUM(BC264:BC338)</f>
        <v>0</v>
      </c>
      <c r="BD339" s="306" t="n">
        <f aca="false">SUM(BD264:BD338)</f>
        <v>0</v>
      </c>
    </row>
    <row r="340" customFormat="false" ht="13.2" hidden="false" customHeight="false" outlineLevel="0" collapsed="false">
      <c r="A340" s="265" t="s">
        <v>119</v>
      </c>
      <c r="B340" s="266" t="s">
        <v>707</v>
      </c>
      <c r="C340" s="267" t="s">
        <v>708</v>
      </c>
      <c r="D340" s="268"/>
      <c r="E340" s="269"/>
      <c r="F340" s="269"/>
      <c r="G340" s="270"/>
      <c r="H340" s="271"/>
      <c r="I340" s="272"/>
      <c r="J340" s="273"/>
      <c r="K340" s="274"/>
      <c r="N340" s="275" t="n">
        <v>1</v>
      </c>
    </row>
    <row r="341" customFormat="false" ht="13.2" hidden="false" customHeight="false" outlineLevel="0" collapsed="false">
      <c r="A341" s="276" t="n">
        <v>61</v>
      </c>
      <c r="B341" s="277" t="s">
        <v>716</v>
      </c>
      <c r="C341" s="278" t="s">
        <v>717</v>
      </c>
      <c r="D341" s="279" t="s">
        <v>201</v>
      </c>
      <c r="E341" s="280" t="n">
        <v>3</v>
      </c>
      <c r="F341" s="280"/>
      <c r="G341" s="281" t="n">
        <f aca="false">E341*F341</f>
        <v>0</v>
      </c>
      <c r="H341" s="282" t="n">
        <v>0.05034</v>
      </c>
      <c r="I341" s="283" t="n">
        <f aca="false">E341*H341</f>
        <v>0.15102</v>
      </c>
      <c r="J341" s="282" t="n">
        <v>0</v>
      </c>
      <c r="K341" s="283" t="n">
        <f aca="false">E341*J341</f>
        <v>0</v>
      </c>
      <c r="N341" s="275" t="n">
        <v>2</v>
      </c>
      <c r="Z341" s="245" t="n">
        <v>1</v>
      </c>
      <c r="AA341" s="245" t="n">
        <v>1</v>
      </c>
      <c r="AB341" s="245" t="n">
        <v>1</v>
      </c>
      <c r="AY341" s="245" t="n">
        <v>1</v>
      </c>
      <c r="AZ341" s="245" t="n">
        <f aca="false">IF(AY341=1,G341,0)</f>
        <v>0</v>
      </c>
      <c r="BA341" s="245" t="n">
        <f aca="false">IF(AY341=2,G341,0)</f>
        <v>0</v>
      </c>
      <c r="BB341" s="245" t="n">
        <f aca="false">IF(AY341=3,G341,0)</f>
        <v>0</v>
      </c>
      <c r="BC341" s="245" t="n">
        <f aca="false">IF(AY341=4,G341,0)</f>
        <v>0</v>
      </c>
      <c r="BD341" s="245" t="n">
        <f aca="false">IF(AY341=5,G341,0)</f>
        <v>0</v>
      </c>
      <c r="BZ341" s="275" t="n">
        <v>1</v>
      </c>
      <c r="CA341" s="275" t="n">
        <v>1</v>
      </c>
    </row>
    <row r="342" customFormat="false" ht="13.2" hidden="false" customHeight="true" outlineLevel="0" collapsed="false">
      <c r="A342" s="284"/>
      <c r="B342" s="285"/>
      <c r="C342" s="286" t="s">
        <v>2194</v>
      </c>
      <c r="D342" s="286"/>
      <c r="E342" s="287" t="n">
        <v>2</v>
      </c>
      <c r="F342" s="288"/>
      <c r="G342" s="289"/>
      <c r="H342" s="290"/>
      <c r="I342" s="291"/>
      <c r="J342" s="292"/>
      <c r="K342" s="291"/>
      <c r="L342" s="319" t="n">
        <v>4.58472222222222</v>
      </c>
      <c r="N342" s="275"/>
    </row>
    <row r="343" customFormat="false" ht="13.2" hidden="false" customHeight="true" outlineLevel="0" collapsed="false">
      <c r="A343" s="284"/>
      <c r="B343" s="285"/>
      <c r="C343" s="286" t="s">
        <v>2195</v>
      </c>
      <c r="D343" s="286"/>
      <c r="E343" s="287" t="n">
        <v>1</v>
      </c>
      <c r="F343" s="288"/>
      <c r="G343" s="289"/>
      <c r="H343" s="290"/>
      <c r="I343" s="291"/>
      <c r="J343" s="292"/>
      <c r="K343" s="291"/>
      <c r="L343" s="319" t="n">
        <v>4.83402777777778</v>
      </c>
      <c r="N343" s="275"/>
    </row>
    <row r="344" customFormat="false" ht="13.2" hidden="false" customHeight="false" outlineLevel="0" collapsed="false">
      <c r="A344" s="297"/>
      <c r="B344" s="298" t="s">
        <v>178</v>
      </c>
      <c r="C344" s="299" t="s">
        <v>735</v>
      </c>
      <c r="D344" s="300"/>
      <c r="E344" s="301"/>
      <c r="F344" s="302"/>
      <c r="G344" s="303" t="n">
        <f aca="false">SUM(G340:G343)</f>
        <v>0</v>
      </c>
      <c r="H344" s="304"/>
      <c r="I344" s="305" t="n">
        <f aca="false">SUM(I340:I343)</f>
        <v>0.15102</v>
      </c>
      <c r="J344" s="304"/>
      <c r="K344" s="305" t="n">
        <f aca="false">SUM(K340:K343)</f>
        <v>0</v>
      </c>
      <c r="N344" s="275" t="n">
        <v>4</v>
      </c>
      <c r="AZ344" s="306" t="n">
        <f aca="false">SUM(AZ340:AZ343)</f>
        <v>0</v>
      </c>
      <c r="BA344" s="306" t="n">
        <f aca="false">SUM(BA340:BA343)</f>
        <v>0</v>
      </c>
      <c r="BB344" s="306" t="n">
        <f aca="false">SUM(BB340:BB343)</f>
        <v>0</v>
      </c>
      <c r="BC344" s="306" t="n">
        <f aca="false">SUM(BC340:BC343)</f>
        <v>0</v>
      </c>
      <c r="BD344" s="306" t="n">
        <f aca="false">SUM(BD340:BD343)</f>
        <v>0</v>
      </c>
    </row>
    <row r="345" customFormat="false" ht="13.2" hidden="false" customHeight="false" outlineLevel="0" collapsed="false">
      <c r="A345" s="265" t="s">
        <v>119</v>
      </c>
      <c r="B345" s="266" t="s">
        <v>2196</v>
      </c>
      <c r="C345" s="267" t="s">
        <v>2197</v>
      </c>
      <c r="D345" s="268"/>
      <c r="E345" s="269"/>
      <c r="F345" s="269"/>
      <c r="G345" s="270"/>
      <c r="H345" s="271"/>
      <c r="I345" s="272"/>
      <c r="J345" s="273"/>
      <c r="K345" s="274"/>
      <c r="N345" s="275" t="n">
        <v>1</v>
      </c>
    </row>
    <row r="346" customFormat="false" ht="13.2" hidden="false" customHeight="false" outlineLevel="0" collapsed="false">
      <c r="A346" s="276" t="n">
        <v>62</v>
      </c>
      <c r="B346" s="277" t="s">
        <v>2198</v>
      </c>
      <c r="C346" s="278" t="s">
        <v>2199</v>
      </c>
      <c r="D346" s="279" t="s">
        <v>206</v>
      </c>
      <c r="E346" s="280" t="n">
        <v>25.433</v>
      </c>
      <c r="F346" s="280"/>
      <c r="G346" s="281" t="n">
        <f aca="false">E346*F346</f>
        <v>0</v>
      </c>
      <c r="H346" s="282" t="n">
        <v>0</v>
      </c>
      <c r="I346" s="283" t="n">
        <f aca="false">E346*H346</f>
        <v>0</v>
      </c>
      <c r="J346" s="282" t="n">
        <v>0</v>
      </c>
      <c r="K346" s="283" t="n">
        <f aca="false">E346*J346</f>
        <v>0</v>
      </c>
      <c r="N346" s="275" t="n">
        <v>2</v>
      </c>
      <c r="Z346" s="245" t="n">
        <v>1</v>
      </c>
      <c r="AA346" s="245" t="n">
        <v>1</v>
      </c>
      <c r="AB346" s="245" t="n">
        <v>1</v>
      </c>
      <c r="AY346" s="245" t="n">
        <v>1</v>
      </c>
      <c r="AZ346" s="245" t="n">
        <f aca="false">IF(AY346=1,G346,0)</f>
        <v>0</v>
      </c>
      <c r="BA346" s="245" t="n">
        <f aca="false">IF(AY346=2,G346,0)</f>
        <v>0</v>
      </c>
      <c r="BB346" s="245" t="n">
        <f aca="false">IF(AY346=3,G346,0)</f>
        <v>0</v>
      </c>
      <c r="BC346" s="245" t="n">
        <f aca="false">IF(AY346=4,G346,0)</f>
        <v>0</v>
      </c>
      <c r="BD346" s="245" t="n">
        <f aca="false">IF(AY346=5,G346,0)</f>
        <v>0</v>
      </c>
      <c r="BZ346" s="275" t="n">
        <v>1</v>
      </c>
      <c r="CA346" s="275" t="n">
        <v>1</v>
      </c>
    </row>
    <row r="347" customFormat="false" ht="13.2" hidden="false" customHeight="true" outlineLevel="0" collapsed="false">
      <c r="A347" s="284"/>
      <c r="B347" s="285"/>
      <c r="C347" s="286" t="s">
        <v>145</v>
      </c>
      <c r="D347" s="286"/>
      <c r="E347" s="287" t="n">
        <v>0</v>
      </c>
      <c r="F347" s="288"/>
      <c r="G347" s="289"/>
      <c r="H347" s="290"/>
      <c r="I347" s="291"/>
      <c r="J347" s="292"/>
      <c r="K347" s="291"/>
      <c r="L347" s="318" t="s">
        <v>145</v>
      </c>
      <c r="N347" s="275"/>
    </row>
    <row r="348" customFormat="false" ht="13.2" hidden="false" customHeight="true" outlineLevel="0" collapsed="false">
      <c r="A348" s="284"/>
      <c r="B348" s="285"/>
      <c r="C348" s="286" t="s">
        <v>1994</v>
      </c>
      <c r="D348" s="286"/>
      <c r="E348" s="287" t="n">
        <v>0</v>
      </c>
      <c r="F348" s="288"/>
      <c r="G348" s="289"/>
      <c r="H348" s="290"/>
      <c r="I348" s="291"/>
      <c r="J348" s="292"/>
      <c r="K348" s="291"/>
      <c r="L348" s="318" t="s">
        <v>1994</v>
      </c>
      <c r="N348" s="275"/>
    </row>
    <row r="349" customFormat="false" ht="13.2" hidden="false" customHeight="true" outlineLevel="0" collapsed="false">
      <c r="A349" s="284"/>
      <c r="B349" s="285"/>
      <c r="C349" s="286" t="s">
        <v>2200</v>
      </c>
      <c r="D349" s="286"/>
      <c r="E349" s="287" t="n">
        <v>25.433</v>
      </c>
      <c r="F349" s="288"/>
      <c r="G349" s="289"/>
      <c r="H349" s="290"/>
      <c r="I349" s="291"/>
      <c r="J349" s="292"/>
      <c r="K349" s="291"/>
      <c r="L349" s="318" t="s">
        <v>2200</v>
      </c>
      <c r="N349" s="275"/>
    </row>
    <row r="350" customFormat="false" ht="13.2" hidden="false" customHeight="false" outlineLevel="0" collapsed="false">
      <c r="A350" s="297"/>
      <c r="B350" s="298" t="s">
        <v>178</v>
      </c>
      <c r="C350" s="299" t="s">
        <v>2201</v>
      </c>
      <c r="D350" s="300"/>
      <c r="E350" s="301"/>
      <c r="F350" s="302"/>
      <c r="G350" s="303" t="n">
        <f aca="false">SUM(G345:G349)</f>
        <v>0</v>
      </c>
      <c r="H350" s="304"/>
      <c r="I350" s="305" t="n">
        <f aca="false">SUM(I345:I349)</f>
        <v>0</v>
      </c>
      <c r="J350" s="304"/>
      <c r="K350" s="305" t="n">
        <f aca="false">SUM(K345:K349)</f>
        <v>0</v>
      </c>
      <c r="N350" s="275" t="n">
        <v>4</v>
      </c>
      <c r="AZ350" s="306" t="n">
        <f aca="false">SUM(AZ345:AZ349)</f>
        <v>0</v>
      </c>
      <c r="BA350" s="306" t="n">
        <f aca="false">SUM(BA345:BA349)</f>
        <v>0</v>
      </c>
      <c r="BB350" s="306" t="n">
        <f aca="false">SUM(BB345:BB349)</f>
        <v>0</v>
      </c>
      <c r="BC350" s="306" t="n">
        <f aca="false">SUM(BC345:BC349)</f>
        <v>0</v>
      </c>
      <c r="BD350" s="306" t="n">
        <f aca="false">SUM(BD345:BD349)</f>
        <v>0</v>
      </c>
    </row>
    <row r="351" customFormat="false" ht="13.2" hidden="false" customHeight="false" outlineLevel="0" collapsed="false">
      <c r="A351" s="265" t="s">
        <v>119</v>
      </c>
      <c r="B351" s="266" t="s">
        <v>736</v>
      </c>
      <c r="C351" s="267" t="s">
        <v>737</v>
      </c>
      <c r="D351" s="268"/>
      <c r="E351" s="269"/>
      <c r="F351" s="269"/>
      <c r="G351" s="270"/>
      <c r="H351" s="271"/>
      <c r="I351" s="272"/>
      <c r="J351" s="273"/>
      <c r="K351" s="274"/>
      <c r="N351" s="275" t="n">
        <v>1</v>
      </c>
    </row>
    <row r="352" customFormat="false" ht="13.2" hidden="false" customHeight="false" outlineLevel="0" collapsed="false">
      <c r="A352" s="276" t="n">
        <v>63</v>
      </c>
      <c r="B352" s="277" t="s">
        <v>2202</v>
      </c>
      <c r="C352" s="278" t="s">
        <v>2203</v>
      </c>
      <c r="D352" s="279" t="s">
        <v>124</v>
      </c>
      <c r="E352" s="280" t="n">
        <v>678.6378</v>
      </c>
      <c r="F352" s="280"/>
      <c r="G352" s="281" t="n">
        <f aca="false">E352*F352</f>
        <v>0</v>
      </c>
      <c r="H352" s="282" t="n">
        <v>0.01838</v>
      </c>
      <c r="I352" s="283" t="n">
        <f aca="false">E352*H352</f>
        <v>12.473362764</v>
      </c>
      <c r="J352" s="282" t="n">
        <v>0</v>
      </c>
      <c r="K352" s="283" t="n">
        <f aca="false">E352*J352</f>
        <v>0</v>
      </c>
      <c r="N352" s="275" t="n">
        <v>2</v>
      </c>
      <c r="Z352" s="245" t="n">
        <v>1</v>
      </c>
      <c r="AA352" s="245" t="n">
        <v>1</v>
      </c>
      <c r="AB352" s="245" t="n">
        <v>1</v>
      </c>
      <c r="AY352" s="245" t="n">
        <v>1</v>
      </c>
      <c r="AZ352" s="245" t="n">
        <f aca="false">IF(AY352=1,G352,0)</f>
        <v>0</v>
      </c>
      <c r="BA352" s="245" t="n">
        <f aca="false">IF(AY352=2,G352,0)</f>
        <v>0</v>
      </c>
      <c r="BB352" s="245" t="n">
        <f aca="false">IF(AY352=3,G352,0)</f>
        <v>0</v>
      </c>
      <c r="BC352" s="245" t="n">
        <f aca="false">IF(AY352=4,G352,0)</f>
        <v>0</v>
      </c>
      <c r="BD352" s="245" t="n">
        <f aca="false">IF(AY352=5,G352,0)</f>
        <v>0</v>
      </c>
      <c r="BZ352" s="275" t="n">
        <v>1</v>
      </c>
      <c r="CA352" s="275" t="n">
        <v>1</v>
      </c>
    </row>
    <row r="353" customFormat="false" ht="13.2" hidden="false" customHeight="true" outlineLevel="0" collapsed="false">
      <c r="A353" s="284"/>
      <c r="B353" s="285"/>
      <c r="C353" s="286" t="s">
        <v>2204</v>
      </c>
      <c r="D353" s="286"/>
      <c r="E353" s="287" t="n">
        <v>92.58</v>
      </c>
      <c r="F353" s="288"/>
      <c r="G353" s="289"/>
      <c r="H353" s="290"/>
      <c r="I353" s="291"/>
      <c r="J353" s="292"/>
      <c r="K353" s="291"/>
      <c r="L353" s="318" t="s">
        <v>2204</v>
      </c>
      <c r="N353" s="275"/>
    </row>
    <row r="354" customFormat="false" ht="13.2" hidden="false" customHeight="true" outlineLevel="0" collapsed="false">
      <c r="A354" s="284"/>
      <c r="B354" s="285"/>
      <c r="C354" s="286" t="s">
        <v>2205</v>
      </c>
      <c r="D354" s="286"/>
      <c r="E354" s="287" t="n">
        <v>9.03</v>
      </c>
      <c r="F354" s="288"/>
      <c r="G354" s="289"/>
      <c r="H354" s="290"/>
      <c r="I354" s="291"/>
      <c r="J354" s="292"/>
      <c r="K354" s="291"/>
      <c r="L354" s="318" t="s">
        <v>2205</v>
      </c>
      <c r="N354" s="275"/>
    </row>
    <row r="355" customFormat="false" ht="13.2" hidden="false" customHeight="true" outlineLevel="0" collapsed="false">
      <c r="A355" s="284"/>
      <c r="B355" s="285"/>
      <c r="C355" s="286" t="s">
        <v>2206</v>
      </c>
      <c r="D355" s="286"/>
      <c r="E355" s="287" t="n">
        <v>217.301</v>
      </c>
      <c r="F355" s="288"/>
      <c r="G355" s="289"/>
      <c r="H355" s="290"/>
      <c r="I355" s="291"/>
      <c r="J355" s="292"/>
      <c r="K355" s="291"/>
      <c r="L355" s="318" t="s">
        <v>2206</v>
      </c>
      <c r="N355" s="275"/>
    </row>
    <row r="356" customFormat="false" ht="13.2" hidden="false" customHeight="true" outlineLevel="0" collapsed="false">
      <c r="A356" s="284"/>
      <c r="B356" s="285"/>
      <c r="C356" s="286" t="s">
        <v>2207</v>
      </c>
      <c r="D356" s="286"/>
      <c r="E356" s="287" t="n">
        <v>141.4275</v>
      </c>
      <c r="F356" s="288"/>
      <c r="G356" s="289"/>
      <c r="H356" s="290"/>
      <c r="I356" s="291"/>
      <c r="J356" s="292"/>
      <c r="K356" s="291"/>
      <c r="L356" s="318" t="s">
        <v>2207</v>
      </c>
      <c r="N356" s="275"/>
    </row>
    <row r="357" customFormat="false" ht="13.2" hidden="false" customHeight="true" outlineLevel="0" collapsed="false">
      <c r="A357" s="284"/>
      <c r="B357" s="285"/>
      <c r="C357" s="286" t="s">
        <v>2208</v>
      </c>
      <c r="D357" s="286"/>
      <c r="E357" s="287" t="n">
        <v>58.139</v>
      </c>
      <c r="F357" s="288"/>
      <c r="G357" s="289"/>
      <c r="H357" s="290"/>
      <c r="I357" s="291"/>
      <c r="J357" s="292"/>
      <c r="K357" s="291"/>
      <c r="L357" s="318" t="s">
        <v>2208</v>
      </c>
      <c r="N357" s="275"/>
    </row>
    <row r="358" customFormat="false" ht="13.2" hidden="false" customHeight="true" outlineLevel="0" collapsed="false">
      <c r="A358" s="284"/>
      <c r="B358" s="285"/>
      <c r="C358" s="286" t="s">
        <v>2209</v>
      </c>
      <c r="D358" s="286"/>
      <c r="E358" s="287" t="n">
        <v>102.5955</v>
      </c>
      <c r="F358" s="288"/>
      <c r="G358" s="289"/>
      <c r="H358" s="290"/>
      <c r="I358" s="291"/>
      <c r="J358" s="292"/>
      <c r="K358" s="291"/>
      <c r="L358" s="318" t="s">
        <v>2209</v>
      </c>
      <c r="N358" s="275"/>
    </row>
    <row r="359" customFormat="false" ht="13.2" hidden="false" customHeight="true" outlineLevel="0" collapsed="false">
      <c r="A359" s="284"/>
      <c r="B359" s="285"/>
      <c r="C359" s="286" t="s">
        <v>2210</v>
      </c>
      <c r="D359" s="286"/>
      <c r="E359" s="287" t="n">
        <v>57.5648</v>
      </c>
      <c r="F359" s="288"/>
      <c r="G359" s="289"/>
      <c r="H359" s="290"/>
      <c r="I359" s="291"/>
      <c r="J359" s="292"/>
      <c r="K359" s="291"/>
      <c r="L359" s="318" t="s">
        <v>2210</v>
      </c>
      <c r="N359" s="275"/>
    </row>
    <row r="360" customFormat="false" ht="13.2" hidden="false" customHeight="false" outlineLevel="0" collapsed="false">
      <c r="A360" s="276" t="n">
        <v>64</v>
      </c>
      <c r="B360" s="277" t="s">
        <v>2211</v>
      </c>
      <c r="C360" s="278" t="s">
        <v>2212</v>
      </c>
      <c r="D360" s="279" t="s">
        <v>124</v>
      </c>
      <c r="E360" s="280" t="n">
        <v>1357.28</v>
      </c>
      <c r="F360" s="280"/>
      <c r="G360" s="281" t="n">
        <f aca="false">E360*F360</f>
        <v>0</v>
      </c>
      <c r="H360" s="282" t="n">
        <v>0.0008</v>
      </c>
      <c r="I360" s="283" t="n">
        <f aca="false">E360*H360</f>
        <v>1.085824</v>
      </c>
      <c r="J360" s="282" t="n">
        <v>0</v>
      </c>
      <c r="K360" s="283" t="n">
        <f aca="false">E360*J360</f>
        <v>0</v>
      </c>
      <c r="N360" s="275" t="n">
        <v>2</v>
      </c>
      <c r="Z360" s="245" t="n">
        <v>1</v>
      </c>
      <c r="AA360" s="245" t="n">
        <v>1</v>
      </c>
      <c r="AB360" s="245" t="n">
        <v>1</v>
      </c>
      <c r="AY360" s="245" t="n">
        <v>1</v>
      </c>
      <c r="AZ360" s="245" t="n">
        <f aca="false">IF(AY360=1,G360,0)</f>
        <v>0</v>
      </c>
      <c r="BA360" s="245" t="n">
        <f aca="false">IF(AY360=2,G360,0)</f>
        <v>0</v>
      </c>
      <c r="BB360" s="245" t="n">
        <f aca="false">IF(AY360=3,G360,0)</f>
        <v>0</v>
      </c>
      <c r="BC360" s="245" t="n">
        <f aca="false">IF(AY360=4,G360,0)</f>
        <v>0</v>
      </c>
      <c r="BD360" s="245" t="n">
        <f aca="false">IF(AY360=5,G360,0)</f>
        <v>0</v>
      </c>
      <c r="BZ360" s="275" t="n">
        <v>1</v>
      </c>
      <c r="CA360" s="275" t="n">
        <v>1</v>
      </c>
    </row>
    <row r="361" customFormat="false" ht="13.2" hidden="false" customHeight="true" outlineLevel="0" collapsed="false">
      <c r="A361" s="284"/>
      <c r="B361" s="285"/>
      <c r="C361" s="286" t="s">
        <v>2213</v>
      </c>
      <c r="D361" s="286"/>
      <c r="E361" s="287" t="n">
        <v>1357.28</v>
      </c>
      <c r="F361" s="288"/>
      <c r="G361" s="289"/>
      <c r="H361" s="290"/>
      <c r="I361" s="291"/>
      <c r="J361" s="292"/>
      <c r="K361" s="291"/>
      <c r="L361" s="318" t="s">
        <v>2213</v>
      </c>
      <c r="N361" s="275"/>
    </row>
    <row r="362" customFormat="false" ht="13.2" hidden="false" customHeight="false" outlineLevel="0" collapsed="false">
      <c r="A362" s="276" t="n">
        <v>65</v>
      </c>
      <c r="B362" s="277" t="s">
        <v>2214</v>
      </c>
      <c r="C362" s="278" t="s">
        <v>2215</v>
      </c>
      <c r="D362" s="279" t="s">
        <v>124</v>
      </c>
      <c r="E362" s="280" t="n">
        <v>678.64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0</v>
      </c>
      <c r="K362" s="283" t="n">
        <f aca="false">E362*J362</f>
        <v>0</v>
      </c>
      <c r="N362" s="275" t="n">
        <v>2</v>
      </c>
      <c r="Z362" s="245" t="n">
        <v>1</v>
      </c>
      <c r="AA362" s="245" t="n">
        <v>1</v>
      </c>
      <c r="AB362" s="245" t="n">
        <v>1</v>
      </c>
      <c r="AY362" s="245" t="n">
        <v>1</v>
      </c>
      <c r="AZ362" s="245" t="n">
        <f aca="false">IF(AY362=1,G362,0)</f>
        <v>0</v>
      </c>
      <c r="BA362" s="245" t="n">
        <f aca="false">IF(AY362=2,G362,0)</f>
        <v>0</v>
      </c>
      <c r="BB362" s="245" t="n">
        <f aca="false">IF(AY362=3,G362,0)</f>
        <v>0</v>
      </c>
      <c r="BC362" s="245" t="n">
        <f aca="false">IF(AY362=4,G362,0)</f>
        <v>0</v>
      </c>
      <c r="BD362" s="245" t="n">
        <f aca="false">IF(AY362=5,G362,0)</f>
        <v>0</v>
      </c>
      <c r="BZ362" s="275" t="n">
        <v>1</v>
      </c>
      <c r="CA362" s="275" t="n">
        <v>1</v>
      </c>
    </row>
    <row r="363" customFormat="false" ht="13.2" hidden="false" customHeight="false" outlineLevel="0" collapsed="false">
      <c r="A363" s="276" t="n">
        <v>66</v>
      </c>
      <c r="B363" s="277" t="s">
        <v>754</v>
      </c>
      <c r="C363" s="278" t="s">
        <v>755</v>
      </c>
      <c r="D363" s="279" t="s">
        <v>124</v>
      </c>
      <c r="E363" s="280" t="n">
        <v>100</v>
      </c>
      <c r="F363" s="280"/>
      <c r="G363" s="281" t="n">
        <f aca="false">E363*F363</f>
        <v>0</v>
      </c>
      <c r="H363" s="282" t="n">
        <v>0.00158</v>
      </c>
      <c r="I363" s="283" t="n">
        <f aca="false">E363*H363</f>
        <v>0.158</v>
      </c>
      <c r="J363" s="282" t="n">
        <v>0</v>
      </c>
      <c r="K363" s="283" t="n">
        <f aca="false">E363*J363</f>
        <v>0</v>
      </c>
      <c r="N363" s="275" t="n">
        <v>2</v>
      </c>
      <c r="Z363" s="245" t="n">
        <v>1</v>
      </c>
      <c r="AA363" s="245" t="n">
        <v>1</v>
      </c>
      <c r="AB363" s="245" t="n">
        <v>1</v>
      </c>
      <c r="AY363" s="245" t="n">
        <v>1</v>
      </c>
      <c r="AZ363" s="245" t="n">
        <f aca="false">IF(AY363=1,G363,0)</f>
        <v>0</v>
      </c>
      <c r="BA363" s="245" t="n">
        <f aca="false">IF(AY363=2,G363,0)</f>
        <v>0</v>
      </c>
      <c r="BB363" s="245" t="n">
        <f aca="false">IF(AY363=3,G363,0)</f>
        <v>0</v>
      </c>
      <c r="BC363" s="245" t="n">
        <f aca="false">IF(AY363=4,G363,0)</f>
        <v>0</v>
      </c>
      <c r="BD363" s="245" t="n">
        <f aca="false">IF(AY363=5,G363,0)</f>
        <v>0</v>
      </c>
      <c r="BZ363" s="275" t="n">
        <v>1</v>
      </c>
      <c r="CA363" s="275" t="n">
        <v>1</v>
      </c>
    </row>
    <row r="364" customFormat="false" ht="13.2" hidden="false" customHeight="false" outlineLevel="0" collapsed="false">
      <c r="A364" s="276" t="n">
        <v>67</v>
      </c>
      <c r="B364" s="277" t="s">
        <v>757</v>
      </c>
      <c r="C364" s="278" t="s">
        <v>758</v>
      </c>
      <c r="D364" s="279" t="s">
        <v>124</v>
      </c>
      <c r="E364" s="280" t="n">
        <v>678.6378</v>
      </c>
      <c r="F364" s="280"/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N364" s="275" t="n">
        <v>2</v>
      </c>
      <c r="Z364" s="245" t="n">
        <v>1</v>
      </c>
      <c r="AA364" s="245" t="n">
        <v>1</v>
      </c>
      <c r="AB364" s="245" t="n">
        <v>1</v>
      </c>
      <c r="AY364" s="245" t="n">
        <v>1</v>
      </c>
      <c r="AZ364" s="245" t="n">
        <f aca="false">IF(AY364=1,G364,0)</f>
        <v>0</v>
      </c>
      <c r="BA364" s="245" t="n">
        <f aca="false">IF(AY364=2,G364,0)</f>
        <v>0</v>
      </c>
      <c r="BB364" s="245" t="n">
        <f aca="false">IF(AY364=3,G364,0)</f>
        <v>0</v>
      </c>
      <c r="BC364" s="245" t="n">
        <f aca="false">IF(AY364=4,G364,0)</f>
        <v>0</v>
      </c>
      <c r="BD364" s="245" t="n">
        <f aca="false">IF(AY364=5,G364,0)</f>
        <v>0</v>
      </c>
      <c r="BZ364" s="275" t="n">
        <v>1</v>
      </c>
      <c r="CA364" s="275" t="n">
        <v>1</v>
      </c>
    </row>
    <row r="365" customFormat="false" ht="13.2" hidden="false" customHeight="true" outlineLevel="0" collapsed="false">
      <c r="A365" s="284"/>
      <c r="B365" s="285"/>
      <c r="C365" s="286" t="s">
        <v>2204</v>
      </c>
      <c r="D365" s="286"/>
      <c r="E365" s="287" t="n">
        <v>92.58</v>
      </c>
      <c r="F365" s="288"/>
      <c r="G365" s="289"/>
      <c r="H365" s="290"/>
      <c r="I365" s="291"/>
      <c r="J365" s="292"/>
      <c r="K365" s="291"/>
      <c r="L365" s="318" t="s">
        <v>2204</v>
      </c>
      <c r="N365" s="275"/>
    </row>
    <row r="366" customFormat="false" ht="13.2" hidden="false" customHeight="true" outlineLevel="0" collapsed="false">
      <c r="A366" s="284"/>
      <c r="B366" s="285"/>
      <c r="C366" s="286" t="s">
        <v>2205</v>
      </c>
      <c r="D366" s="286"/>
      <c r="E366" s="287" t="n">
        <v>9.03</v>
      </c>
      <c r="F366" s="288"/>
      <c r="G366" s="289"/>
      <c r="H366" s="290"/>
      <c r="I366" s="291"/>
      <c r="J366" s="292"/>
      <c r="K366" s="291"/>
      <c r="L366" s="318" t="s">
        <v>2205</v>
      </c>
      <c r="N366" s="275"/>
    </row>
    <row r="367" customFormat="false" ht="13.2" hidden="false" customHeight="true" outlineLevel="0" collapsed="false">
      <c r="A367" s="284"/>
      <c r="B367" s="285"/>
      <c r="C367" s="286" t="s">
        <v>2206</v>
      </c>
      <c r="D367" s="286"/>
      <c r="E367" s="287" t="n">
        <v>217.301</v>
      </c>
      <c r="F367" s="288"/>
      <c r="G367" s="289"/>
      <c r="H367" s="290"/>
      <c r="I367" s="291"/>
      <c r="J367" s="292"/>
      <c r="K367" s="291"/>
      <c r="L367" s="318" t="s">
        <v>2206</v>
      </c>
      <c r="N367" s="275"/>
    </row>
    <row r="368" customFormat="false" ht="13.2" hidden="false" customHeight="true" outlineLevel="0" collapsed="false">
      <c r="A368" s="284"/>
      <c r="B368" s="285"/>
      <c r="C368" s="286" t="s">
        <v>2207</v>
      </c>
      <c r="D368" s="286"/>
      <c r="E368" s="287" t="n">
        <v>141.4275</v>
      </c>
      <c r="F368" s="288"/>
      <c r="G368" s="289"/>
      <c r="H368" s="290"/>
      <c r="I368" s="291"/>
      <c r="J368" s="292"/>
      <c r="K368" s="291"/>
      <c r="L368" s="318" t="s">
        <v>2207</v>
      </c>
      <c r="N368" s="275"/>
    </row>
    <row r="369" customFormat="false" ht="13.2" hidden="false" customHeight="true" outlineLevel="0" collapsed="false">
      <c r="A369" s="284"/>
      <c r="B369" s="285"/>
      <c r="C369" s="286" t="s">
        <v>2208</v>
      </c>
      <c r="D369" s="286"/>
      <c r="E369" s="287" t="n">
        <v>58.139</v>
      </c>
      <c r="F369" s="288"/>
      <c r="G369" s="289"/>
      <c r="H369" s="290"/>
      <c r="I369" s="291"/>
      <c r="J369" s="292"/>
      <c r="K369" s="291"/>
      <c r="L369" s="318" t="s">
        <v>2208</v>
      </c>
      <c r="N369" s="275"/>
    </row>
    <row r="370" customFormat="false" ht="13.2" hidden="false" customHeight="true" outlineLevel="0" collapsed="false">
      <c r="A370" s="284"/>
      <c r="B370" s="285"/>
      <c r="C370" s="286" t="s">
        <v>2209</v>
      </c>
      <c r="D370" s="286"/>
      <c r="E370" s="287" t="n">
        <v>102.5955</v>
      </c>
      <c r="F370" s="288"/>
      <c r="G370" s="289"/>
      <c r="H370" s="290"/>
      <c r="I370" s="291"/>
      <c r="J370" s="292"/>
      <c r="K370" s="291"/>
      <c r="L370" s="318" t="s">
        <v>2209</v>
      </c>
      <c r="N370" s="275"/>
    </row>
    <row r="371" customFormat="false" ht="13.2" hidden="false" customHeight="true" outlineLevel="0" collapsed="false">
      <c r="A371" s="284"/>
      <c r="B371" s="285"/>
      <c r="C371" s="286" t="s">
        <v>2210</v>
      </c>
      <c r="D371" s="286"/>
      <c r="E371" s="287" t="n">
        <v>57.5648</v>
      </c>
      <c r="F371" s="288"/>
      <c r="G371" s="289"/>
      <c r="H371" s="290"/>
      <c r="I371" s="291"/>
      <c r="J371" s="292"/>
      <c r="K371" s="291"/>
      <c r="L371" s="318" t="s">
        <v>2210</v>
      </c>
      <c r="N371" s="275"/>
    </row>
    <row r="372" customFormat="false" ht="13.2" hidden="false" customHeight="false" outlineLevel="0" collapsed="false">
      <c r="A372" s="276" t="n">
        <v>68</v>
      </c>
      <c r="B372" s="277" t="s">
        <v>759</v>
      </c>
      <c r="C372" s="278" t="s">
        <v>760</v>
      </c>
      <c r="D372" s="279" t="s">
        <v>124</v>
      </c>
      <c r="E372" s="280" t="n">
        <v>1357.28</v>
      </c>
      <c r="F372" s="280"/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 t="n">
        <v>0</v>
      </c>
      <c r="K372" s="283" t="n">
        <f aca="false">E372*J372</f>
        <v>0</v>
      </c>
      <c r="N372" s="275" t="n">
        <v>2</v>
      </c>
      <c r="Z372" s="245" t="n">
        <v>1</v>
      </c>
      <c r="AA372" s="245" t="n">
        <v>1</v>
      </c>
      <c r="AB372" s="245" t="n">
        <v>1</v>
      </c>
      <c r="AY372" s="245" t="n">
        <v>1</v>
      </c>
      <c r="AZ372" s="245" t="n">
        <f aca="false">IF(AY372=1,G372,0)</f>
        <v>0</v>
      </c>
      <c r="BA372" s="245" t="n">
        <f aca="false">IF(AY372=2,G372,0)</f>
        <v>0</v>
      </c>
      <c r="BB372" s="245" t="n">
        <f aca="false">IF(AY372=3,G372,0)</f>
        <v>0</v>
      </c>
      <c r="BC372" s="245" t="n">
        <f aca="false">IF(AY372=4,G372,0)</f>
        <v>0</v>
      </c>
      <c r="BD372" s="245" t="n">
        <f aca="false">IF(AY372=5,G372,0)</f>
        <v>0</v>
      </c>
      <c r="BZ372" s="275" t="n">
        <v>1</v>
      </c>
      <c r="CA372" s="275" t="n">
        <v>1</v>
      </c>
    </row>
    <row r="373" customFormat="false" ht="13.2" hidden="false" customHeight="true" outlineLevel="0" collapsed="false">
      <c r="A373" s="284"/>
      <c r="B373" s="285"/>
      <c r="C373" s="286" t="s">
        <v>2213</v>
      </c>
      <c r="D373" s="286"/>
      <c r="E373" s="287" t="n">
        <v>1357.28</v>
      </c>
      <c r="F373" s="288"/>
      <c r="G373" s="289"/>
      <c r="H373" s="290"/>
      <c r="I373" s="291"/>
      <c r="J373" s="292"/>
      <c r="K373" s="291"/>
      <c r="L373" s="318" t="s">
        <v>2213</v>
      </c>
      <c r="N373" s="275"/>
    </row>
    <row r="374" customFormat="false" ht="13.2" hidden="false" customHeight="false" outlineLevel="0" collapsed="false">
      <c r="A374" s="276" t="n">
        <v>69</v>
      </c>
      <c r="B374" s="277" t="s">
        <v>761</v>
      </c>
      <c r="C374" s="278" t="s">
        <v>762</v>
      </c>
      <c r="D374" s="279" t="s">
        <v>124</v>
      </c>
      <c r="E374" s="280" t="n">
        <v>678.64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0</v>
      </c>
      <c r="K374" s="283" t="n">
        <f aca="false">E374*J374</f>
        <v>0</v>
      </c>
      <c r="N374" s="275" t="n">
        <v>2</v>
      </c>
      <c r="Z374" s="245" t="n">
        <v>1</v>
      </c>
      <c r="AA374" s="245" t="n">
        <v>1</v>
      </c>
      <c r="AB374" s="245" t="n">
        <v>1</v>
      </c>
      <c r="AY374" s="245" t="n">
        <v>1</v>
      </c>
      <c r="AZ374" s="245" t="n">
        <f aca="false">IF(AY374=1,G374,0)</f>
        <v>0</v>
      </c>
      <c r="BA374" s="245" t="n">
        <f aca="false">IF(AY374=2,G374,0)</f>
        <v>0</v>
      </c>
      <c r="BB374" s="245" t="n">
        <f aca="false">IF(AY374=3,G374,0)</f>
        <v>0</v>
      </c>
      <c r="BC374" s="245" t="n">
        <f aca="false">IF(AY374=4,G374,0)</f>
        <v>0</v>
      </c>
      <c r="BD374" s="245" t="n">
        <f aca="false">IF(AY374=5,G374,0)</f>
        <v>0</v>
      </c>
      <c r="BZ374" s="275" t="n">
        <v>1</v>
      </c>
      <c r="CA374" s="275" t="n">
        <v>1</v>
      </c>
    </row>
    <row r="375" customFormat="false" ht="13.2" hidden="false" customHeight="false" outlineLevel="0" collapsed="false">
      <c r="A375" s="297"/>
      <c r="B375" s="298" t="s">
        <v>178</v>
      </c>
      <c r="C375" s="299" t="s">
        <v>771</v>
      </c>
      <c r="D375" s="300"/>
      <c r="E375" s="301"/>
      <c r="F375" s="302"/>
      <c r="G375" s="303" t="n">
        <f aca="false">SUM(G351:G374)</f>
        <v>0</v>
      </c>
      <c r="H375" s="304"/>
      <c r="I375" s="305" t="n">
        <f aca="false">SUM(I351:I374)</f>
        <v>13.717186764</v>
      </c>
      <c r="J375" s="304"/>
      <c r="K375" s="305" t="n">
        <f aca="false">SUM(K351:K374)</f>
        <v>0</v>
      </c>
      <c r="N375" s="275" t="n">
        <v>4</v>
      </c>
      <c r="AZ375" s="306" t="n">
        <f aca="false">SUM(AZ351:AZ374)</f>
        <v>0</v>
      </c>
      <c r="BA375" s="306" t="n">
        <f aca="false">SUM(BA351:BA374)</f>
        <v>0</v>
      </c>
      <c r="BB375" s="306" t="n">
        <f aca="false">SUM(BB351:BB374)</f>
        <v>0</v>
      </c>
      <c r="BC375" s="306" t="n">
        <f aca="false">SUM(BC351:BC374)</f>
        <v>0</v>
      </c>
      <c r="BD375" s="306" t="n">
        <f aca="false">SUM(BD351:BD374)</f>
        <v>0</v>
      </c>
    </row>
    <row r="376" customFormat="false" ht="13.2" hidden="false" customHeight="false" outlineLevel="0" collapsed="false">
      <c r="A376" s="265" t="s">
        <v>119</v>
      </c>
      <c r="B376" s="266" t="s">
        <v>772</v>
      </c>
      <c r="C376" s="267" t="s">
        <v>773</v>
      </c>
      <c r="D376" s="268"/>
      <c r="E376" s="269"/>
      <c r="F376" s="269"/>
      <c r="G376" s="270"/>
      <c r="H376" s="271"/>
      <c r="I376" s="272"/>
      <c r="J376" s="273"/>
      <c r="K376" s="274"/>
      <c r="N376" s="275" t="n">
        <v>1</v>
      </c>
    </row>
    <row r="377" customFormat="false" ht="13.2" hidden="false" customHeight="false" outlineLevel="0" collapsed="false">
      <c r="A377" s="276" t="n">
        <v>70</v>
      </c>
      <c r="B377" s="277" t="s">
        <v>774</v>
      </c>
      <c r="C377" s="278" t="s">
        <v>775</v>
      </c>
      <c r="D377" s="279" t="s">
        <v>124</v>
      </c>
      <c r="E377" s="280" t="n">
        <v>100</v>
      </c>
      <c r="F377" s="280"/>
      <c r="G377" s="281" t="n">
        <f aca="false">E377*F377</f>
        <v>0</v>
      </c>
      <c r="H377" s="282" t="n">
        <v>0.0005</v>
      </c>
      <c r="I377" s="283" t="n">
        <f aca="false">E377*H377</f>
        <v>0.05</v>
      </c>
      <c r="J377" s="282" t="n">
        <v>0</v>
      </c>
      <c r="K377" s="283" t="n">
        <f aca="false">E377*J377</f>
        <v>0</v>
      </c>
      <c r="N377" s="275" t="n">
        <v>2</v>
      </c>
      <c r="Z377" s="245" t="n">
        <v>1</v>
      </c>
      <c r="AA377" s="245" t="n">
        <v>1</v>
      </c>
      <c r="AB377" s="245" t="n">
        <v>1</v>
      </c>
      <c r="AY377" s="245" t="n">
        <v>1</v>
      </c>
      <c r="AZ377" s="245" t="n">
        <f aca="false">IF(AY377=1,G377,0)</f>
        <v>0</v>
      </c>
      <c r="BA377" s="245" t="n">
        <f aca="false">IF(AY377=2,G377,0)</f>
        <v>0</v>
      </c>
      <c r="BB377" s="245" t="n">
        <f aca="false">IF(AY377=3,G377,0)</f>
        <v>0</v>
      </c>
      <c r="BC377" s="245" t="n">
        <f aca="false">IF(AY377=4,G377,0)</f>
        <v>0</v>
      </c>
      <c r="BD377" s="245" t="n">
        <f aca="false">IF(AY377=5,G377,0)</f>
        <v>0</v>
      </c>
      <c r="BZ377" s="275" t="n">
        <v>1</v>
      </c>
      <c r="CA377" s="275" t="n">
        <v>1</v>
      </c>
    </row>
    <row r="378" customFormat="false" ht="13.2" hidden="false" customHeight="true" outlineLevel="0" collapsed="false">
      <c r="A378" s="284"/>
      <c r="B378" s="285"/>
      <c r="C378" s="286" t="s">
        <v>2216</v>
      </c>
      <c r="D378" s="286"/>
      <c r="E378" s="287" t="n">
        <v>100</v>
      </c>
      <c r="F378" s="288"/>
      <c r="G378" s="289"/>
      <c r="H378" s="290"/>
      <c r="I378" s="291"/>
      <c r="J378" s="292"/>
      <c r="K378" s="291"/>
      <c r="L378" s="318" t="s">
        <v>2216</v>
      </c>
      <c r="N378" s="275"/>
    </row>
    <row r="379" customFormat="false" ht="13.2" hidden="false" customHeight="false" outlineLevel="0" collapsed="false">
      <c r="A379" s="276" t="n">
        <v>71</v>
      </c>
      <c r="B379" s="277" t="s">
        <v>778</v>
      </c>
      <c r="C379" s="278" t="s">
        <v>779</v>
      </c>
      <c r="D379" s="279" t="s">
        <v>124</v>
      </c>
      <c r="E379" s="280" t="n">
        <v>97.5997</v>
      </c>
      <c r="F379" s="280"/>
      <c r="G379" s="281" t="n">
        <f aca="false">E379*F379</f>
        <v>0</v>
      </c>
      <c r="H379" s="282" t="n">
        <v>3E-005</v>
      </c>
      <c r="I379" s="283" t="n">
        <f aca="false">E379*H379</f>
        <v>0.002927991</v>
      </c>
      <c r="J379" s="282" t="n">
        <v>0</v>
      </c>
      <c r="K379" s="283" t="n">
        <f aca="false">E379*J379</f>
        <v>0</v>
      </c>
      <c r="N379" s="275" t="n">
        <v>2</v>
      </c>
      <c r="Z379" s="245" t="n">
        <v>1</v>
      </c>
      <c r="AA379" s="245" t="n">
        <v>0</v>
      </c>
      <c r="AB379" s="245" t="n">
        <v>0</v>
      </c>
      <c r="AY379" s="245" t="n">
        <v>1</v>
      </c>
      <c r="AZ379" s="245" t="n">
        <f aca="false">IF(AY379=1,G379,0)</f>
        <v>0</v>
      </c>
      <c r="BA379" s="245" t="n">
        <f aca="false">IF(AY379=2,G379,0)</f>
        <v>0</v>
      </c>
      <c r="BB379" s="245" t="n">
        <f aca="false">IF(AY379=3,G379,0)</f>
        <v>0</v>
      </c>
      <c r="BC379" s="245" t="n">
        <f aca="false">IF(AY379=4,G379,0)</f>
        <v>0</v>
      </c>
      <c r="BD379" s="245" t="n">
        <f aca="false">IF(AY379=5,G379,0)</f>
        <v>0</v>
      </c>
      <c r="BZ379" s="275" t="n">
        <v>1</v>
      </c>
      <c r="CA379" s="275" t="n">
        <v>0</v>
      </c>
    </row>
    <row r="380" customFormat="false" ht="13.2" hidden="false" customHeight="true" outlineLevel="0" collapsed="false">
      <c r="A380" s="284"/>
      <c r="B380" s="285"/>
      <c r="C380" s="286" t="s">
        <v>2078</v>
      </c>
      <c r="D380" s="286"/>
      <c r="E380" s="287" t="n">
        <v>41.28</v>
      </c>
      <c r="F380" s="288"/>
      <c r="G380" s="289"/>
      <c r="H380" s="290"/>
      <c r="I380" s="291"/>
      <c r="J380" s="292"/>
      <c r="K380" s="291"/>
      <c r="L380" s="318" t="s">
        <v>2078</v>
      </c>
      <c r="N380" s="275"/>
    </row>
    <row r="381" customFormat="false" ht="13.2" hidden="false" customHeight="true" outlineLevel="0" collapsed="false">
      <c r="A381" s="284"/>
      <c r="B381" s="285"/>
      <c r="C381" s="286" t="s">
        <v>2079</v>
      </c>
      <c r="D381" s="286"/>
      <c r="E381" s="287" t="n">
        <v>7.02</v>
      </c>
      <c r="F381" s="288"/>
      <c r="G381" s="289"/>
      <c r="H381" s="290"/>
      <c r="I381" s="291"/>
      <c r="J381" s="292"/>
      <c r="K381" s="291"/>
      <c r="L381" s="318" t="s">
        <v>2079</v>
      </c>
      <c r="N381" s="275"/>
    </row>
    <row r="382" customFormat="false" ht="13.2" hidden="false" customHeight="true" outlineLevel="0" collapsed="false">
      <c r="A382" s="284"/>
      <c r="B382" s="285"/>
      <c r="C382" s="286" t="s">
        <v>2080</v>
      </c>
      <c r="D382" s="286"/>
      <c r="E382" s="287" t="n">
        <v>1.518</v>
      </c>
      <c r="F382" s="288"/>
      <c r="G382" s="289"/>
      <c r="H382" s="290"/>
      <c r="I382" s="291"/>
      <c r="J382" s="292"/>
      <c r="K382" s="291"/>
      <c r="L382" s="318" t="s">
        <v>2080</v>
      </c>
      <c r="N382" s="275"/>
    </row>
    <row r="383" customFormat="false" ht="13.2" hidden="false" customHeight="true" outlineLevel="0" collapsed="false">
      <c r="A383" s="284"/>
      <c r="B383" s="285"/>
      <c r="C383" s="286" t="s">
        <v>2081</v>
      </c>
      <c r="D383" s="286"/>
      <c r="E383" s="287" t="n">
        <v>11.6733</v>
      </c>
      <c r="F383" s="288"/>
      <c r="G383" s="289"/>
      <c r="H383" s="290"/>
      <c r="I383" s="291"/>
      <c r="J383" s="292"/>
      <c r="K383" s="291"/>
      <c r="L383" s="318" t="s">
        <v>2081</v>
      </c>
      <c r="N383" s="275"/>
    </row>
    <row r="384" customFormat="false" ht="13.2" hidden="false" customHeight="true" outlineLevel="0" collapsed="false">
      <c r="A384" s="284"/>
      <c r="B384" s="285"/>
      <c r="C384" s="286" t="s">
        <v>2082</v>
      </c>
      <c r="D384" s="286"/>
      <c r="E384" s="287" t="n">
        <v>9.69</v>
      </c>
      <c r="F384" s="288"/>
      <c r="G384" s="289"/>
      <c r="H384" s="290"/>
      <c r="I384" s="291"/>
      <c r="J384" s="292"/>
      <c r="K384" s="291"/>
      <c r="L384" s="318" t="s">
        <v>2082</v>
      </c>
      <c r="N384" s="275"/>
    </row>
    <row r="385" customFormat="false" ht="13.2" hidden="false" customHeight="true" outlineLevel="0" collapsed="false">
      <c r="A385" s="284"/>
      <c r="B385" s="285"/>
      <c r="C385" s="286" t="s">
        <v>2083</v>
      </c>
      <c r="D385" s="286"/>
      <c r="E385" s="287" t="n">
        <v>7.9056</v>
      </c>
      <c r="F385" s="288"/>
      <c r="G385" s="289"/>
      <c r="H385" s="290"/>
      <c r="I385" s="291"/>
      <c r="J385" s="292"/>
      <c r="K385" s="291"/>
      <c r="L385" s="318" t="s">
        <v>2083</v>
      </c>
      <c r="N385" s="275"/>
    </row>
    <row r="386" customFormat="false" ht="13.2" hidden="false" customHeight="true" outlineLevel="0" collapsed="false">
      <c r="A386" s="284"/>
      <c r="B386" s="285"/>
      <c r="C386" s="286" t="s">
        <v>2084</v>
      </c>
      <c r="D386" s="286"/>
      <c r="E386" s="287" t="n">
        <v>3.9528</v>
      </c>
      <c r="F386" s="288"/>
      <c r="G386" s="289"/>
      <c r="H386" s="290"/>
      <c r="I386" s="291"/>
      <c r="J386" s="292"/>
      <c r="K386" s="291"/>
      <c r="L386" s="318" t="s">
        <v>2084</v>
      </c>
      <c r="N386" s="275"/>
    </row>
    <row r="387" customFormat="false" ht="13.2" hidden="false" customHeight="true" outlineLevel="0" collapsed="false">
      <c r="A387" s="284"/>
      <c r="B387" s="285"/>
      <c r="C387" s="286" t="s">
        <v>2085</v>
      </c>
      <c r="D387" s="286"/>
      <c r="E387" s="287" t="n">
        <v>14.56</v>
      </c>
      <c r="F387" s="288"/>
      <c r="G387" s="289"/>
      <c r="H387" s="290"/>
      <c r="I387" s="291"/>
      <c r="J387" s="292"/>
      <c r="K387" s="291"/>
      <c r="L387" s="318" t="s">
        <v>2085</v>
      </c>
      <c r="N387" s="275"/>
    </row>
    <row r="388" customFormat="false" ht="13.2" hidden="false" customHeight="false" outlineLevel="0" collapsed="false">
      <c r="A388" s="276" t="n">
        <v>72</v>
      </c>
      <c r="B388" s="277" t="s">
        <v>781</v>
      </c>
      <c r="C388" s="278" t="s">
        <v>782</v>
      </c>
      <c r="D388" s="279" t="s">
        <v>124</v>
      </c>
      <c r="E388" s="280" t="n">
        <v>200</v>
      </c>
      <c r="F388" s="280"/>
      <c r="G388" s="281" t="n">
        <f aca="false">E388*F388</f>
        <v>0</v>
      </c>
      <c r="H388" s="282" t="n">
        <v>4E-005</v>
      </c>
      <c r="I388" s="283" t="n">
        <f aca="false">E388*H388</f>
        <v>0.008</v>
      </c>
      <c r="J388" s="282" t="n">
        <v>0</v>
      </c>
      <c r="K388" s="283" t="n">
        <f aca="false">E388*J388</f>
        <v>0</v>
      </c>
      <c r="N388" s="275" t="n">
        <v>2</v>
      </c>
      <c r="Z388" s="245" t="n">
        <v>1</v>
      </c>
      <c r="AA388" s="245" t="n">
        <v>1</v>
      </c>
      <c r="AB388" s="245" t="n">
        <v>1</v>
      </c>
      <c r="AY388" s="245" t="n">
        <v>1</v>
      </c>
      <c r="AZ388" s="245" t="n">
        <f aca="false">IF(AY388=1,G388,0)</f>
        <v>0</v>
      </c>
      <c r="BA388" s="245" t="n">
        <f aca="false">IF(AY388=2,G388,0)</f>
        <v>0</v>
      </c>
      <c r="BB388" s="245" t="n">
        <f aca="false">IF(AY388=3,G388,0)</f>
        <v>0</v>
      </c>
      <c r="BC388" s="245" t="n">
        <f aca="false">IF(AY388=4,G388,0)</f>
        <v>0</v>
      </c>
      <c r="BD388" s="245" t="n">
        <f aca="false">IF(AY388=5,G388,0)</f>
        <v>0</v>
      </c>
      <c r="BZ388" s="275" t="n">
        <v>1</v>
      </c>
      <c r="CA388" s="275" t="n">
        <v>1</v>
      </c>
    </row>
    <row r="389" customFormat="false" ht="13.2" hidden="false" customHeight="false" outlineLevel="0" collapsed="false">
      <c r="A389" s="276" t="n">
        <v>73</v>
      </c>
      <c r="B389" s="277" t="s">
        <v>784</v>
      </c>
      <c r="C389" s="278" t="s">
        <v>785</v>
      </c>
      <c r="D389" s="279" t="s">
        <v>124</v>
      </c>
      <c r="E389" s="280" t="n">
        <v>400</v>
      </c>
      <c r="F389" s="280"/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 t="n">
        <v>0</v>
      </c>
      <c r="K389" s="283" t="n">
        <f aca="false">E389*J389</f>
        <v>0</v>
      </c>
      <c r="N389" s="275" t="n">
        <v>2</v>
      </c>
      <c r="Z389" s="245" t="n">
        <v>1</v>
      </c>
      <c r="AA389" s="245" t="n">
        <v>1</v>
      </c>
      <c r="AB389" s="245" t="n">
        <v>1</v>
      </c>
      <c r="AY389" s="245" t="n">
        <v>1</v>
      </c>
      <c r="AZ389" s="245" t="n">
        <f aca="false">IF(AY389=1,G389,0)</f>
        <v>0</v>
      </c>
      <c r="BA389" s="245" t="n">
        <f aca="false">IF(AY389=2,G389,0)</f>
        <v>0</v>
      </c>
      <c r="BB389" s="245" t="n">
        <f aca="false">IF(AY389=3,G389,0)</f>
        <v>0</v>
      </c>
      <c r="BC389" s="245" t="n">
        <f aca="false">IF(AY389=4,G389,0)</f>
        <v>0</v>
      </c>
      <c r="BD389" s="245" t="n">
        <f aca="false">IF(AY389=5,G389,0)</f>
        <v>0</v>
      </c>
      <c r="BZ389" s="275" t="n">
        <v>1</v>
      </c>
      <c r="CA389" s="275" t="n">
        <v>1</v>
      </c>
    </row>
    <row r="390" customFormat="false" ht="13.2" hidden="false" customHeight="false" outlineLevel="0" collapsed="false">
      <c r="A390" s="276" t="n">
        <v>74</v>
      </c>
      <c r="B390" s="277" t="s">
        <v>2217</v>
      </c>
      <c r="C390" s="278" t="s">
        <v>2218</v>
      </c>
      <c r="D390" s="279" t="s">
        <v>124</v>
      </c>
      <c r="E390" s="280" t="n">
        <v>502.7075</v>
      </c>
      <c r="F390" s="280"/>
      <c r="G390" s="281" t="n">
        <f aca="false">E390*F390</f>
        <v>0</v>
      </c>
      <c r="H390" s="282" t="n">
        <v>0</v>
      </c>
      <c r="I390" s="283" t="n">
        <f aca="false">E390*H390</f>
        <v>0</v>
      </c>
      <c r="J390" s="282" t="n">
        <v>0</v>
      </c>
      <c r="K390" s="283" t="n">
        <f aca="false">E390*J390</f>
        <v>0</v>
      </c>
      <c r="N390" s="275" t="n">
        <v>2</v>
      </c>
      <c r="Z390" s="245" t="n">
        <v>1</v>
      </c>
      <c r="AA390" s="245" t="n">
        <v>1</v>
      </c>
      <c r="AB390" s="245" t="n">
        <v>1</v>
      </c>
      <c r="AY390" s="245" t="n">
        <v>1</v>
      </c>
      <c r="AZ390" s="245" t="n">
        <f aca="false">IF(AY390=1,G390,0)</f>
        <v>0</v>
      </c>
      <c r="BA390" s="245" t="n">
        <f aca="false">IF(AY390=2,G390,0)</f>
        <v>0</v>
      </c>
      <c r="BB390" s="245" t="n">
        <f aca="false">IF(AY390=3,G390,0)</f>
        <v>0</v>
      </c>
      <c r="BC390" s="245" t="n">
        <f aca="false">IF(AY390=4,G390,0)</f>
        <v>0</v>
      </c>
      <c r="BD390" s="245" t="n">
        <f aca="false">IF(AY390=5,G390,0)</f>
        <v>0</v>
      </c>
      <c r="BZ390" s="275" t="n">
        <v>1</v>
      </c>
      <c r="CA390" s="275" t="n">
        <v>1</v>
      </c>
    </row>
    <row r="391" customFormat="false" ht="13.2" hidden="false" customHeight="true" outlineLevel="0" collapsed="false">
      <c r="A391" s="284"/>
      <c r="B391" s="285"/>
      <c r="C391" s="286" t="s">
        <v>2219</v>
      </c>
      <c r="D391" s="286"/>
      <c r="E391" s="287" t="n">
        <v>0</v>
      </c>
      <c r="F391" s="288"/>
      <c r="G391" s="289"/>
      <c r="H391" s="290"/>
      <c r="I391" s="291"/>
      <c r="J391" s="292"/>
      <c r="K391" s="291"/>
      <c r="L391" s="318" t="s">
        <v>2219</v>
      </c>
      <c r="N391" s="275"/>
    </row>
    <row r="392" customFormat="false" ht="13.2" hidden="false" customHeight="true" outlineLevel="0" collapsed="false">
      <c r="A392" s="284"/>
      <c r="B392" s="285"/>
      <c r="C392" s="286" t="s">
        <v>2046</v>
      </c>
      <c r="D392" s="286"/>
      <c r="E392" s="287" t="n">
        <v>235.4832</v>
      </c>
      <c r="F392" s="288"/>
      <c r="G392" s="289"/>
      <c r="H392" s="290"/>
      <c r="I392" s="291"/>
      <c r="J392" s="292"/>
      <c r="K392" s="291"/>
      <c r="L392" s="318" t="s">
        <v>2046</v>
      </c>
      <c r="N392" s="275"/>
    </row>
    <row r="393" customFormat="false" ht="13.2" hidden="false" customHeight="true" outlineLevel="0" collapsed="false">
      <c r="A393" s="284"/>
      <c r="B393" s="285"/>
      <c r="C393" s="286" t="s">
        <v>2047</v>
      </c>
      <c r="D393" s="286"/>
      <c r="E393" s="287" t="n">
        <v>40.56</v>
      </c>
      <c r="F393" s="288"/>
      <c r="G393" s="289"/>
      <c r="H393" s="290"/>
      <c r="I393" s="291"/>
      <c r="J393" s="292"/>
      <c r="K393" s="291"/>
      <c r="L393" s="318" t="s">
        <v>2047</v>
      </c>
      <c r="N393" s="275"/>
    </row>
    <row r="394" customFormat="false" ht="13.2" hidden="false" customHeight="true" outlineLevel="0" collapsed="false">
      <c r="A394" s="284"/>
      <c r="B394" s="285"/>
      <c r="C394" s="286" t="s">
        <v>2048</v>
      </c>
      <c r="D394" s="286"/>
      <c r="E394" s="287" t="n">
        <v>75.6672</v>
      </c>
      <c r="F394" s="288"/>
      <c r="G394" s="289"/>
      <c r="H394" s="290"/>
      <c r="I394" s="291"/>
      <c r="J394" s="292"/>
      <c r="K394" s="291"/>
      <c r="L394" s="318" t="s">
        <v>2048</v>
      </c>
      <c r="N394" s="275"/>
    </row>
    <row r="395" customFormat="false" ht="13.2" hidden="false" customHeight="true" outlineLevel="0" collapsed="false">
      <c r="A395" s="284"/>
      <c r="B395" s="285"/>
      <c r="C395" s="286" t="s">
        <v>2049</v>
      </c>
      <c r="D395" s="286"/>
      <c r="E395" s="287" t="n">
        <v>49.888</v>
      </c>
      <c r="F395" s="288"/>
      <c r="G395" s="289"/>
      <c r="H395" s="290"/>
      <c r="I395" s="291"/>
      <c r="J395" s="292"/>
      <c r="K395" s="291"/>
      <c r="L395" s="318" t="s">
        <v>2049</v>
      </c>
      <c r="N395" s="275"/>
    </row>
    <row r="396" customFormat="false" ht="13.2" hidden="false" customHeight="true" outlineLevel="0" collapsed="false">
      <c r="A396" s="284"/>
      <c r="B396" s="285"/>
      <c r="C396" s="286" t="s">
        <v>2050</v>
      </c>
      <c r="D396" s="286"/>
      <c r="E396" s="287" t="n">
        <v>101.1091</v>
      </c>
      <c r="F396" s="288"/>
      <c r="G396" s="289"/>
      <c r="H396" s="290"/>
      <c r="I396" s="291"/>
      <c r="J396" s="292"/>
      <c r="K396" s="291"/>
      <c r="L396" s="318" t="s">
        <v>2050</v>
      </c>
      <c r="N396" s="275"/>
    </row>
    <row r="397" customFormat="false" ht="13.2" hidden="false" customHeight="false" outlineLevel="0" collapsed="false">
      <c r="A397" s="297"/>
      <c r="B397" s="298" t="s">
        <v>178</v>
      </c>
      <c r="C397" s="299" t="s">
        <v>798</v>
      </c>
      <c r="D397" s="300"/>
      <c r="E397" s="301"/>
      <c r="F397" s="302"/>
      <c r="G397" s="303" t="n">
        <f aca="false">SUM(G376:G396)</f>
        <v>0</v>
      </c>
      <c r="H397" s="304"/>
      <c r="I397" s="305" t="n">
        <f aca="false">SUM(I376:I396)</f>
        <v>0.060927991</v>
      </c>
      <c r="J397" s="304"/>
      <c r="K397" s="305" t="n">
        <f aca="false">SUM(K376:K396)</f>
        <v>0</v>
      </c>
      <c r="N397" s="275" t="n">
        <v>4</v>
      </c>
      <c r="AZ397" s="306" t="n">
        <f aca="false">SUM(AZ376:AZ396)</f>
        <v>0</v>
      </c>
      <c r="BA397" s="306" t="n">
        <f aca="false">SUM(BA376:BA396)</f>
        <v>0</v>
      </c>
      <c r="BB397" s="306" t="n">
        <f aca="false">SUM(BB376:BB396)</f>
        <v>0</v>
      </c>
      <c r="BC397" s="306" t="n">
        <f aca="false">SUM(BC376:BC396)</f>
        <v>0</v>
      </c>
      <c r="BD397" s="306" t="n">
        <f aca="false">SUM(BD376:BD396)</f>
        <v>0</v>
      </c>
    </row>
    <row r="398" customFormat="false" ht="13.2" hidden="false" customHeight="false" outlineLevel="0" collapsed="false">
      <c r="A398" s="265" t="s">
        <v>119</v>
      </c>
      <c r="B398" s="266" t="s">
        <v>799</v>
      </c>
      <c r="C398" s="267" t="s">
        <v>800</v>
      </c>
      <c r="D398" s="268"/>
      <c r="E398" s="269"/>
      <c r="F398" s="269"/>
      <c r="G398" s="270"/>
      <c r="H398" s="271"/>
      <c r="I398" s="272"/>
      <c r="J398" s="273"/>
      <c r="K398" s="274"/>
      <c r="N398" s="275" t="n">
        <v>1</v>
      </c>
    </row>
    <row r="399" customFormat="false" ht="13.2" hidden="false" customHeight="false" outlineLevel="0" collapsed="false">
      <c r="A399" s="276" t="n">
        <v>75</v>
      </c>
      <c r="B399" s="277" t="s">
        <v>2220</v>
      </c>
      <c r="C399" s="278" t="s">
        <v>2221</v>
      </c>
      <c r="D399" s="279" t="s">
        <v>135</v>
      </c>
      <c r="E399" s="280" t="n">
        <v>1.215</v>
      </c>
      <c r="F399" s="280"/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-1.594</v>
      </c>
      <c r="K399" s="283" t="n">
        <f aca="false">E399*J399</f>
        <v>-1.93671</v>
      </c>
      <c r="N399" s="275" t="n">
        <v>2</v>
      </c>
      <c r="Z399" s="245" t="n">
        <v>1</v>
      </c>
      <c r="AA399" s="245" t="n">
        <v>1</v>
      </c>
      <c r="AB399" s="245" t="n">
        <v>1</v>
      </c>
      <c r="AY399" s="245" t="n">
        <v>1</v>
      </c>
      <c r="AZ399" s="245" t="n">
        <f aca="false">IF(AY399=1,G399,0)</f>
        <v>0</v>
      </c>
      <c r="BA399" s="245" t="n">
        <f aca="false">IF(AY399=2,G399,0)</f>
        <v>0</v>
      </c>
      <c r="BB399" s="245" t="n">
        <f aca="false">IF(AY399=3,G399,0)</f>
        <v>0</v>
      </c>
      <c r="BC399" s="245" t="n">
        <f aca="false">IF(AY399=4,G399,0)</f>
        <v>0</v>
      </c>
      <c r="BD399" s="245" t="n">
        <f aca="false">IF(AY399=5,G399,0)</f>
        <v>0</v>
      </c>
      <c r="BZ399" s="275" t="n">
        <v>1</v>
      </c>
      <c r="CA399" s="275" t="n">
        <v>1</v>
      </c>
    </row>
    <row r="400" customFormat="false" ht="13.2" hidden="false" customHeight="true" outlineLevel="0" collapsed="false">
      <c r="A400" s="284"/>
      <c r="B400" s="285"/>
      <c r="C400" s="286" t="s">
        <v>2222</v>
      </c>
      <c r="D400" s="286"/>
      <c r="E400" s="287" t="n">
        <v>0.972</v>
      </c>
      <c r="F400" s="288"/>
      <c r="G400" s="289"/>
      <c r="H400" s="290"/>
      <c r="I400" s="291"/>
      <c r="J400" s="292"/>
      <c r="K400" s="291"/>
      <c r="L400" s="318" t="s">
        <v>2222</v>
      </c>
      <c r="N400" s="275"/>
    </row>
    <row r="401" customFormat="false" ht="13.2" hidden="false" customHeight="true" outlineLevel="0" collapsed="false">
      <c r="A401" s="284"/>
      <c r="B401" s="285"/>
      <c r="C401" s="286" t="s">
        <v>2223</v>
      </c>
      <c r="D401" s="286"/>
      <c r="E401" s="287" t="n">
        <v>0.243</v>
      </c>
      <c r="F401" s="288"/>
      <c r="G401" s="289"/>
      <c r="H401" s="290"/>
      <c r="I401" s="291"/>
      <c r="J401" s="292"/>
      <c r="K401" s="291"/>
      <c r="L401" s="318" t="s">
        <v>2223</v>
      </c>
      <c r="N401" s="275"/>
    </row>
    <row r="402" customFormat="false" ht="13.2" hidden="false" customHeight="false" outlineLevel="0" collapsed="false">
      <c r="A402" s="276" t="n">
        <v>76</v>
      </c>
      <c r="B402" s="277" t="s">
        <v>2224</v>
      </c>
      <c r="C402" s="278" t="s">
        <v>2225</v>
      </c>
      <c r="D402" s="279" t="s">
        <v>124</v>
      </c>
      <c r="E402" s="280" t="n">
        <v>101.1091</v>
      </c>
      <c r="F402" s="280"/>
      <c r="G402" s="281" t="n">
        <f aca="false">E402*F402</f>
        <v>0</v>
      </c>
      <c r="H402" s="282" t="n">
        <v>0</v>
      </c>
      <c r="I402" s="283" t="n">
        <f aca="false">E402*H402</f>
        <v>0</v>
      </c>
      <c r="J402" s="282" t="n">
        <v>-0.272</v>
      </c>
      <c r="K402" s="283" t="n">
        <f aca="false">E402*J402</f>
        <v>-27.5016752</v>
      </c>
      <c r="N402" s="275" t="n">
        <v>2</v>
      </c>
      <c r="Z402" s="245" t="n">
        <v>1</v>
      </c>
      <c r="AA402" s="245" t="n">
        <v>1</v>
      </c>
      <c r="AB402" s="245" t="n">
        <v>1</v>
      </c>
      <c r="AY402" s="245" t="n">
        <v>1</v>
      </c>
      <c r="AZ402" s="245" t="n">
        <f aca="false">IF(AY402=1,G402,0)</f>
        <v>0</v>
      </c>
      <c r="BA402" s="245" t="n">
        <f aca="false">IF(AY402=2,G402,0)</f>
        <v>0</v>
      </c>
      <c r="BB402" s="245" t="n">
        <f aca="false">IF(AY402=3,G402,0)</f>
        <v>0</v>
      </c>
      <c r="BC402" s="245" t="n">
        <f aca="false">IF(AY402=4,G402,0)</f>
        <v>0</v>
      </c>
      <c r="BD402" s="245" t="n">
        <f aca="false">IF(AY402=5,G402,0)</f>
        <v>0</v>
      </c>
      <c r="BZ402" s="275" t="n">
        <v>1</v>
      </c>
      <c r="CA402" s="275" t="n">
        <v>1</v>
      </c>
    </row>
    <row r="403" customFormat="false" ht="13.2" hidden="false" customHeight="true" outlineLevel="0" collapsed="false">
      <c r="A403" s="284"/>
      <c r="B403" s="285"/>
      <c r="C403" s="286" t="s">
        <v>2226</v>
      </c>
      <c r="D403" s="286"/>
      <c r="E403" s="287" t="n">
        <v>0</v>
      </c>
      <c r="F403" s="288"/>
      <c r="G403" s="289"/>
      <c r="H403" s="290"/>
      <c r="I403" s="291"/>
      <c r="J403" s="292"/>
      <c r="K403" s="291"/>
      <c r="L403" s="318" t="s">
        <v>2226</v>
      </c>
      <c r="N403" s="275"/>
    </row>
    <row r="404" customFormat="false" ht="13.2" hidden="false" customHeight="true" outlineLevel="0" collapsed="false">
      <c r="A404" s="284"/>
      <c r="B404" s="285"/>
      <c r="C404" s="286" t="s">
        <v>2227</v>
      </c>
      <c r="D404" s="286"/>
      <c r="E404" s="287" t="n">
        <v>101.1091</v>
      </c>
      <c r="F404" s="288"/>
      <c r="G404" s="289"/>
      <c r="H404" s="290"/>
      <c r="I404" s="291"/>
      <c r="J404" s="292"/>
      <c r="K404" s="291"/>
      <c r="L404" s="318" t="s">
        <v>2227</v>
      </c>
      <c r="N404" s="275"/>
    </row>
    <row r="405" customFormat="false" ht="13.2" hidden="false" customHeight="false" outlineLevel="0" collapsed="false">
      <c r="A405" s="276" t="n">
        <v>77</v>
      </c>
      <c r="B405" s="277" t="s">
        <v>2228</v>
      </c>
      <c r="C405" s="278" t="s">
        <v>2229</v>
      </c>
      <c r="D405" s="279" t="s">
        <v>135</v>
      </c>
      <c r="E405" s="280" t="n">
        <v>0.0304</v>
      </c>
      <c r="F405" s="280"/>
      <c r="G405" s="281" t="n">
        <f aca="false">E405*F405</f>
        <v>0</v>
      </c>
      <c r="H405" s="282" t="n">
        <v>0</v>
      </c>
      <c r="I405" s="283" t="n">
        <f aca="false">E405*H405</f>
        <v>0</v>
      </c>
      <c r="J405" s="282" t="n">
        <v>-2.2</v>
      </c>
      <c r="K405" s="283" t="n">
        <f aca="false">E405*J405</f>
        <v>-0.06688</v>
      </c>
      <c r="N405" s="275" t="n">
        <v>2</v>
      </c>
      <c r="Z405" s="245" t="n">
        <v>1</v>
      </c>
      <c r="AA405" s="245" t="n">
        <v>1</v>
      </c>
      <c r="AB405" s="245" t="n">
        <v>1</v>
      </c>
      <c r="AY405" s="245" t="n">
        <v>1</v>
      </c>
      <c r="AZ405" s="245" t="n">
        <f aca="false">IF(AY405=1,G405,0)</f>
        <v>0</v>
      </c>
      <c r="BA405" s="245" t="n">
        <f aca="false">IF(AY405=2,G405,0)</f>
        <v>0</v>
      </c>
      <c r="BB405" s="245" t="n">
        <f aca="false">IF(AY405=3,G405,0)</f>
        <v>0</v>
      </c>
      <c r="BC405" s="245" t="n">
        <f aca="false">IF(AY405=4,G405,0)</f>
        <v>0</v>
      </c>
      <c r="BD405" s="245" t="n">
        <f aca="false">IF(AY405=5,G405,0)</f>
        <v>0</v>
      </c>
      <c r="BZ405" s="275" t="n">
        <v>1</v>
      </c>
      <c r="CA405" s="275" t="n">
        <v>1</v>
      </c>
    </row>
    <row r="406" customFormat="false" ht="13.2" hidden="false" customHeight="true" outlineLevel="0" collapsed="false">
      <c r="A406" s="284"/>
      <c r="B406" s="285"/>
      <c r="C406" s="286" t="s">
        <v>2230</v>
      </c>
      <c r="D406" s="286"/>
      <c r="E406" s="287" t="n">
        <v>0.0304</v>
      </c>
      <c r="F406" s="288"/>
      <c r="G406" s="289"/>
      <c r="H406" s="290"/>
      <c r="I406" s="291"/>
      <c r="J406" s="292"/>
      <c r="K406" s="291"/>
      <c r="L406" s="318" t="s">
        <v>2230</v>
      </c>
      <c r="N406" s="275"/>
    </row>
    <row r="407" customFormat="false" ht="20.4" hidden="false" customHeight="false" outlineLevel="0" collapsed="false">
      <c r="A407" s="276" t="n">
        <v>78</v>
      </c>
      <c r="B407" s="277" t="s">
        <v>2231</v>
      </c>
      <c r="C407" s="278" t="s">
        <v>2232</v>
      </c>
      <c r="D407" s="279" t="s">
        <v>135</v>
      </c>
      <c r="E407" s="280" t="n">
        <v>36.1722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-2.2</v>
      </c>
      <c r="K407" s="283" t="n">
        <f aca="false">E407*J407</f>
        <v>-79.57884</v>
      </c>
      <c r="N407" s="275" t="n">
        <v>2</v>
      </c>
      <c r="Z407" s="245" t="n">
        <v>1</v>
      </c>
      <c r="AA407" s="245" t="n">
        <v>1</v>
      </c>
      <c r="AB407" s="245" t="n">
        <v>1</v>
      </c>
      <c r="AY407" s="245" t="n">
        <v>1</v>
      </c>
      <c r="AZ407" s="245" t="n">
        <f aca="false">IF(AY407=1,G407,0)</f>
        <v>0</v>
      </c>
      <c r="BA407" s="245" t="n">
        <f aca="false">IF(AY407=2,G407,0)</f>
        <v>0</v>
      </c>
      <c r="BB407" s="245" t="n">
        <f aca="false">IF(AY407=3,G407,0)</f>
        <v>0</v>
      </c>
      <c r="BC407" s="245" t="n">
        <f aca="false">IF(AY407=4,G407,0)</f>
        <v>0</v>
      </c>
      <c r="BD407" s="245" t="n">
        <f aca="false">IF(AY407=5,G407,0)</f>
        <v>0</v>
      </c>
      <c r="BZ407" s="275" t="n">
        <v>1</v>
      </c>
      <c r="CA407" s="275" t="n">
        <v>1</v>
      </c>
    </row>
    <row r="408" customFormat="false" ht="13.2" hidden="false" customHeight="true" outlineLevel="0" collapsed="false">
      <c r="A408" s="284"/>
      <c r="B408" s="285"/>
      <c r="C408" s="286" t="s">
        <v>2233</v>
      </c>
      <c r="D408" s="286"/>
      <c r="E408" s="287" t="n">
        <v>0</v>
      </c>
      <c r="F408" s="288"/>
      <c r="G408" s="289"/>
      <c r="H408" s="290"/>
      <c r="I408" s="291"/>
      <c r="J408" s="292"/>
      <c r="K408" s="291"/>
      <c r="L408" s="318" t="s">
        <v>2233</v>
      </c>
      <c r="N408" s="275"/>
    </row>
    <row r="409" customFormat="false" ht="13.2" hidden="false" customHeight="true" outlineLevel="0" collapsed="false">
      <c r="A409" s="284"/>
      <c r="B409" s="285"/>
      <c r="C409" s="295" t="s">
        <v>175</v>
      </c>
      <c r="D409" s="295"/>
      <c r="E409" s="296" t="n">
        <v>0</v>
      </c>
      <c r="F409" s="288"/>
      <c r="G409" s="289"/>
      <c r="H409" s="290"/>
      <c r="I409" s="291"/>
      <c r="J409" s="292"/>
      <c r="K409" s="291"/>
      <c r="L409" s="318" t="s">
        <v>175</v>
      </c>
      <c r="N409" s="275"/>
    </row>
    <row r="410" customFormat="false" ht="13.2" hidden="false" customHeight="true" outlineLevel="0" collapsed="false">
      <c r="A410" s="284"/>
      <c r="B410" s="285"/>
      <c r="C410" s="295" t="s">
        <v>2234</v>
      </c>
      <c r="D410" s="295"/>
      <c r="E410" s="296" t="n">
        <v>235.4832</v>
      </c>
      <c r="F410" s="288"/>
      <c r="G410" s="289"/>
      <c r="H410" s="290"/>
      <c r="I410" s="291"/>
      <c r="J410" s="292"/>
      <c r="K410" s="291"/>
      <c r="L410" s="318" t="s">
        <v>2234</v>
      </c>
      <c r="N410" s="275"/>
    </row>
    <row r="411" customFormat="false" ht="13.2" hidden="false" customHeight="true" outlineLevel="0" collapsed="false">
      <c r="A411" s="284"/>
      <c r="B411" s="285"/>
      <c r="C411" s="295" t="s">
        <v>2047</v>
      </c>
      <c r="D411" s="295"/>
      <c r="E411" s="296" t="n">
        <v>40.56</v>
      </c>
      <c r="F411" s="288"/>
      <c r="G411" s="289"/>
      <c r="H411" s="290"/>
      <c r="I411" s="291"/>
      <c r="J411" s="292"/>
      <c r="K411" s="291"/>
      <c r="L411" s="318" t="s">
        <v>2047</v>
      </c>
      <c r="N411" s="275"/>
    </row>
    <row r="412" customFormat="false" ht="13.2" hidden="false" customHeight="true" outlineLevel="0" collapsed="false">
      <c r="A412" s="284"/>
      <c r="B412" s="285"/>
      <c r="C412" s="295" t="s">
        <v>2048</v>
      </c>
      <c r="D412" s="295"/>
      <c r="E412" s="296" t="n">
        <v>75.6672</v>
      </c>
      <c r="F412" s="288"/>
      <c r="G412" s="289"/>
      <c r="H412" s="290"/>
      <c r="I412" s="291"/>
      <c r="J412" s="292"/>
      <c r="K412" s="291"/>
      <c r="L412" s="318" t="s">
        <v>2048</v>
      </c>
      <c r="N412" s="275"/>
    </row>
    <row r="413" customFormat="false" ht="13.2" hidden="false" customHeight="true" outlineLevel="0" collapsed="false">
      <c r="A413" s="284"/>
      <c r="B413" s="285"/>
      <c r="C413" s="295" t="s">
        <v>2049</v>
      </c>
      <c r="D413" s="295"/>
      <c r="E413" s="296" t="n">
        <v>49.888</v>
      </c>
      <c r="F413" s="288"/>
      <c r="G413" s="289"/>
      <c r="H413" s="290"/>
      <c r="I413" s="291"/>
      <c r="J413" s="292"/>
      <c r="K413" s="291"/>
      <c r="L413" s="318" t="s">
        <v>2049</v>
      </c>
      <c r="N413" s="275"/>
    </row>
    <row r="414" customFormat="false" ht="13.2" hidden="false" customHeight="true" outlineLevel="0" collapsed="false">
      <c r="A414" s="284"/>
      <c r="B414" s="285"/>
      <c r="C414" s="295" t="s">
        <v>176</v>
      </c>
      <c r="D414" s="295"/>
      <c r="E414" s="296" t="n">
        <v>401.5984</v>
      </c>
      <c r="F414" s="288"/>
      <c r="G414" s="289"/>
      <c r="H414" s="290"/>
      <c r="I414" s="291"/>
      <c r="J414" s="292"/>
      <c r="K414" s="291"/>
      <c r="L414" s="318" t="s">
        <v>176</v>
      </c>
      <c r="N414" s="275"/>
    </row>
    <row r="415" customFormat="false" ht="13.2" hidden="false" customHeight="true" outlineLevel="0" collapsed="false">
      <c r="A415" s="284"/>
      <c r="B415" s="285"/>
      <c r="C415" s="286" t="s">
        <v>2235</v>
      </c>
      <c r="D415" s="286"/>
      <c r="E415" s="287" t="n">
        <v>32.1279</v>
      </c>
      <c r="F415" s="288"/>
      <c r="G415" s="289"/>
      <c r="H415" s="290"/>
      <c r="I415" s="291"/>
      <c r="J415" s="292"/>
      <c r="K415" s="291"/>
      <c r="L415" s="318" t="s">
        <v>2235</v>
      </c>
      <c r="N415" s="275"/>
    </row>
    <row r="416" customFormat="false" ht="13.2" hidden="false" customHeight="true" outlineLevel="0" collapsed="false">
      <c r="A416" s="284"/>
      <c r="B416" s="285"/>
      <c r="C416" s="286" t="s">
        <v>2226</v>
      </c>
      <c r="D416" s="286"/>
      <c r="E416" s="287" t="n">
        <v>0</v>
      </c>
      <c r="F416" s="288"/>
      <c r="G416" s="289"/>
      <c r="H416" s="290"/>
      <c r="I416" s="291"/>
      <c r="J416" s="292"/>
      <c r="K416" s="291"/>
      <c r="L416" s="318" t="s">
        <v>2226</v>
      </c>
      <c r="N416" s="275"/>
    </row>
    <row r="417" customFormat="false" ht="13.2" hidden="false" customHeight="true" outlineLevel="0" collapsed="false">
      <c r="A417" s="284"/>
      <c r="B417" s="285"/>
      <c r="C417" s="295" t="s">
        <v>175</v>
      </c>
      <c r="D417" s="295"/>
      <c r="E417" s="296" t="n">
        <v>0</v>
      </c>
      <c r="F417" s="288"/>
      <c r="G417" s="289"/>
      <c r="H417" s="290"/>
      <c r="I417" s="291"/>
      <c r="J417" s="292"/>
      <c r="K417" s="291"/>
      <c r="L417" s="318" t="s">
        <v>175</v>
      </c>
      <c r="N417" s="275"/>
    </row>
    <row r="418" customFormat="false" ht="13.2" hidden="false" customHeight="true" outlineLevel="0" collapsed="false">
      <c r="A418" s="284"/>
      <c r="B418" s="285"/>
      <c r="C418" s="295" t="s">
        <v>2227</v>
      </c>
      <c r="D418" s="295"/>
      <c r="E418" s="296" t="n">
        <v>101.1091</v>
      </c>
      <c r="F418" s="288"/>
      <c r="G418" s="289"/>
      <c r="H418" s="290"/>
      <c r="I418" s="291"/>
      <c r="J418" s="292"/>
      <c r="K418" s="291"/>
      <c r="L418" s="318" t="s">
        <v>2227</v>
      </c>
      <c r="N418" s="275"/>
    </row>
    <row r="419" customFormat="false" ht="13.2" hidden="false" customHeight="true" outlineLevel="0" collapsed="false">
      <c r="A419" s="284"/>
      <c r="B419" s="285"/>
      <c r="C419" s="295" t="s">
        <v>176</v>
      </c>
      <c r="D419" s="295"/>
      <c r="E419" s="296" t="n">
        <v>101.1091</v>
      </c>
      <c r="F419" s="288"/>
      <c r="G419" s="289"/>
      <c r="H419" s="290"/>
      <c r="I419" s="291"/>
      <c r="J419" s="292"/>
      <c r="K419" s="291"/>
      <c r="L419" s="318" t="s">
        <v>176</v>
      </c>
      <c r="N419" s="275"/>
    </row>
    <row r="420" customFormat="false" ht="13.2" hidden="false" customHeight="true" outlineLevel="0" collapsed="false">
      <c r="A420" s="284"/>
      <c r="B420" s="285"/>
      <c r="C420" s="286" t="s">
        <v>2236</v>
      </c>
      <c r="D420" s="286"/>
      <c r="E420" s="287" t="n">
        <v>4.0444</v>
      </c>
      <c r="F420" s="288"/>
      <c r="G420" s="289"/>
      <c r="H420" s="290"/>
      <c r="I420" s="291"/>
      <c r="J420" s="292"/>
      <c r="K420" s="291"/>
      <c r="L420" s="318" t="s">
        <v>2236</v>
      </c>
      <c r="N420" s="275"/>
    </row>
    <row r="421" customFormat="false" ht="13.2" hidden="false" customHeight="false" outlineLevel="0" collapsed="false">
      <c r="A421" s="276" t="n">
        <v>79</v>
      </c>
      <c r="B421" s="277" t="s">
        <v>2237</v>
      </c>
      <c r="C421" s="278" t="s">
        <v>2238</v>
      </c>
      <c r="D421" s="279" t="s">
        <v>135</v>
      </c>
      <c r="E421" s="280" t="n">
        <v>36.1722</v>
      </c>
      <c r="F421" s="280"/>
      <c r="G421" s="281" t="n">
        <f aca="false">E421*F421</f>
        <v>0</v>
      </c>
      <c r="H421" s="282" t="n">
        <v>0</v>
      </c>
      <c r="I421" s="283" t="n">
        <f aca="false">E421*H421</f>
        <v>0</v>
      </c>
      <c r="J421" s="282" t="n">
        <v>0</v>
      </c>
      <c r="K421" s="283" t="n">
        <f aca="false">E421*J421</f>
        <v>0</v>
      </c>
      <c r="N421" s="275" t="n">
        <v>2</v>
      </c>
      <c r="Z421" s="245" t="n">
        <v>1</v>
      </c>
      <c r="AA421" s="245" t="n">
        <v>1</v>
      </c>
      <c r="AB421" s="245" t="n">
        <v>1</v>
      </c>
      <c r="AY421" s="245" t="n">
        <v>1</v>
      </c>
      <c r="AZ421" s="245" t="n">
        <f aca="false">IF(AY421=1,G421,0)</f>
        <v>0</v>
      </c>
      <c r="BA421" s="245" t="n">
        <f aca="false">IF(AY421=2,G421,0)</f>
        <v>0</v>
      </c>
      <c r="BB421" s="245" t="n">
        <f aca="false">IF(AY421=3,G421,0)</f>
        <v>0</v>
      </c>
      <c r="BC421" s="245" t="n">
        <f aca="false">IF(AY421=4,G421,0)</f>
        <v>0</v>
      </c>
      <c r="BD421" s="245" t="n">
        <f aca="false">IF(AY421=5,G421,0)</f>
        <v>0</v>
      </c>
      <c r="BZ421" s="275" t="n">
        <v>1</v>
      </c>
      <c r="CA421" s="275" t="n">
        <v>1</v>
      </c>
    </row>
    <row r="422" customFormat="false" ht="13.2" hidden="false" customHeight="true" outlineLevel="0" collapsed="false">
      <c r="A422" s="284"/>
      <c r="B422" s="285"/>
      <c r="C422" s="286" t="s">
        <v>2233</v>
      </c>
      <c r="D422" s="286"/>
      <c r="E422" s="287" t="n">
        <v>0</v>
      </c>
      <c r="F422" s="288"/>
      <c r="G422" s="289"/>
      <c r="H422" s="290"/>
      <c r="I422" s="291"/>
      <c r="J422" s="292"/>
      <c r="K422" s="291"/>
      <c r="L422" s="318" t="s">
        <v>2233</v>
      </c>
      <c r="N422" s="275"/>
    </row>
    <row r="423" customFormat="false" ht="13.2" hidden="false" customHeight="true" outlineLevel="0" collapsed="false">
      <c r="A423" s="284"/>
      <c r="B423" s="285"/>
      <c r="C423" s="295" t="s">
        <v>175</v>
      </c>
      <c r="D423" s="295"/>
      <c r="E423" s="296" t="n">
        <v>0</v>
      </c>
      <c r="F423" s="288"/>
      <c r="G423" s="289"/>
      <c r="H423" s="290"/>
      <c r="I423" s="291"/>
      <c r="J423" s="292"/>
      <c r="K423" s="291"/>
      <c r="L423" s="318" t="s">
        <v>175</v>
      </c>
      <c r="N423" s="275"/>
    </row>
    <row r="424" customFormat="false" ht="13.2" hidden="false" customHeight="true" outlineLevel="0" collapsed="false">
      <c r="A424" s="284"/>
      <c r="B424" s="285"/>
      <c r="C424" s="295" t="s">
        <v>2234</v>
      </c>
      <c r="D424" s="295"/>
      <c r="E424" s="296" t="n">
        <v>235.4832</v>
      </c>
      <c r="F424" s="288"/>
      <c r="G424" s="289"/>
      <c r="H424" s="290"/>
      <c r="I424" s="291"/>
      <c r="J424" s="292"/>
      <c r="K424" s="291"/>
      <c r="L424" s="318" t="s">
        <v>2234</v>
      </c>
      <c r="N424" s="275"/>
    </row>
    <row r="425" customFormat="false" ht="13.2" hidden="false" customHeight="true" outlineLevel="0" collapsed="false">
      <c r="A425" s="284"/>
      <c r="B425" s="285"/>
      <c r="C425" s="295" t="s">
        <v>2047</v>
      </c>
      <c r="D425" s="295"/>
      <c r="E425" s="296" t="n">
        <v>40.56</v>
      </c>
      <c r="F425" s="288"/>
      <c r="G425" s="289"/>
      <c r="H425" s="290"/>
      <c r="I425" s="291"/>
      <c r="J425" s="292"/>
      <c r="K425" s="291"/>
      <c r="L425" s="318" t="s">
        <v>2047</v>
      </c>
      <c r="N425" s="275"/>
    </row>
    <row r="426" customFormat="false" ht="13.2" hidden="false" customHeight="true" outlineLevel="0" collapsed="false">
      <c r="A426" s="284"/>
      <c r="B426" s="285"/>
      <c r="C426" s="295" t="s">
        <v>2048</v>
      </c>
      <c r="D426" s="295"/>
      <c r="E426" s="296" t="n">
        <v>75.6672</v>
      </c>
      <c r="F426" s="288"/>
      <c r="G426" s="289"/>
      <c r="H426" s="290"/>
      <c r="I426" s="291"/>
      <c r="J426" s="292"/>
      <c r="K426" s="291"/>
      <c r="L426" s="318" t="s">
        <v>2048</v>
      </c>
      <c r="N426" s="275"/>
    </row>
    <row r="427" customFormat="false" ht="13.2" hidden="false" customHeight="true" outlineLevel="0" collapsed="false">
      <c r="A427" s="284"/>
      <c r="B427" s="285"/>
      <c r="C427" s="295" t="s">
        <v>2049</v>
      </c>
      <c r="D427" s="295"/>
      <c r="E427" s="296" t="n">
        <v>49.888</v>
      </c>
      <c r="F427" s="288"/>
      <c r="G427" s="289"/>
      <c r="H427" s="290"/>
      <c r="I427" s="291"/>
      <c r="J427" s="292"/>
      <c r="K427" s="291"/>
      <c r="L427" s="318" t="s">
        <v>2049</v>
      </c>
      <c r="N427" s="275"/>
    </row>
    <row r="428" customFormat="false" ht="13.2" hidden="false" customHeight="true" outlineLevel="0" collapsed="false">
      <c r="A428" s="284"/>
      <c r="B428" s="285"/>
      <c r="C428" s="295" t="s">
        <v>176</v>
      </c>
      <c r="D428" s="295"/>
      <c r="E428" s="296" t="n">
        <v>401.5984</v>
      </c>
      <c r="F428" s="288"/>
      <c r="G428" s="289"/>
      <c r="H428" s="290"/>
      <c r="I428" s="291"/>
      <c r="J428" s="292"/>
      <c r="K428" s="291"/>
      <c r="L428" s="318" t="s">
        <v>176</v>
      </c>
      <c r="N428" s="275"/>
    </row>
    <row r="429" customFormat="false" ht="13.2" hidden="false" customHeight="true" outlineLevel="0" collapsed="false">
      <c r="A429" s="284"/>
      <c r="B429" s="285"/>
      <c r="C429" s="286" t="s">
        <v>2235</v>
      </c>
      <c r="D429" s="286"/>
      <c r="E429" s="287" t="n">
        <v>32.1279</v>
      </c>
      <c r="F429" s="288"/>
      <c r="G429" s="289"/>
      <c r="H429" s="290"/>
      <c r="I429" s="291"/>
      <c r="J429" s="292"/>
      <c r="K429" s="291"/>
      <c r="L429" s="318" t="s">
        <v>2235</v>
      </c>
      <c r="N429" s="275"/>
    </row>
    <row r="430" customFormat="false" ht="13.2" hidden="false" customHeight="true" outlineLevel="0" collapsed="false">
      <c r="A430" s="284"/>
      <c r="B430" s="285"/>
      <c r="C430" s="286" t="s">
        <v>2226</v>
      </c>
      <c r="D430" s="286"/>
      <c r="E430" s="287" t="n">
        <v>0</v>
      </c>
      <c r="F430" s="288"/>
      <c r="G430" s="289"/>
      <c r="H430" s="290"/>
      <c r="I430" s="291"/>
      <c r="J430" s="292"/>
      <c r="K430" s="291"/>
      <c r="L430" s="318" t="s">
        <v>2226</v>
      </c>
      <c r="N430" s="275"/>
    </row>
    <row r="431" customFormat="false" ht="13.2" hidden="false" customHeight="true" outlineLevel="0" collapsed="false">
      <c r="A431" s="284"/>
      <c r="B431" s="285"/>
      <c r="C431" s="295" t="s">
        <v>175</v>
      </c>
      <c r="D431" s="295"/>
      <c r="E431" s="296" t="n">
        <v>0</v>
      </c>
      <c r="F431" s="288"/>
      <c r="G431" s="289"/>
      <c r="H431" s="290"/>
      <c r="I431" s="291"/>
      <c r="J431" s="292"/>
      <c r="K431" s="291"/>
      <c r="L431" s="318" t="s">
        <v>175</v>
      </c>
      <c r="N431" s="275"/>
    </row>
    <row r="432" customFormat="false" ht="13.2" hidden="false" customHeight="true" outlineLevel="0" collapsed="false">
      <c r="A432" s="284"/>
      <c r="B432" s="285"/>
      <c r="C432" s="295" t="s">
        <v>2227</v>
      </c>
      <c r="D432" s="295"/>
      <c r="E432" s="296" t="n">
        <v>101.1091</v>
      </c>
      <c r="F432" s="288"/>
      <c r="G432" s="289"/>
      <c r="H432" s="290"/>
      <c r="I432" s="291"/>
      <c r="J432" s="292"/>
      <c r="K432" s="291"/>
      <c r="L432" s="318" t="s">
        <v>2227</v>
      </c>
      <c r="N432" s="275"/>
    </row>
    <row r="433" customFormat="false" ht="13.2" hidden="false" customHeight="true" outlineLevel="0" collapsed="false">
      <c r="A433" s="284"/>
      <c r="B433" s="285"/>
      <c r="C433" s="295" t="s">
        <v>176</v>
      </c>
      <c r="D433" s="295"/>
      <c r="E433" s="296" t="n">
        <v>101.1091</v>
      </c>
      <c r="F433" s="288"/>
      <c r="G433" s="289"/>
      <c r="H433" s="290"/>
      <c r="I433" s="291"/>
      <c r="J433" s="292"/>
      <c r="K433" s="291"/>
      <c r="L433" s="318" t="s">
        <v>176</v>
      </c>
      <c r="N433" s="275"/>
    </row>
    <row r="434" customFormat="false" ht="13.2" hidden="false" customHeight="true" outlineLevel="0" collapsed="false">
      <c r="A434" s="284"/>
      <c r="B434" s="285"/>
      <c r="C434" s="286" t="s">
        <v>2236</v>
      </c>
      <c r="D434" s="286"/>
      <c r="E434" s="287" t="n">
        <v>4.0444</v>
      </c>
      <c r="F434" s="288"/>
      <c r="G434" s="289"/>
      <c r="H434" s="290"/>
      <c r="I434" s="291"/>
      <c r="J434" s="292"/>
      <c r="K434" s="291"/>
      <c r="L434" s="318" t="s">
        <v>2236</v>
      </c>
      <c r="N434" s="275"/>
    </row>
    <row r="435" customFormat="false" ht="13.2" hidden="false" customHeight="false" outlineLevel="0" collapsed="false">
      <c r="A435" s="276" t="n">
        <v>80</v>
      </c>
      <c r="B435" s="277" t="s">
        <v>2239</v>
      </c>
      <c r="C435" s="278" t="s">
        <v>2240</v>
      </c>
      <c r="D435" s="279" t="s">
        <v>124</v>
      </c>
      <c r="E435" s="280" t="n">
        <v>1.68</v>
      </c>
      <c r="F435" s="280"/>
      <c r="G435" s="281" t="n">
        <f aca="false">E435*F435</f>
        <v>0</v>
      </c>
      <c r="H435" s="282" t="n">
        <v>0</v>
      </c>
      <c r="I435" s="283" t="n">
        <f aca="false">E435*H435</f>
        <v>0</v>
      </c>
      <c r="J435" s="282" t="n">
        <v>-0.035</v>
      </c>
      <c r="K435" s="283" t="n">
        <f aca="false">E435*J435</f>
        <v>-0.0588</v>
      </c>
      <c r="N435" s="275" t="n">
        <v>2</v>
      </c>
      <c r="Z435" s="245" t="n">
        <v>1</v>
      </c>
      <c r="AA435" s="245" t="n">
        <v>1</v>
      </c>
      <c r="AB435" s="245" t="n">
        <v>1</v>
      </c>
      <c r="AY435" s="245" t="n">
        <v>1</v>
      </c>
      <c r="AZ435" s="245" t="n">
        <f aca="false">IF(AY435=1,G435,0)</f>
        <v>0</v>
      </c>
      <c r="BA435" s="245" t="n">
        <f aca="false">IF(AY435=2,G435,0)</f>
        <v>0</v>
      </c>
      <c r="BB435" s="245" t="n">
        <f aca="false">IF(AY435=3,G435,0)</f>
        <v>0</v>
      </c>
      <c r="BC435" s="245" t="n">
        <f aca="false">IF(AY435=4,G435,0)</f>
        <v>0</v>
      </c>
      <c r="BD435" s="245" t="n">
        <f aca="false">IF(AY435=5,G435,0)</f>
        <v>0</v>
      </c>
      <c r="BZ435" s="275" t="n">
        <v>1</v>
      </c>
      <c r="CA435" s="275" t="n">
        <v>1</v>
      </c>
    </row>
    <row r="436" customFormat="false" ht="13.2" hidden="false" customHeight="true" outlineLevel="0" collapsed="false">
      <c r="A436" s="284"/>
      <c r="B436" s="285"/>
      <c r="C436" s="286" t="s">
        <v>145</v>
      </c>
      <c r="D436" s="286"/>
      <c r="E436" s="287" t="n">
        <v>0</v>
      </c>
      <c r="F436" s="288"/>
      <c r="G436" s="289"/>
      <c r="H436" s="290"/>
      <c r="I436" s="291"/>
      <c r="J436" s="292"/>
      <c r="K436" s="291"/>
      <c r="L436" s="318" t="s">
        <v>145</v>
      </c>
      <c r="N436" s="275"/>
    </row>
    <row r="437" customFormat="false" ht="13.2" hidden="false" customHeight="true" outlineLevel="0" collapsed="false">
      <c r="A437" s="284"/>
      <c r="B437" s="285"/>
      <c r="C437" s="286" t="s">
        <v>2241</v>
      </c>
      <c r="D437" s="286"/>
      <c r="E437" s="287" t="n">
        <v>1.68</v>
      </c>
      <c r="F437" s="288"/>
      <c r="G437" s="289"/>
      <c r="H437" s="290"/>
      <c r="I437" s="291"/>
      <c r="J437" s="292"/>
      <c r="K437" s="291"/>
      <c r="L437" s="318" t="s">
        <v>2241</v>
      </c>
      <c r="N437" s="275"/>
    </row>
    <row r="438" customFormat="false" ht="13.2" hidden="false" customHeight="false" outlineLevel="0" collapsed="false">
      <c r="A438" s="276" t="n">
        <v>81</v>
      </c>
      <c r="B438" s="277" t="s">
        <v>818</v>
      </c>
      <c r="C438" s="278" t="s">
        <v>819</v>
      </c>
      <c r="D438" s="279" t="s">
        <v>206</v>
      </c>
      <c r="E438" s="280" t="n">
        <v>44.883</v>
      </c>
      <c r="F438" s="280"/>
      <c r="G438" s="281" t="n">
        <f aca="false">E438*F438</f>
        <v>0</v>
      </c>
      <c r="H438" s="282" t="n">
        <v>0</v>
      </c>
      <c r="I438" s="283" t="n">
        <f aca="false">E438*H438</f>
        <v>0</v>
      </c>
      <c r="J438" s="282" t="n">
        <v>-0.082</v>
      </c>
      <c r="K438" s="283" t="n">
        <f aca="false">E438*J438</f>
        <v>-3.680406</v>
      </c>
      <c r="N438" s="275" t="n">
        <v>2</v>
      </c>
      <c r="Z438" s="245" t="n">
        <v>1</v>
      </c>
      <c r="AA438" s="245" t="n">
        <v>1</v>
      </c>
      <c r="AB438" s="245" t="n">
        <v>1</v>
      </c>
      <c r="AY438" s="245" t="n">
        <v>1</v>
      </c>
      <c r="AZ438" s="245" t="n">
        <f aca="false">IF(AY438=1,G438,0)</f>
        <v>0</v>
      </c>
      <c r="BA438" s="245" t="n">
        <f aca="false">IF(AY438=2,G438,0)</f>
        <v>0</v>
      </c>
      <c r="BB438" s="245" t="n">
        <f aca="false">IF(AY438=3,G438,0)</f>
        <v>0</v>
      </c>
      <c r="BC438" s="245" t="n">
        <f aca="false">IF(AY438=4,G438,0)</f>
        <v>0</v>
      </c>
      <c r="BD438" s="245" t="n">
        <f aca="false">IF(AY438=5,G438,0)</f>
        <v>0</v>
      </c>
      <c r="BZ438" s="275" t="n">
        <v>1</v>
      </c>
      <c r="CA438" s="275" t="n">
        <v>1</v>
      </c>
    </row>
    <row r="439" customFormat="false" ht="13.2" hidden="false" customHeight="true" outlineLevel="0" collapsed="false">
      <c r="A439" s="284"/>
      <c r="B439" s="285"/>
      <c r="C439" s="286" t="s">
        <v>145</v>
      </c>
      <c r="D439" s="286"/>
      <c r="E439" s="287" t="n">
        <v>0</v>
      </c>
      <c r="F439" s="288"/>
      <c r="G439" s="289"/>
      <c r="H439" s="290"/>
      <c r="I439" s="291"/>
      <c r="J439" s="292"/>
      <c r="K439" s="291"/>
      <c r="L439" s="318" t="s">
        <v>145</v>
      </c>
      <c r="N439" s="275"/>
    </row>
    <row r="440" customFormat="false" ht="13.2" hidden="false" customHeight="true" outlineLevel="0" collapsed="false">
      <c r="A440" s="284"/>
      <c r="B440" s="285"/>
      <c r="C440" s="286" t="s">
        <v>2242</v>
      </c>
      <c r="D440" s="286"/>
      <c r="E440" s="287" t="n">
        <v>22.883</v>
      </c>
      <c r="F440" s="288"/>
      <c r="G440" s="289"/>
      <c r="H440" s="290"/>
      <c r="I440" s="291"/>
      <c r="J440" s="292"/>
      <c r="K440" s="291"/>
      <c r="L440" s="318" t="s">
        <v>2242</v>
      </c>
      <c r="N440" s="275"/>
    </row>
    <row r="441" customFormat="false" ht="13.2" hidden="false" customHeight="true" outlineLevel="0" collapsed="false">
      <c r="A441" s="284"/>
      <c r="B441" s="285"/>
      <c r="C441" s="286" t="s">
        <v>2243</v>
      </c>
      <c r="D441" s="286"/>
      <c r="E441" s="287" t="n">
        <v>22</v>
      </c>
      <c r="F441" s="288"/>
      <c r="G441" s="289"/>
      <c r="H441" s="290"/>
      <c r="I441" s="291"/>
      <c r="J441" s="292"/>
      <c r="K441" s="291"/>
      <c r="L441" s="318" t="s">
        <v>2243</v>
      </c>
      <c r="N441" s="275"/>
    </row>
    <row r="442" customFormat="false" ht="13.2" hidden="false" customHeight="false" outlineLevel="0" collapsed="false">
      <c r="A442" s="276" t="n">
        <v>82</v>
      </c>
      <c r="B442" s="277" t="s">
        <v>825</v>
      </c>
      <c r="C442" s="278" t="s">
        <v>826</v>
      </c>
      <c r="D442" s="279" t="s">
        <v>201</v>
      </c>
      <c r="E442" s="280" t="n">
        <v>148</v>
      </c>
      <c r="F442" s="280"/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 t="n">
        <v>0</v>
      </c>
      <c r="K442" s="283" t="n">
        <f aca="false">E442*J442</f>
        <v>0</v>
      </c>
      <c r="N442" s="275" t="n">
        <v>2</v>
      </c>
      <c r="Z442" s="245" t="n">
        <v>1</v>
      </c>
      <c r="AA442" s="245" t="n">
        <v>1</v>
      </c>
      <c r="AB442" s="245" t="n">
        <v>1</v>
      </c>
      <c r="AY442" s="245" t="n">
        <v>1</v>
      </c>
      <c r="AZ442" s="245" t="n">
        <f aca="false">IF(AY442=1,G442,0)</f>
        <v>0</v>
      </c>
      <c r="BA442" s="245" t="n">
        <f aca="false">IF(AY442=2,G442,0)</f>
        <v>0</v>
      </c>
      <c r="BB442" s="245" t="n">
        <f aca="false">IF(AY442=3,G442,0)</f>
        <v>0</v>
      </c>
      <c r="BC442" s="245" t="n">
        <f aca="false">IF(AY442=4,G442,0)</f>
        <v>0</v>
      </c>
      <c r="BD442" s="245" t="n">
        <f aca="false">IF(AY442=5,G442,0)</f>
        <v>0</v>
      </c>
      <c r="BZ442" s="275" t="n">
        <v>1</v>
      </c>
      <c r="CA442" s="275" t="n">
        <v>1</v>
      </c>
    </row>
    <row r="443" customFormat="false" ht="13.2" hidden="false" customHeight="true" outlineLevel="0" collapsed="false">
      <c r="A443" s="284"/>
      <c r="B443" s="285"/>
      <c r="C443" s="286" t="s">
        <v>145</v>
      </c>
      <c r="D443" s="286"/>
      <c r="E443" s="287" t="n">
        <v>0</v>
      </c>
      <c r="F443" s="288"/>
      <c r="G443" s="289"/>
      <c r="H443" s="290"/>
      <c r="I443" s="291"/>
      <c r="J443" s="292"/>
      <c r="K443" s="291"/>
      <c r="L443" s="318" t="s">
        <v>145</v>
      </c>
      <c r="N443" s="275"/>
    </row>
    <row r="444" customFormat="false" ht="13.2" hidden="false" customHeight="true" outlineLevel="0" collapsed="false">
      <c r="A444" s="284"/>
      <c r="B444" s="285"/>
      <c r="C444" s="286" t="s">
        <v>2244</v>
      </c>
      <c r="D444" s="286"/>
      <c r="E444" s="287" t="n">
        <v>36</v>
      </c>
      <c r="F444" s="288"/>
      <c r="G444" s="289"/>
      <c r="H444" s="290"/>
      <c r="I444" s="291"/>
      <c r="J444" s="292"/>
      <c r="K444" s="291"/>
      <c r="L444" s="318" t="s">
        <v>2244</v>
      </c>
      <c r="N444" s="275"/>
    </row>
    <row r="445" customFormat="false" ht="13.2" hidden="false" customHeight="true" outlineLevel="0" collapsed="false">
      <c r="A445" s="284"/>
      <c r="B445" s="285"/>
      <c r="C445" s="286" t="s">
        <v>2245</v>
      </c>
      <c r="D445" s="286"/>
      <c r="E445" s="287" t="n">
        <v>24</v>
      </c>
      <c r="F445" s="288"/>
      <c r="G445" s="289"/>
      <c r="H445" s="290"/>
      <c r="I445" s="291"/>
      <c r="J445" s="292"/>
      <c r="K445" s="291"/>
      <c r="L445" s="318" t="s">
        <v>2245</v>
      </c>
      <c r="N445" s="275"/>
    </row>
    <row r="446" customFormat="false" ht="13.2" hidden="false" customHeight="true" outlineLevel="0" collapsed="false">
      <c r="A446" s="284"/>
      <c r="B446" s="285"/>
      <c r="C446" s="286" t="s">
        <v>2246</v>
      </c>
      <c r="D446" s="286"/>
      <c r="E446" s="287" t="n">
        <v>12</v>
      </c>
      <c r="F446" s="288"/>
      <c r="G446" s="289"/>
      <c r="H446" s="290"/>
      <c r="I446" s="291"/>
      <c r="J446" s="292"/>
      <c r="K446" s="291"/>
      <c r="L446" s="319" t="n">
        <v>4.88333333333333</v>
      </c>
      <c r="N446" s="275"/>
    </row>
    <row r="447" customFormat="false" ht="13.2" hidden="false" customHeight="true" outlineLevel="0" collapsed="false">
      <c r="A447" s="284"/>
      <c r="B447" s="285"/>
      <c r="C447" s="286" t="s">
        <v>2247</v>
      </c>
      <c r="D447" s="286"/>
      <c r="E447" s="287" t="n">
        <v>36</v>
      </c>
      <c r="F447" s="288"/>
      <c r="G447" s="289"/>
      <c r="H447" s="290"/>
      <c r="I447" s="291"/>
      <c r="J447" s="292"/>
      <c r="K447" s="291"/>
      <c r="L447" s="318" t="s">
        <v>2247</v>
      </c>
      <c r="N447" s="275"/>
    </row>
    <row r="448" customFormat="false" ht="13.2" hidden="false" customHeight="true" outlineLevel="0" collapsed="false">
      <c r="A448" s="284"/>
      <c r="B448" s="285"/>
      <c r="C448" s="286" t="s">
        <v>2248</v>
      </c>
      <c r="D448" s="286"/>
      <c r="E448" s="287" t="n">
        <v>2</v>
      </c>
      <c r="F448" s="288"/>
      <c r="G448" s="289"/>
      <c r="H448" s="290"/>
      <c r="I448" s="291"/>
      <c r="J448" s="292"/>
      <c r="K448" s="291"/>
      <c r="L448" s="319" t="n">
        <v>5.16805555555556</v>
      </c>
      <c r="N448" s="275"/>
    </row>
    <row r="449" customFormat="false" ht="13.2" hidden="false" customHeight="true" outlineLevel="0" collapsed="false">
      <c r="A449" s="284"/>
      <c r="B449" s="285"/>
      <c r="C449" s="286" t="s">
        <v>2249</v>
      </c>
      <c r="D449" s="286"/>
      <c r="E449" s="287" t="n">
        <v>6</v>
      </c>
      <c r="F449" s="288"/>
      <c r="G449" s="289"/>
      <c r="H449" s="290"/>
      <c r="I449" s="291"/>
      <c r="J449" s="292"/>
      <c r="K449" s="291"/>
      <c r="L449" s="318" t="s">
        <v>2249</v>
      </c>
      <c r="N449" s="275"/>
    </row>
    <row r="450" customFormat="false" ht="13.2" hidden="false" customHeight="true" outlineLevel="0" collapsed="false">
      <c r="A450" s="284"/>
      <c r="B450" s="285"/>
      <c r="C450" s="286" t="s">
        <v>2250</v>
      </c>
      <c r="D450" s="286"/>
      <c r="E450" s="287" t="n">
        <v>32</v>
      </c>
      <c r="F450" s="288"/>
      <c r="G450" s="289"/>
      <c r="H450" s="290"/>
      <c r="I450" s="291"/>
      <c r="J450" s="292"/>
      <c r="K450" s="291"/>
      <c r="L450" s="318" t="s">
        <v>2250</v>
      </c>
      <c r="N450" s="275"/>
    </row>
    <row r="451" customFormat="false" ht="13.2" hidden="false" customHeight="false" outlineLevel="0" collapsed="false">
      <c r="A451" s="276" t="n">
        <v>83</v>
      </c>
      <c r="B451" s="277" t="s">
        <v>930</v>
      </c>
      <c r="C451" s="278" t="s">
        <v>931</v>
      </c>
      <c r="D451" s="279" t="s">
        <v>201</v>
      </c>
      <c r="E451" s="280" t="n">
        <v>4</v>
      </c>
      <c r="F451" s="280"/>
      <c r="G451" s="281" t="n">
        <f aca="false">E451*F451</f>
        <v>0</v>
      </c>
      <c r="H451" s="282" t="n">
        <v>0</v>
      </c>
      <c r="I451" s="283" t="n">
        <f aca="false">E451*H451</f>
        <v>0</v>
      </c>
      <c r="J451" s="282" t="n">
        <v>0</v>
      </c>
      <c r="K451" s="283" t="n">
        <f aca="false">E451*J451</f>
        <v>0</v>
      </c>
      <c r="N451" s="275" t="n">
        <v>2</v>
      </c>
      <c r="Z451" s="245" t="n">
        <v>1</v>
      </c>
      <c r="AA451" s="245" t="n">
        <v>1</v>
      </c>
      <c r="AB451" s="245" t="n">
        <v>1</v>
      </c>
      <c r="AY451" s="245" t="n">
        <v>1</v>
      </c>
      <c r="AZ451" s="245" t="n">
        <f aca="false">IF(AY451=1,G451,0)</f>
        <v>0</v>
      </c>
      <c r="BA451" s="245" t="n">
        <f aca="false">IF(AY451=2,G451,0)</f>
        <v>0</v>
      </c>
      <c r="BB451" s="245" t="n">
        <f aca="false">IF(AY451=3,G451,0)</f>
        <v>0</v>
      </c>
      <c r="BC451" s="245" t="n">
        <f aca="false">IF(AY451=4,G451,0)</f>
        <v>0</v>
      </c>
      <c r="BD451" s="245" t="n">
        <f aca="false">IF(AY451=5,G451,0)</f>
        <v>0</v>
      </c>
      <c r="BZ451" s="275" t="n">
        <v>1</v>
      </c>
      <c r="CA451" s="275" t="n">
        <v>1</v>
      </c>
    </row>
    <row r="452" customFormat="false" ht="13.2" hidden="false" customHeight="true" outlineLevel="0" collapsed="false">
      <c r="A452" s="284"/>
      <c r="B452" s="285"/>
      <c r="C452" s="286" t="s">
        <v>145</v>
      </c>
      <c r="D452" s="286"/>
      <c r="E452" s="287" t="n">
        <v>0</v>
      </c>
      <c r="F452" s="288"/>
      <c r="G452" s="289"/>
      <c r="H452" s="290"/>
      <c r="I452" s="291"/>
      <c r="J452" s="292"/>
      <c r="K452" s="291"/>
      <c r="L452" s="318" t="s">
        <v>145</v>
      </c>
      <c r="N452" s="275"/>
    </row>
    <row r="453" customFormat="false" ht="13.2" hidden="false" customHeight="true" outlineLevel="0" collapsed="false">
      <c r="A453" s="284"/>
      <c r="B453" s="285"/>
      <c r="C453" s="286" t="s">
        <v>2251</v>
      </c>
      <c r="D453" s="286"/>
      <c r="E453" s="287" t="n">
        <v>4</v>
      </c>
      <c r="F453" s="288"/>
      <c r="G453" s="289"/>
      <c r="H453" s="290"/>
      <c r="I453" s="291"/>
      <c r="J453" s="292"/>
      <c r="K453" s="291"/>
      <c r="L453" s="318" t="s">
        <v>2251</v>
      </c>
      <c r="N453" s="275"/>
    </row>
    <row r="454" customFormat="false" ht="13.2" hidden="false" customHeight="false" outlineLevel="0" collapsed="false">
      <c r="A454" s="276" t="n">
        <v>84</v>
      </c>
      <c r="B454" s="277" t="s">
        <v>939</v>
      </c>
      <c r="C454" s="278" t="s">
        <v>2252</v>
      </c>
      <c r="D454" s="279" t="s">
        <v>124</v>
      </c>
      <c r="E454" s="280" t="n">
        <v>8.538</v>
      </c>
      <c r="F454" s="280"/>
      <c r="G454" s="281" t="n">
        <f aca="false">E454*F454</f>
        <v>0</v>
      </c>
      <c r="H454" s="282" t="n">
        <v>0.001</v>
      </c>
      <c r="I454" s="283" t="n">
        <f aca="false">E454*H454</f>
        <v>0.008538</v>
      </c>
      <c r="J454" s="282" t="n">
        <v>-0.031</v>
      </c>
      <c r="K454" s="283" t="n">
        <f aca="false">E454*J454</f>
        <v>-0.264678</v>
      </c>
      <c r="N454" s="275" t="n">
        <v>2</v>
      </c>
      <c r="Z454" s="245" t="n">
        <v>1</v>
      </c>
      <c r="AA454" s="245" t="n">
        <v>1</v>
      </c>
      <c r="AB454" s="245" t="n">
        <v>1</v>
      </c>
      <c r="AY454" s="245" t="n">
        <v>1</v>
      </c>
      <c r="AZ454" s="245" t="n">
        <f aca="false">IF(AY454=1,G454,0)</f>
        <v>0</v>
      </c>
      <c r="BA454" s="245" t="n">
        <f aca="false">IF(AY454=2,G454,0)</f>
        <v>0</v>
      </c>
      <c r="BB454" s="245" t="n">
        <f aca="false">IF(AY454=3,G454,0)</f>
        <v>0</v>
      </c>
      <c r="BC454" s="245" t="n">
        <f aca="false">IF(AY454=4,G454,0)</f>
        <v>0</v>
      </c>
      <c r="BD454" s="245" t="n">
        <f aca="false">IF(AY454=5,G454,0)</f>
        <v>0</v>
      </c>
      <c r="BZ454" s="275" t="n">
        <v>1</v>
      </c>
      <c r="CA454" s="275" t="n">
        <v>1</v>
      </c>
    </row>
    <row r="455" customFormat="false" ht="13.2" hidden="false" customHeight="true" outlineLevel="0" collapsed="false">
      <c r="A455" s="284"/>
      <c r="B455" s="285"/>
      <c r="C455" s="286" t="s">
        <v>145</v>
      </c>
      <c r="D455" s="286"/>
      <c r="E455" s="287" t="n">
        <v>0</v>
      </c>
      <c r="F455" s="288"/>
      <c r="G455" s="289"/>
      <c r="H455" s="290"/>
      <c r="I455" s="291"/>
      <c r="J455" s="292"/>
      <c r="K455" s="291"/>
      <c r="L455" s="318" t="s">
        <v>145</v>
      </c>
      <c r="N455" s="275"/>
    </row>
    <row r="456" customFormat="false" ht="13.2" hidden="false" customHeight="true" outlineLevel="0" collapsed="false">
      <c r="A456" s="284"/>
      <c r="B456" s="285"/>
      <c r="C456" s="286" t="s">
        <v>2080</v>
      </c>
      <c r="D456" s="286"/>
      <c r="E456" s="287" t="n">
        <v>1.518</v>
      </c>
      <c r="F456" s="288"/>
      <c r="G456" s="289"/>
      <c r="H456" s="290"/>
      <c r="I456" s="291"/>
      <c r="J456" s="292"/>
      <c r="K456" s="291"/>
      <c r="L456" s="318" t="s">
        <v>2080</v>
      </c>
      <c r="N456" s="275"/>
    </row>
    <row r="457" customFormat="false" ht="13.2" hidden="false" customHeight="true" outlineLevel="0" collapsed="false">
      <c r="A457" s="284"/>
      <c r="B457" s="285"/>
      <c r="C457" s="286" t="s">
        <v>2079</v>
      </c>
      <c r="D457" s="286"/>
      <c r="E457" s="287" t="n">
        <v>7.02</v>
      </c>
      <c r="F457" s="288"/>
      <c r="G457" s="289"/>
      <c r="H457" s="290"/>
      <c r="I457" s="291"/>
      <c r="J457" s="292"/>
      <c r="K457" s="291"/>
      <c r="L457" s="318" t="s">
        <v>2079</v>
      </c>
      <c r="N457" s="275"/>
    </row>
    <row r="458" customFormat="false" ht="13.2" hidden="false" customHeight="false" outlineLevel="0" collapsed="false">
      <c r="A458" s="276" t="n">
        <v>85</v>
      </c>
      <c r="B458" s="277" t="s">
        <v>958</v>
      </c>
      <c r="C458" s="278" t="s">
        <v>959</v>
      </c>
      <c r="D458" s="279" t="s">
        <v>124</v>
      </c>
      <c r="E458" s="280" t="n">
        <v>40.0383</v>
      </c>
      <c r="F458" s="280"/>
      <c r="G458" s="281" t="n">
        <f aca="false">E458*F458</f>
        <v>0</v>
      </c>
      <c r="H458" s="282" t="n">
        <v>0.00092</v>
      </c>
      <c r="I458" s="283" t="n">
        <f aca="false">E458*H458</f>
        <v>0.036835236</v>
      </c>
      <c r="J458" s="282" t="n">
        <v>-0.054</v>
      </c>
      <c r="K458" s="283" t="n">
        <f aca="false">E458*J458</f>
        <v>-2.1620682</v>
      </c>
      <c r="N458" s="275" t="n">
        <v>2</v>
      </c>
      <c r="Z458" s="245" t="n">
        <v>1</v>
      </c>
      <c r="AA458" s="245" t="n">
        <v>1</v>
      </c>
      <c r="AB458" s="245" t="n">
        <v>1</v>
      </c>
      <c r="AY458" s="245" t="n">
        <v>1</v>
      </c>
      <c r="AZ458" s="245" t="n">
        <f aca="false">IF(AY458=1,G458,0)</f>
        <v>0</v>
      </c>
      <c r="BA458" s="245" t="n">
        <f aca="false">IF(AY458=2,G458,0)</f>
        <v>0</v>
      </c>
      <c r="BB458" s="245" t="n">
        <f aca="false">IF(AY458=3,G458,0)</f>
        <v>0</v>
      </c>
      <c r="BC458" s="245" t="n">
        <f aca="false">IF(AY458=4,G458,0)</f>
        <v>0</v>
      </c>
      <c r="BD458" s="245" t="n">
        <f aca="false">IF(AY458=5,G458,0)</f>
        <v>0</v>
      </c>
      <c r="BZ458" s="275" t="n">
        <v>1</v>
      </c>
      <c r="CA458" s="275" t="n">
        <v>1</v>
      </c>
    </row>
    <row r="459" customFormat="false" ht="13.2" hidden="false" customHeight="true" outlineLevel="0" collapsed="false">
      <c r="A459" s="284"/>
      <c r="B459" s="285"/>
      <c r="C459" s="286" t="s">
        <v>145</v>
      </c>
      <c r="D459" s="286"/>
      <c r="E459" s="287" t="n">
        <v>0</v>
      </c>
      <c r="F459" s="288"/>
      <c r="G459" s="289"/>
      <c r="H459" s="290"/>
      <c r="I459" s="291"/>
      <c r="J459" s="292"/>
      <c r="K459" s="291"/>
      <c r="L459" s="318" t="s">
        <v>145</v>
      </c>
      <c r="N459" s="275"/>
    </row>
    <row r="460" customFormat="false" ht="13.2" hidden="false" customHeight="true" outlineLevel="0" collapsed="false">
      <c r="A460" s="284"/>
      <c r="B460" s="285"/>
      <c r="C460" s="286" t="s">
        <v>2253</v>
      </c>
      <c r="D460" s="286"/>
      <c r="E460" s="287" t="n">
        <v>16.701</v>
      </c>
      <c r="F460" s="288"/>
      <c r="G460" s="289"/>
      <c r="H460" s="290"/>
      <c r="I460" s="291"/>
      <c r="J460" s="292"/>
      <c r="K460" s="291"/>
      <c r="L460" s="318" t="s">
        <v>2253</v>
      </c>
      <c r="N460" s="275"/>
    </row>
    <row r="461" customFormat="false" ht="13.2" hidden="false" customHeight="true" outlineLevel="0" collapsed="false">
      <c r="A461" s="284"/>
      <c r="B461" s="285"/>
      <c r="C461" s="286" t="s">
        <v>2254</v>
      </c>
      <c r="D461" s="286"/>
      <c r="E461" s="287" t="n">
        <v>7.776</v>
      </c>
      <c r="F461" s="288"/>
      <c r="G461" s="289"/>
      <c r="H461" s="290"/>
      <c r="I461" s="291"/>
      <c r="J461" s="292"/>
      <c r="K461" s="291"/>
      <c r="L461" s="318" t="s">
        <v>2254</v>
      </c>
      <c r="N461" s="275"/>
    </row>
    <row r="462" customFormat="false" ht="13.2" hidden="false" customHeight="true" outlineLevel="0" collapsed="false">
      <c r="A462" s="284"/>
      <c r="B462" s="285"/>
      <c r="C462" s="286" t="s">
        <v>2255</v>
      </c>
      <c r="D462" s="286"/>
      <c r="E462" s="287" t="n">
        <v>3.888</v>
      </c>
      <c r="F462" s="288"/>
      <c r="G462" s="289"/>
      <c r="H462" s="290"/>
      <c r="I462" s="291"/>
      <c r="J462" s="292"/>
      <c r="K462" s="291"/>
      <c r="L462" s="318" t="s">
        <v>2255</v>
      </c>
      <c r="N462" s="275"/>
    </row>
    <row r="463" customFormat="false" ht="13.2" hidden="false" customHeight="true" outlineLevel="0" collapsed="false">
      <c r="A463" s="284"/>
      <c r="B463" s="285"/>
      <c r="C463" s="286" t="s">
        <v>2256</v>
      </c>
      <c r="D463" s="286"/>
      <c r="E463" s="287" t="n">
        <v>11.6733</v>
      </c>
      <c r="F463" s="288"/>
      <c r="G463" s="289"/>
      <c r="H463" s="290"/>
      <c r="I463" s="291"/>
      <c r="J463" s="292"/>
      <c r="K463" s="291"/>
      <c r="L463" s="318" t="s">
        <v>2256</v>
      </c>
      <c r="N463" s="275"/>
    </row>
    <row r="464" customFormat="false" ht="13.2" hidden="false" customHeight="true" outlineLevel="0" collapsed="false">
      <c r="A464" s="284"/>
      <c r="B464" s="285"/>
      <c r="C464" s="286" t="s">
        <v>2257</v>
      </c>
      <c r="D464" s="286"/>
      <c r="E464" s="287" t="n">
        <v>0</v>
      </c>
      <c r="F464" s="288"/>
      <c r="G464" s="289"/>
      <c r="H464" s="290"/>
      <c r="I464" s="291"/>
      <c r="J464" s="292"/>
      <c r="K464" s="291"/>
      <c r="L464" s="319" t="n">
        <v>5.08333333333333</v>
      </c>
      <c r="N464" s="275"/>
    </row>
    <row r="465" customFormat="false" ht="13.2" hidden="false" customHeight="false" outlineLevel="0" collapsed="false">
      <c r="A465" s="276" t="n">
        <v>86</v>
      </c>
      <c r="B465" s="277" t="s">
        <v>1050</v>
      </c>
      <c r="C465" s="278" t="s">
        <v>1051</v>
      </c>
      <c r="D465" s="279" t="s">
        <v>124</v>
      </c>
      <c r="E465" s="280" t="n">
        <v>16.64</v>
      </c>
      <c r="F465" s="280"/>
      <c r="G465" s="281" t="n">
        <f aca="false">E465*F465</f>
        <v>0</v>
      </c>
      <c r="H465" s="282" t="n">
        <v>0.001</v>
      </c>
      <c r="I465" s="283" t="n">
        <f aca="false">E465*H465</f>
        <v>0.01664</v>
      </c>
      <c r="J465" s="282" t="n">
        <v>-0.067</v>
      </c>
      <c r="K465" s="283" t="n">
        <f aca="false">E465*J465</f>
        <v>-1.11488</v>
      </c>
      <c r="N465" s="275" t="n">
        <v>2</v>
      </c>
      <c r="Z465" s="245" t="n">
        <v>1</v>
      </c>
      <c r="AA465" s="245" t="n">
        <v>1</v>
      </c>
      <c r="AB465" s="245" t="n">
        <v>1</v>
      </c>
      <c r="AY465" s="245" t="n">
        <v>1</v>
      </c>
      <c r="AZ465" s="245" t="n">
        <f aca="false">IF(AY465=1,G465,0)</f>
        <v>0</v>
      </c>
      <c r="BA465" s="245" t="n">
        <f aca="false">IF(AY465=2,G465,0)</f>
        <v>0</v>
      </c>
      <c r="BB465" s="245" t="n">
        <f aca="false">IF(AY465=3,G465,0)</f>
        <v>0</v>
      </c>
      <c r="BC465" s="245" t="n">
        <f aca="false">IF(AY465=4,G465,0)</f>
        <v>0</v>
      </c>
      <c r="BD465" s="245" t="n">
        <f aca="false">IF(AY465=5,G465,0)</f>
        <v>0</v>
      </c>
      <c r="BZ465" s="275" t="n">
        <v>1</v>
      </c>
      <c r="CA465" s="275" t="n">
        <v>1</v>
      </c>
    </row>
    <row r="466" customFormat="false" ht="13.2" hidden="false" customHeight="true" outlineLevel="0" collapsed="false">
      <c r="A466" s="284"/>
      <c r="B466" s="285"/>
      <c r="C466" s="286" t="s">
        <v>2258</v>
      </c>
      <c r="D466" s="286"/>
      <c r="E466" s="287" t="n">
        <v>0</v>
      </c>
      <c r="F466" s="288"/>
      <c r="G466" s="289"/>
      <c r="H466" s="290"/>
      <c r="I466" s="291"/>
      <c r="J466" s="292"/>
      <c r="K466" s="291"/>
      <c r="L466" s="318" t="s">
        <v>2258</v>
      </c>
      <c r="N466" s="275"/>
    </row>
    <row r="467" customFormat="false" ht="13.2" hidden="false" customHeight="true" outlineLevel="0" collapsed="false">
      <c r="A467" s="284"/>
      <c r="B467" s="285"/>
      <c r="C467" s="286" t="s">
        <v>2259</v>
      </c>
      <c r="D467" s="286"/>
      <c r="E467" s="287" t="n">
        <v>16.64</v>
      </c>
      <c r="F467" s="288"/>
      <c r="G467" s="289"/>
      <c r="H467" s="290"/>
      <c r="I467" s="291"/>
      <c r="J467" s="292"/>
      <c r="K467" s="291"/>
      <c r="L467" s="318" t="s">
        <v>2259</v>
      </c>
      <c r="N467" s="275"/>
    </row>
    <row r="468" customFormat="false" ht="13.2" hidden="false" customHeight="false" outlineLevel="0" collapsed="false">
      <c r="A468" s="276" t="n">
        <v>87</v>
      </c>
      <c r="B468" s="277" t="s">
        <v>2260</v>
      </c>
      <c r="C468" s="278" t="s">
        <v>2261</v>
      </c>
      <c r="D468" s="279" t="s">
        <v>124</v>
      </c>
      <c r="E468" s="280" t="n">
        <v>41.28</v>
      </c>
      <c r="F468" s="280"/>
      <c r="G468" s="281" t="n">
        <f aca="false">E468*F468</f>
        <v>0</v>
      </c>
      <c r="H468" s="282" t="n">
        <v>0.00049</v>
      </c>
      <c r="I468" s="283" t="n">
        <f aca="false">E468*H468</f>
        <v>0.0202272</v>
      </c>
      <c r="J468" s="282" t="n">
        <v>-0.015</v>
      </c>
      <c r="K468" s="283" t="n">
        <f aca="false">E468*J468</f>
        <v>-0.6192</v>
      </c>
      <c r="N468" s="275" t="n">
        <v>2</v>
      </c>
      <c r="Z468" s="245" t="n">
        <v>1</v>
      </c>
      <c r="AA468" s="245" t="n">
        <v>1</v>
      </c>
      <c r="AB468" s="245" t="n">
        <v>1</v>
      </c>
      <c r="AY468" s="245" t="n">
        <v>1</v>
      </c>
      <c r="AZ468" s="245" t="n">
        <f aca="false">IF(AY468=1,G468,0)</f>
        <v>0</v>
      </c>
      <c r="BA468" s="245" t="n">
        <f aca="false">IF(AY468=2,G468,0)</f>
        <v>0</v>
      </c>
      <c r="BB468" s="245" t="n">
        <f aca="false">IF(AY468=3,G468,0)</f>
        <v>0</v>
      </c>
      <c r="BC468" s="245" t="n">
        <f aca="false">IF(AY468=4,G468,0)</f>
        <v>0</v>
      </c>
      <c r="BD468" s="245" t="n">
        <f aca="false">IF(AY468=5,G468,0)</f>
        <v>0</v>
      </c>
      <c r="BZ468" s="275" t="n">
        <v>1</v>
      </c>
      <c r="CA468" s="275" t="n">
        <v>1</v>
      </c>
    </row>
    <row r="469" customFormat="false" ht="13.2" hidden="false" customHeight="true" outlineLevel="0" collapsed="false">
      <c r="A469" s="284"/>
      <c r="B469" s="285"/>
      <c r="C469" s="286" t="s">
        <v>2078</v>
      </c>
      <c r="D469" s="286"/>
      <c r="E469" s="287" t="n">
        <v>41.28</v>
      </c>
      <c r="F469" s="288"/>
      <c r="G469" s="289"/>
      <c r="H469" s="290"/>
      <c r="I469" s="291"/>
      <c r="J469" s="292"/>
      <c r="K469" s="291"/>
      <c r="L469" s="318" t="s">
        <v>2078</v>
      </c>
      <c r="N469" s="275"/>
    </row>
    <row r="470" customFormat="false" ht="13.2" hidden="false" customHeight="false" outlineLevel="0" collapsed="false">
      <c r="A470" s="276" t="n">
        <v>88</v>
      </c>
      <c r="B470" s="277" t="s">
        <v>1073</v>
      </c>
      <c r="C470" s="278" t="s">
        <v>1074</v>
      </c>
      <c r="D470" s="279" t="s">
        <v>206</v>
      </c>
      <c r="E470" s="280" t="n">
        <v>30.21</v>
      </c>
      <c r="F470" s="280"/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 t="n">
        <v>-0.01113</v>
      </c>
      <c r="K470" s="283" t="n">
        <f aca="false">E470*J470</f>
        <v>-0.3362373</v>
      </c>
      <c r="N470" s="275" t="n">
        <v>2</v>
      </c>
      <c r="Z470" s="245" t="n">
        <v>1</v>
      </c>
      <c r="AA470" s="245" t="n">
        <v>1</v>
      </c>
      <c r="AB470" s="245" t="n">
        <v>1</v>
      </c>
      <c r="AY470" s="245" t="n">
        <v>1</v>
      </c>
      <c r="AZ470" s="245" t="n">
        <f aca="false">IF(AY470=1,G470,0)</f>
        <v>0</v>
      </c>
      <c r="BA470" s="245" t="n">
        <f aca="false">IF(AY470=2,G470,0)</f>
        <v>0</v>
      </c>
      <c r="BB470" s="245" t="n">
        <f aca="false">IF(AY470=3,G470,0)</f>
        <v>0</v>
      </c>
      <c r="BC470" s="245" t="n">
        <f aca="false">IF(AY470=4,G470,0)</f>
        <v>0</v>
      </c>
      <c r="BD470" s="245" t="n">
        <f aca="false">IF(AY470=5,G470,0)</f>
        <v>0</v>
      </c>
      <c r="BZ470" s="275" t="n">
        <v>1</v>
      </c>
      <c r="CA470" s="275" t="n">
        <v>1</v>
      </c>
    </row>
    <row r="471" customFormat="false" ht="13.2" hidden="false" customHeight="true" outlineLevel="0" collapsed="false">
      <c r="A471" s="284"/>
      <c r="B471" s="285"/>
      <c r="C471" s="286" t="s">
        <v>14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L471" s="318" t="s">
        <v>145</v>
      </c>
      <c r="N471" s="275"/>
    </row>
    <row r="472" customFormat="false" ht="13.2" hidden="false" customHeight="true" outlineLevel="0" collapsed="false">
      <c r="A472" s="284"/>
      <c r="B472" s="285"/>
      <c r="C472" s="286" t="s">
        <v>2262</v>
      </c>
      <c r="D472" s="286"/>
      <c r="E472" s="287" t="n">
        <v>5.7</v>
      </c>
      <c r="F472" s="288"/>
      <c r="G472" s="289"/>
      <c r="H472" s="290"/>
      <c r="I472" s="291"/>
      <c r="J472" s="292"/>
      <c r="K472" s="291"/>
      <c r="L472" s="318" t="s">
        <v>2262</v>
      </c>
      <c r="N472" s="275"/>
    </row>
    <row r="473" customFormat="false" ht="13.2" hidden="false" customHeight="true" outlineLevel="0" collapsed="false">
      <c r="A473" s="284"/>
      <c r="B473" s="285"/>
      <c r="C473" s="286" t="s">
        <v>2263</v>
      </c>
      <c r="D473" s="286"/>
      <c r="E473" s="287" t="n">
        <v>4.8</v>
      </c>
      <c r="F473" s="288"/>
      <c r="G473" s="289"/>
      <c r="H473" s="290"/>
      <c r="I473" s="291"/>
      <c r="J473" s="292"/>
      <c r="K473" s="291"/>
      <c r="L473" s="318" t="s">
        <v>2263</v>
      </c>
      <c r="N473" s="275"/>
    </row>
    <row r="474" customFormat="false" ht="13.2" hidden="false" customHeight="true" outlineLevel="0" collapsed="false">
      <c r="A474" s="284"/>
      <c r="B474" s="285"/>
      <c r="C474" s="286" t="s">
        <v>2264</v>
      </c>
      <c r="D474" s="286"/>
      <c r="E474" s="287" t="n">
        <v>2.4</v>
      </c>
      <c r="F474" s="288"/>
      <c r="G474" s="289"/>
      <c r="H474" s="290"/>
      <c r="I474" s="291"/>
      <c r="J474" s="292"/>
      <c r="K474" s="291"/>
      <c r="L474" s="318" t="s">
        <v>2264</v>
      </c>
      <c r="N474" s="275"/>
    </row>
    <row r="475" customFormat="false" ht="13.2" hidden="false" customHeight="true" outlineLevel="0" collapsed="false">
      <c r="A475" s="284"/>
      <c r="B475" s="285"/>
      <c r="C475" s="286" t="s">
        <v>2265</v>
      </c>
      <c r="D475" s="286"/>
      <c r="E475" s="287" t="n">
        <v>6.99</v>
      </c>
      <c r="F475" s="288"/>
      <c r="G475" s="289"/>
      <c r="H475" s="290"/>
      <c r="I475" s="291"/>
      <c r="J475" s="292"/>
      <c r="K475" s="291"/>
      <c r="L475" s="318" t="s">
        <v>2265</v>
      </c>
      <c r="N475" s="275"/>
    </row>
    <row r="476" customFormat="false" ht="13.2" hidden="false" customHeight="true" outlineLevel="0" collapsed="false">
      <c r="A476" s="284"/>
      <c r="B476" s="285"/>
      <c r="C476" s="286" t="s">
        <v>2266</v>
      </c>
      <c r="D476" s="286"/>
      <c r="E476" s="287" t="n">
        <v>10.32</v>
      </c>
      <c r="F476" s="288"/>
      <c r="G476" s="289"/>
      <c r="H476" s="290"/>
      <c r="I476" s="291"/>
      <c r="J476" s="292"/>
      <c r="K476" s="291"/>
      <c r="L476" s="318" t="s">
        <v>2266</v>
      </c>
      <c r="N476" s="275"/>
    </row>
    <row r="477" customFormat="false" ht="13.2" hidden="false" customHeight="false" outlineLevel="0" collapsed="false">
      <c r="A477" s="297"/>
      <c r="B477" s="298" t="s">
        <v>178</v>
      </c>
      <c r="C477" s="299" t="s">
        <v>1154</v>
      </c>
      <c r="D477" s="300"/>
      <c r="E477" s="301"/>
      <c r="F477" s="302"/>
      <c r="G477" s="303" t="n">
        <f aca="false">SUM(G398:G476)</f>
        <v>0</v>
      </c>
      <c r="H477" s="304"/>
      <c r="I477" s="305" t="n">
        <f aca="false">SUM(I398:I476)</f>
        <v>0.082240436</v>
      </c>
      <c r="J477" s="304"/>
      <c r="K477" s="305" t="n">
        <f aca="false">SUM(K398:K476)</f>
        <v>-117.3203747</v>
      </c>
      <c r="N477" s="275" t="n">
        <v>4</v>
      </c>
      <c r="AZ477" s="306" t="n">
        <f aca="false">SUM(AZ398:AZ476)</f>
        <v>0</v>
      </c>
      <c r="BA477" s="306" t="n">
        <f aca="false">SUM(BA398:BA476)</f>
        <v>0</v>
      </c>
      <c r="BB477" s="306" t="n">
        <f aca="false">SUM(BB398:BB476)</f>
        <v>0</v>
      </c>
      <c r="BC477" s="306" t="n">
        <f aca="false">SUM(BC398:BC476)</f>
        <v>0</v>
      </c>
      <c r="BD477" s="306" t="n">
        <f aca="false">SUM(BD398:BD476)</f>
        <v>0</v>
      </c>
    </row>
    <row r="478" customFormat="false" ht="13.2" hidden="false" customHeight="false" outlineLevel="0" collapsed="false">
      <c r="A478" s="265" t="s">
        <v>119</v>
      </c>
      <c r="B478" s="266" t="s">
        <v>1155</v>
      </c>
      <c r="C478" s="267" t="s">
        <v>1156</v>
      </c>
      <c r="D478" s="268"/>
      <c r="E478" s="269"/>
      <c r="F478" s="269"/>
      <c r="G478" s="270"/>
      <c r="H478" s="271"/>
      <c r="I478" s="272"/>
      <c r="J478" s="273"/>
      <c r="K478" s="274"/>
      <c r="N478" s="275" t="n">
        <v>1</v>
      </c>
    </row>
    <row r="479" customFormat="false" ht="13.2" hidden="false" customHeight="false" outlineLevel="0" collapsed="false">
      <c r="A479" s="276" t="n">
        <v>89</v>
      </c>
      <c r="B479" s="277" t="s">
        <v>2267</v>
      </c>
      <c r="C479" s="278" t="s">
        <v>2268</v>
      </c>
      <c r="D479" s="279" t="s">
        <v>1395</v>
      </c>
      <c r="E479" s="280" t="n">
        <v>2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 t="n">
        <v>-0.375</v>
      </c>
      <c r="K479" s="283" t="n">
        <f aca="false">E479*J479</f>
        <v>-0.75</v>
      </c>
      <c r="N479" s="275" t="n">
        <v>2</v>
      </c>
      <c r="Z479" s="245" t="n">
        <v>1</v>
      </c>
      <c r="AA479" s="245" t="n">
        <v>1</v>
      </c>
      <c r="AB479" s="245" t="n">
        <v>1</v>
      </c>
      <c r="AY479" s="245" t="n">
        <v>1</v>
      </c>
      <c r="AZ479" s="245" t="n">
        <f aca="false">IF(AY479=1,G479,0)</f>
        <v>0</v>
      </c>
      <c r="BA479" s="245" t="n">
        <f aca="false">IF(AY479=2,G479,0)</f>
        <v>0</v>
      </c>
      <c r="BB479" s="245" t="n">
        <f aca="false">IF(AY479=3,G479,0)</f>
        <v>0</v>
      </c>
      <c r="BC479" s="245" t="n">
        <f aca="false">IF(AY479=4,G479,0)</f>
        <v>0</v>
      </c>
      <c r="BD479" s="245" t="n">
        <f aca="false">IF(AY479=5,G479,0)</f>
        <v>0</v>
      </c>
      <c r="BZ479" s="275" t="n">
        <v>1</v>
      </c>
      <c r="CA479" s="275" t="n">
        <v>1</v>
      </c>
    </row>
    <row r="480" customFormat="false" ht="13.2" hidden="false" customHeight="true" outlineLevel="0" collapsed="false">
      <c r="A480" s="284"/>
      <c r="B480" s="285"/>
      <c r="C480" s="286" t="s">
        <v>145</v>
      </c>
      <c r="D480" s="286"/>
      <c r="E480" s="287" t="n">
        <v>0</v>
      </c>
      <c r="F480" s="288"/>
      <c r="G480" s="289"/>
      <c r="H480" s="290"/>
      <c r="I480" s="291"/>
      <c r="J480" s="292"/>
      <c r="K480" s="291"/>
      <c r="L480" s="318" t="s">
        <v>145</v>
      </c>
      <c r="N480" s="275"/>
    </row>
    <row r="481" customFormat="false" ht="13.2" hidden="false" customHeight="true" outlineLevel="0" collapsed="false">
      <c r="A481" s="284"/>
      <c r="B481" s="285"/>
      <c r="C481" s="286" t="s">
        <v>2269</v>
      </c>
      <c r="D481" s="286"/>
      <c r="E481" s="287" t="n">
        <v>2</v>
      </c>
      <c r="F481" s="288"/>
      <c r="G481" s="289"/>
      <c r="H481" s="290"/>
      <c r="I481" s="291"/>
      <c r="J481" s="292"/>
      <c r="K481" s="291"/>
      <c r="L481" s="319" t="n">
        <v>4.83472222222222</v>
      </c>
      <c r="N481" s="275"/>
    </row>
    <row r="482" customFormat="false" ht="13.2" hidden="false" customHeight="false" outlineLevel="0" collapsed="false">
      <c r="A482" s="276" t="n">
        <v>90</v>
      </c>
      <c r="B482" s="277" t="s">
        <v>1163</v>
      </c>
      <c r="C482" s="278" t="s">
        <v>2270</v>
      </c>
      <c r="D482" s="279" t="s">
        <v>124</v>
      </c>
      <c r="E482" s="280" t="n">
        <v>64.985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 t="n">
        <v>-0.046</v>
      </c>
      <c r="K482" s="283" t="n">
        <f aca="false">E482*J482</f>
        <v>-2.98931</v>
      </c>
      <c r="N482" s="275" t="n">
        <v>2</v>
      </c>
      <c r="Z482" s="245" t="n">
        <v>1</v>
      </c>
      <c r="AA482" s="245" t="n">
        <v>1</v>
      </c>
      <c r="AB482" s="245" t="n">
        <v>1</v>
      </c>
      <c r="AY482" s="245" t="n">
        <v>1</v>
      </c>
      <c r="AZ482" s="245" t="n">
        <f aca="false">IF(AY482=1,G482,0)</f>
        <v>0</v>
      </c>
      <c r="BA482" s="245" t="n">
        <f aca="false">IF(AY482=2,G482,0)</f>
        <v>0</v>
      </c>
      <c r="BB482" s="245" t="n">
        <f aca="false">IF(AY482=3,G482,0)</f>
        <v>0</v>
      </c>
      <c r="BC482" s="245" t="n">
        <f aca="false">IF(AY482=4,G482,0)</f>
        <v>0</v>
      </c>
      <c r="BD482" s="245" t="n">
        <f aca="false">IF(AY482=5,G482,0)</f>
        <v>0</v>
      </c>
      <c r="BZ482" s="275" t="n">
        <v>1</v>
      </c>
      <c r="CA482" s="275" t="n">
        <v>1</v>
      </c>
    </row>
    <row r="483" customFormat="false" ht="13.2" hidden="false" customHeight="true" outlineLevel="0" collapsed="false">
      <c r="A483" s="284"/>
      <c r="B483" s="285"/>
      <c r="C483" s="295" t="s">
        <v>175</v>
      </c>
      <c r="D483" s="295"/>
      <c r="E483" s="296" t="n">
        <v>0</v>
      </c>
      <c r="F483" s="288"/>
      <c r="G483" s="289"/>
      <c r="H483" s="290"/>
      <c r="I483" s="291"/>
      <c r="J483" s="292"/>
      <c r="K483" s="291"/>
      <c r="L483" s="318" t="s">
        <v>175</v>
      </c>
      <c r="N483" s="275"/>
    </row>
    <row r="484" customFormat="false" ht="13.2" hidden="false" customHeight="true" outlineLevel="0" collapsed="false">
      <c r="A484" s="284"/>
      <c r="B484" s="285"/>
      <c r="C484" s="295" t="s">
        <v>2098</v>
      </c>
      <c r="D484" s="295"/>
      <c r="E484" s="296" t="n">
        <v>18.99</v>
      </c>
      <c r="F484" s="288"/>
      <c r="G484" s="289"/>
      <c r="H484" s="290"/>
      <c r="I484" s="291"/>
      <c r="J484" s="292"/>
      <c r="K484" s="291"/>
      <c r="L484" s="318" t="s">
        <v>2098</v>
      </c>
      <c r="N484" s="275"/>
    </row>
    <row r="485" customFormat="false" ht="13.2" hidden="false" customHeight="true" outlineLevel="0" collapsed="false">
      <c r="A485" s="284"/>
      <c r="B485" s="285"/>
      <c r="C485" s="295" t="s">
        <v>2099</v>
      </c>
      <c r="D485" s="295"/>
      <c r="E485" s="296" t="n">
        <v>6.62</v>
      </c>
      <c r="F485" s="288"/>
      <c r="G485" s="289"/>
      <c r="H485" s="290"/>
      <c r="I485" s="291"/>
      <c r="J485" s="292"/>
      <c r="K485" s="291"/>
      <c r="L485" s="318" t="s">
        <v>2099</v>
      </c>
      <c r="N485" s="275"/>
    </row>
    <row r="486" customFormat="false" ht="13.2" hidden="false" customHeight="true" outlineLevel="0" collapsed="false">
      <c r="A486" s="284"/>
      <c r="B486" s="285"/>
      <c r="C486" s="295" t="s">
        <v>2100</v>
      </c>
      <c r="D486" s="295"/>
      <c r="E486" s="296" t="n">
        <v>17.4</v>
      </c>
      <c r="F486" s="288"/>
      <c r="G486" s="289"/>
      <c r="H486" s="290"/>
      <c r="I486" s="291"/>
      <c r="J486" s="292"/>
      <c r="K486" s="291"/>
      <c r="L486" s="318" t="s">
        <v>2100</v>
      </c>
      <c r="N486" s="275"/>
    </row>
    <row r="487" customFormat="false" ht="13.2" hidden="false" customHeight="true" outlineLevel="0" collapsed="false">
      <c r="A487" s="284"/>
      <c r="B487" s="285"/>
      <c r="C487" s="295" t="s">
        <v>2101</v>
      </c>
      <c r="D487" s="295"/>
      <c r="E487" s="296" t="n">
        <v>11.1</v>
      </c>
      <c r="F487" s="288"/>
      <c r="G487" s="289"/>
      <c r="H487" s="290"/>
      <c r="I487" s="291"/>
      <c r="J487" s="292"/>
      <c r="K487" s="291"/>
      <c r="L487" s="318" t="s">
        <v>2101</v>
      </c>
      <c r="N487" s="275"/>
    </row>
    <row r="488" customFormat="false" ht="13.2" hidden="false" customHeight="true" outlineLevel="0" collapsed="false">
      <c r="A488" s="284"/>
      <c r="B488" s="285"/>
      <c r="C488" s="295" t="s">
        <v>2102</v>
      </c>
      <c r="D488" s="295"/>
      <c r="E488" s="296" t="n">
        <v>42.32</v>
      </c>
      <c r="F488" s="288"/>
      <c r="G488" s="289"/>
      <c r="H488" s="290"/>
      <c r="I488" s="291"/>
      <c r="J488" s="292"/>
      <c r="K488" s="291"/>
      <c r="L488" s="318" t="s">
        <v>2102</v>
      </c>
      <c r="N488" s="275"/>
    </row>
    <row r="489" customFormat="false" ht="13.2" hidden="false" customHeight="true" outlineLevel="0" collapsed="false">
      <c r="A489" s="284"/>
      <c r="B489" s="285"/>
      <c r="C489" s="295" t="s">
        <v>2103</v>
      </c>
      <c r="D489" s="295"/>
      <c r="E489" s="296" t="n">
        <v>16.5</v>
      </c>
      <c r="F489" s="288"/>
      <c r="G489" s="289"/>
      <c r="H489" s="290"/>
      <c r="I489" s="291"/>
      <c r="J489" s="292"/>
      <c r="K489" s="291"/>
      <c r="L489" s="318" t="s">
        <v>2103</v>
      </c>
      <c r="N489" s="275"/>
    </row>
    <row r="490" customFormat="false" ht="13.2" hidden="false" customHeight="true" outlineLevel="0" collapsed="false">
      <c r="A490" s="284"/>
      <c r="B490" s="285"/>
      <c r="C490" s="295" t="s">
        <v>2104</v>
      </c>
      <c r="D490" s="295"/>
      <c r="E490" s="296" t="n">
        <v>11.36</v>
      </c>
      <c r="F490" s="288"/>
      <c r="G490" s="289"/>
      <c r="H490" s="290"/>
      <c r="I490" s="291"/>
      <c r="J490" s="292"/>
      <c r="K490" s="291"/>
      <c r="L490" s="318" t="s">
        <v>2104</v>
      </c>
      <c r="N490" s="275"/>
    </row>
    <row r="491" customFormat="false" ht="13.2" hidden="false" customHeight="true" outlineLevel="0" collapsed="false">
      <c r="A491" s="284"/>
      <c r="B491" s="285"/>
      <c r="C491" s="295" t="s">
        <v>2105</v>
      </c>
      <c r="D491" s="295"/>
      <c r="E491" s="296" t="n">
        <v>5.68</v>
      </c>
      <c r="F491" s="288"/>
      <c r="G491" s="289"/>
      <c r="H491" s="290"/>
      <c r="I491" s="291"/>
      <c r="J491" s="292"/>
      <c r="K491" s="291"/>
      <c r="L491" s="318" t="s">
        <v>2105</v>
      </c>
      <c r="N491" s="275"/>
    </row>
    <row r="492" customFormat="false" ht="13.2" hidden="false" customHeight="true" outlineLevel="0" collapsed="false">
      <c r="A492" s="284"/>
      <c r="B492" s="285"/>
      <c r="C492" s="295" t="s">
        <v>176</v>
      </c>
      <c r="D492" s="295"/>
      <c r="E492" s="296" t="n">
        <v>129.97</v>
      </c>
      <c r="F492" s="288"/>
      <c r="G492" s="289"/>
      <c r="H492" s="290"/>
      <c r="I492" s="291"/>
      <c r="J492" s="292"/>
      <c r="K492" s="291"/>
      <c r="L492" s="318" t="s">
        <v>176</v>
      </c>
      <c r="N492" s="275"/>
    </row>
    <row r="493" customFormat="false" ht="13.2" hidden="false" customHeight="true" outlineLevel="0" collapsed="false">
      <c r="A493" s="284"/>
      <c r="B493" s="285"/>
      <c r="C493" s="286" t="s">
        <v>2106</v>
      </c>
      <c r="D493" s="286"/>
      <c r="E493" s="287" t="n">
        <v>64.985</v>
      </c>
      <c r="F493" s="288"/>
      <c r="G493" s="289"/>
      <c r="H493" s="290"/>
      <c r="I493" s="291"/>
      <c r="J493" s="292"/>
      <c r="K493" s="291"/>
      <c r="L493" s="318" t="s">
        <v>2106</v>
      </c>
      <c r="N493" s="275"/>
    </row>
    <row r="494" customFormat="false" ht="13.2" hidden="false" customHeight="false" outlineLevel="0" collapsed="false">
      <c r="A494" s="276" t="n">
        <v>91</v>
      </c>
      <c r="B494" s="277" t="s">
        <v>1169</v>
      </c>
      <c r="C494" s="278" t="s">
        <v>1170</v>
      </c>
      <c r="D494" s="279" t="s">
        <v>124</v>
      </c>
      <c r="E494" s="280" t="n">
        <v>277.9825</v>
      </c>
      <c r="F494" s="280"/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-0.059</v>
      </c>
      <c r="K494" s="283" t="n">
        <f aca="false">E494*J494</f>
        <v>-16.4009675</v>
      </c>
      <c r="N494" s="275" t="n">
        <v>2</v>
      </c>
      <c r="Z494" s="245" t="n">
        <v>1</v>
      </c>
      <c r="AA494" s="245" t="n">
        <v>1</v>
      </c>
      <c r="AB494" s="245" t="n">
        <v>1</v>
      </c>
      <c r="AY494" s="245" t="n">
        <v>1</v>
      </c>
      <c r="AZ494" s="245" t="n">
        <f aca="false">IF(AY494=1,G494,0)</f>
        <v>0</v>
      </c>
      <c r="BA494" s="245" t="n">
        <f aca="false">IF(AY494=2,G494,0)</f>
        <v>0</v>
      </c>
      <c r="BB494" s="245" t="n">
        <f aca="false">IF(AY494=3,G494,0)</f>
        <v>0</v>
      </c>
      <c r="BC494" s="245" t="n">
        <f aca="false">IF(AY494=4,G494,0)</f>
        <v>0</v>
      </c>
      <c r="BD494" s="245" t="n">
        <f aca="false">IF(AY494=5,G494,0)</f>
        <v>0</v>
      </c>
      <c r="BZ494" s="275" t="n">
        <v>1</v>
      </c>
      <c r="CA494" s="275" t="n">
        <v>1</v>
      </c>
    </row>
    <row r="495" customFormat="false" ht="13.2" hidden="false" customHeight="true" outlineLevel="0" collapsed="false">
      <c r="A495" s="284"/>
      <c r="B495" s="285"/>
      <c r="C495" s="286" t="s">
        <v>14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L495" s="318" t="s">
        <v>145</v>
      </c>
      <c r="N495" s="275"/>
    </row>
    <row r="496" customFormat="false" ht="13.2" hidden="false" customHeight="true" outlineLevel="0" collapsed="false">
      <c r="A496" s="284"/>
      <c r="B496" s="285"/>
      <c r="C496" s="286" t="s">
        <v>2271</v>
      </c>
      <c r="D496" s="286"/>
      <c r="E496" s="287" t="n">
        <v>71.866</v>
      </c>
      <c r="F496" s="288"/>
      <c r="G496" s="289"/>
      <c r="H496" s="290"/>
      <c r="I496" s="291"/>
      <c r="J496" s="292"/>
      <c r="K496" s="291"/>
      <c r="L496" s="318" t="s">
        <v>2271</v>
      </c>
      <c r="N496" s="275"/>
    </row>
    <row r="497" customFormat="false" ht="13.2" hidden="false" customHeight="true" outlineLevel="0" collapsed="false">
      <c r="A497" s="284"/>
      <c r="B497" s="285"/>
      <c r="C497" s="286" t="s">
        <v>2272</v>
      </c>
      <c r="D497" s="286"/>
      <c r="E497" s="287" t="n">
        <v>66.366</v>
      </c>
      <c r="F497" s="288"/>
      <c r="G497" s="289"/>
      <c r="H497" s="290"/>
      <c r="I497" s="291"/>
      <c r="J497" s="292"/>
      <c r="K497" s="291"/>
      <c r="L497" s="318" t="s">
        <v>2272</v>
      </c>
      <c r="N497" s="275"/>
    </row>
    <row r="498" customFormat="false" ht="13.2" hidden="false" customHeight="true" outlineLevel="0" collapsed="false">
      <c r="A498" s="284"/>
      <c r="B498" s="285"/>
      <c r="C498" s="286" t="s">
        <v>2273</v>
      </c>
      <c r="D498" s="286"/>
      <c r="E498" s="287" t="n">
        <v>139.7505</v>
      </c>
      <c r="F498" s="288"/>
      <c r="G498" s="289"/>
      <c r="H498" s="290"/>
      <c r="I498" s="291"/>
      <c r="J498" s="292"/>
      <c r="K498" s="291"/>
      <c r="L498" s="318" t="s">
        <v>2273</v>
      </c>
      <c r="N498" s="275"/>
    </row>
    <row r="499" customFormat="false" ht="13.2" hidden="false" customHeight="false" outlineLevel="0" collapsed="false">
      <c r="A499" s="276" t="n">
        <v>92</v>
      </c>
      <c r="B499" s="277" t="s">
        <v>1172</v>
      </c>
      <c r="C499" s="278" t="s">
        <v>1173</v>
      </c>
      <c r="D499" s="279" t="s">
        <v>124</v>
      </c>
      <c r="E499" s="280" t="n">
        <v>71.866</v>
      </c>
      <c r="F499" s="280"/>
      <c r="G499" s="281" t="n">
        <f aca="false">E499*F499</f>
        <v>0</v>
      </c>
      <c r="H499" s="282" t="n">
        <v>0</v>
      </c>
      <c r="I499" s="283" t="n">
        <f aca="false">E499*H499</f>
        <v>0</v>
      </c>
      <c r="J499" s="282" t="n">
        <v>-0.014</v>
      </c>
      <c r="K499" s="283" t="n">
        <f aca="false">E499*J499</f>
        <v>-1.006124</v>
      </c>
      <c r="N499" s="275" t="n">
        <v>2</v>
      </c>
      <c r="Z499" s="245" t="n">
        <v>1</v>
      </c>
      <c r="AA499" s="245" t="n">
        <v>1</v>
      </c>
      <c r="AB499" s="245" t="n">
        <v>1</v>
      </c>
      <c r="AY499" s="245" t="n">
        <v>1</v>
      </c>
      <c r="AZ499" s="245" t="n">
        <f aca="false">IF(AY499=1,G499,0)</f>
        <v>0</v>
      </c>
      <c r="BA499" s="245" t="n">
        <f aca="false">IF(AY499=2,G499,0)</f>
        <v>0</v>
      </c>
      <c r="BB499" s="245" t="n">
        <f aca="false">IF(AY499=3,G499,0)</f>
        <v>0</v>
      </c>
      <c r="BC499" s="245" t="n">
        <f aca="false">IF(AY499=4,G499,0)</f>
        <v>0</v>
      </c>
      <c r="BD499" s="245" t="n">
        <f aca="false">IF(AY499=5,G499,0)</f>
        <v>0</v>
      </c>
      <c r="BZ499" s="275" t="n">
        <v>1</v>
      </c>
      <c r="CA499" s="275" t="n">
        <v>1</v>
      </c>
    </row>
    <row r="500" customFormat="false" ht="13.2" hidden="false" customHeight="true" outlineLevel="0" collapsed="false">
      <c r="A500" s="284"/>
      <c r="B500" s="285"/>
      <c r="C500" s="286" t="s">
        <v>145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L500" s="318" t="s">
        <v>145</v>
      </c>
      <c r="N500" s="275"/>
    </row>
    <row r="501" customFormat="false" ht="13.2" hidden="false" customHeight="true" outlineLevel="0" collapsed="false">
      <c r="A501" s="284"/>
      <c r="B501" s="285"/>
      <c r="C501" s="286" t="s">
        <v>2271</v>
      </c>
      <c r="D501" s="286"/>
      <c r="E501" s="287" t="n">
        <v>71.866</v>
      </c>
      <c r="F501" s="288"/>
      <c r="G501" s="289"/>
      <c r="H501" s="290"/>
      <c r="I501" s="291"/>
      <c r="J501" s="292"/>
      <c r="K501" s="291"/>
      <c r="L501" s="318" t="s">
        <v>2271</v>
      </c>
      <c r="N501" s="275"/>
    </row>
    <row r="502" customFormat="false" ht="13.2" hidden="false" customHeight="false" outlineLevel="0" collapsed="false">
      <c r="A502" s="276" t="n">
        <v>93</v>
      </c>
      <c r="B502" s="277" t="s">
        <v>2274</v>
      </c>
      <c r="C502" s="278" t="s">
        <v>2275</v>
      </c>
      <c r="D502" s="279" t="s">
        <v>124</v>
      </c>
      <c r="E502" s="280" t="n">
        <v>71.866</v>
      </c>
      <c r="F502" s="280"/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-0.068</v>
      </c>
      <c r="K502" s="283" t="n">
        <f aca="false">E502*J502</f>
        <v>-4.886888</v>
      </c>
      <c r="N502" s="275" t="n">
        <v>2</v>
      </c>
      <c r="Z502" s="245" t="n">
        <v>1</v>
      </c>
      <c r="AA502" s="245" t="n">
        <v>1</v>
      </c>
      <c r="AB502" s="245" t="n">
        <v>1</v>
      </c>
      <c r="AY502" s="245" t="n">
        <v>1</v>
      </c>
      <c r="AZ502" s="245" t="n">
        <f aca="false">IF(AY502=1,G502,0)</f>
        <v>0</v>
      </c>
      <c r="BA502" s="245" t="n">
        <f aca="false">IF(AY502=2,G502,0)</f>
        <v>0</v>
      </c>
      <c r="BB502" s="245" t="n">
        <f aca="false">IF(AY502=3,G502,0)</f>
        <v>0</v>
      </c>
      <c r="BC502" s="245" t="n">
        <f aca="false">IF(AY502=4,G502,0)</f>
        <v>0</v>
      </c>
      <c r="BD502" s="245" t="n">
        <f aca="false">IF(AY502=5,G502,0)</f>
        <v>0</v>
      </c>
      <c r="BZ502" s="275" t="n">
        <v>1</v>
      </c>
      <c r="CA502" s="275" t="n">
        <v>1</v>
      </c>
    </row>
    <row r="503" customFormat="false" ht="13.2" hidden="false" customHeight="true" outlineLevel="0" collapsed="false">
      <c r="A503" s="284"/>
      <c r="B503" s="285"/>
      <c r="C503" s="286" t="s">
        <v>145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L503" s="318" t="s">
        <v>145</v>
      </c>
      <c r="N503" s="275"/>
    </row>
    <row r="504" customFormat="false" ht="13.2" hidden="false" customHeight="true" outlineLevel="0" collapsed="false">
      <c r="A504" s="284"/>
      <c r="B504" s="285"/>
      <c r="C504" s="286" t="s">
        <v>2271</v>
      </c>
      <c r="D504" s="286"/>
      <c r="E504" s="287" t="n">
        <v>71.866</v>
      </c>
      <c r="F504" s="288"/>
      <c r="G504" s="289"/>
      <c r="H504" s="290"/>
      <c r="I504" s="291"/>
      <c r="J504" s="292"/>
      <c r="K504" s="291"/>
      <c r="L504" s="318" t="s">
        <v>2271</v>
      </c>
      <c r="N504" s="275"/>
    </row>
    <row r="505" customFormat="false" ht="13.2" hidden="false" customHeight="false" outlineLevel="0" collapsed="false">
      <c r="A505" s="276" t="n">
        <v>94</v>
      </c>
      <c r="B505" s="277" t="s">
        <v>2276</v>
      </c>
      <c r="C505" s="278" t="s">
        <v>2277</v>
      </c>
      <c r="D505" s="279" t="s">
        <v>206</v>
      </c>
      <c r="E505" s="280" t="n">
        <v>1.25</v>
      </c>
      <c r="F505" s="280"/>
      <c r="G505" s="281" t="n">
        <f aca="false">E505*F505</f>
        <v>0</v>
      </c>
      <c r="H505" s="282" t="n">
        <v>0</v>
      </c>
      <c r="I505" s="283" t="n">
        <f aca="false">E505*H505</f>
        <v>0</v>
      </c>
      <c r="J505" s="282" t="n">
        <v>-0.006</v>
      </c>
      <c r="K505" s="283" t="n">
        <f aca="false">E505*J505</f>
        <v>-0.0075</v>
      </c>
      <c r="N505" s="275" t="n">
        <v>2</v>
      </c>
      <c r="Z505" s="245" t="n">
        <v>1</v>
      </c>
      <c r="AA505" s="245" t="n">
        <v>1</v>
      </c>
      <c r="AB505" s="245" t="n">
        <v>1</v>
      </c>
      <c r="AY505" s="245" t="n">
        <v>1</v>
      </c>
      <c r="AZ505" s="245" t="n">
        <f aca="false">IF(AY505=1,G505,0)</f>
        <v>0</v>
      </c>
      <c r="BA505" s="245" t="n">
        <f aca="false">IF(AY505=2,G505,0)</f>
        <v>0</v>
      </c>
      <c r="BB505" s="245" t="n">
        <f aca="false">IF(AY505=3,G505,0)</f>
        <v>0</v>
      </c>
      <c r="BC505" s="245" t="n">
        <f aca="false">IF(AY505=4,G505,0)</f>
        <v>0</v>
      </c>
      <c r="BD505" s="245" t="n">
        <f aca="false">IF(AY505=5,G505,0)</f>
        <v>0</v>
      </c>
      <c r="BZ505" s="275" t="n">
        <v>1</v>
      </c>
      <c r="CA505" s="275" t="n">
        <v>1</v>
      </c>
    </row>
    <row r="506" customFormat="false" ht="13.2" hidden="false" customHeight="true" outlineLevel="0" collapsed="false">
      <c r="A506" s="284"/>
      <c r="B506" s="285"/>
      <c r="C506" s="286" t="s">
        <v>14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L506" s="318" t="s">
        <v>145</v>
      </c>
      <c r="N506" s="275"/>
    </row>
    <row r="507" customFormat="false" ht="13.2" hidden="false" customHeight="true" outlineLevel="0" collapsed="false">
      <c r="A507" s="284"/>
      <c r="B507" s="285"/>
      <c r="C507" s="286" t="s">
        <v>2278</v>
      </c>
      <c r="D507" s="286"/>
      <c r="E507" s="287" t="n">
        <v>0.275</v>
      </c>
      <c r="F507" s="288"/>
      <c r="G507" s="289"/>
      <c r="H507" s="290"/>
      <c r="I507" s="291"/>
      <c r="J507" s="292"/>
      <c r="K507" s="291"/>
      <c r="L507" s="318" t="s">
        <v>2278</v>
      </c>
      <c r="N507" s="275"/>
    </row>
    <row r="508" customFormat="false" ht="13.2" hidden="false" customHeight="true" outlineLevel="0" collapsed="false">
      <c r="A508" s="284"/>
      <c r="B508" s="285"/>
      <c r="C508" s="286" t="s">
        <v>2279</v>
      </c>
      <c r="D508" s="286"/>
      <c r="E508" s="287" t="n">
        <v>0.975</v>
      </c>
      <c r="F508" s="288"/>
      <c r="G508" s="289"/>
      <c r="H508" s="290"/>
      <c r="I508" s="291"/>
      <c r="J508" s="292"/>
      <c r="K508" s="291"/>
      <c r="L508" s="318" t="s">
        <v>2279</v>
      </c>
      <c r="N508" s="275"/>
    </row>
    <row r="509" customFormat="false" ht="13.2" hidden="false" customHeight="false" outlineLevel="0" collapsed="false">
      <c r="A509" s="297"/>
      <c r="B509" s="298" t="s">
        <v>178</v>
      </c>
      <c r="C509" s="299" t="s">
        <v>1176</v>
      </c>
      <c r="D509" s="300"/>
      <c r="E509" s="301"/>
      <c r="F509" s="302"/>
      <c r="G509" s="303" t="n">
        <f aca="false">SUM(G478:G508)</f>
        <v>0</v>
      </c>
      <c r="H509" s="304"/>
      <c r="I509" s="305" t="n">
        <f aca="false">SUM(I478:I508)</f>
        <v>0</v>
      </c>
      <c r="J509" s="304"/>
      <c r="K509" s="305" t="n">
        <f aca="false">SUM(K478:K508)</f>
        <v>-26.0407895</v>
      </c>
      <c r="N509" s="275" t="n">
        <v>4</v>
      </c>
      <c r="AZ509" s="306" t="n">
        <f aca="false">SUM(AZ478:AZ508)</f>
        <v>0</v>
      </c>
      <c r="BA509" s="306" t="n">
        <f aca="false">SUM(BA478:BA508)</f>
        <v>0</v>
      </c>
      <c r="BB509" s="306" t="n">
        <f aca="false">SUM(BB478:BB508)</f>
        <v>0</v>
      </c>
      <c r="BC509" s="306" t="n">
        <f aca="false">SUM(BC478:BC508)</f>
        <v>0</v>
      </c>
      <c r="BD509" s="306" t="n">
        <f aca="false">SUM(BD478:BD508)</f>
        <v>0</v>
      </c>
    </row>
    <row r="510" customFormat="false" ht="13.2" hidden="false" customHeight="false" outlineLevel="0" collapsed="false">
      <c r="A510" s="265" t="s">
        <v>119</v>
      </c>
      <c r="B510" s="266" t="s">
        <v>1177</v>
      </c>
      <c r="C510" s="267" t="s">
        <v>1178</v>
      </c>
      <c r="D510" s="268"/>
      <c r="E510" s="269"/>
      <c r="F510" s="269"/>
      <c r="G510" s="270"/>
      <c r="H510" s="271"/>
      <c r="I510" s="272"/>
      <c r="J510" s="273"/>
      <c r="K510" s="274"/>
      <c r="N510" s="275" t="n">
        <v>1</v>
      </c>
    </row>
    <row r="511" customFormat="false" ht="13.2" hidden="false" customHeight="false" outlineLevel="0" collapsed="false">
      <c r="A511" s="276" t="n">
        <v>95</v>
      </c>
      <c r="B511" s="277" t="s">
        <v>1179</v>
      </c>
      <c r="C511" s="278" t="s">
        <v>1180</v>
      </c>
      <c r="D511" s="279" t="s">
        <v>174</v>
      </c>
      <c r="E511" s="280" t="n">
        <v>134.813864407</v>
      </c>
      <c r="F511" s="280"/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N511" s="275" t="n">
        <v>2</v>
      </c>
      <c r="Z511" s="245" t="n">
        <v>7</v>
      </c>
      <c r="AA511" s="245" t="n">
        <v>1</v>
      </c>
      <c r="AB511" s="245" t="n">
        <v>2</v>
      </c>
      <c r="AY511" s="245" t="n">
        <v>1</v>
      </c>
      <c r="AZ511" s="245" t="n">
        <f aca="false">IF(AY511=1,G511,0)</f>
        <v>0</v>
      </c>
      <c r="BA511" s="245" t="n">
        <f aca="false">IF(AY511=2,G511,0)</f>
        <v>0</v>
      </c>
      <c r="BB511" s="245" t="n">
        <f aca="false">IF(AY511=3,G511,0)</f>
        <v>0</v>
      </c>
      <c r="BC511" s="245" t="n">
        <f aca="false">IF(AY511=4,G511,0)</f>
        <v>0</v>
      </c>
      <c r="BD511" s="245" t="n">
        <f aca="false">IF(AY511=5,G511,0)</f>
        <v>0</v>
      </c>
      <c r="BZ511" s="275" t="n">
        <v>7</v>
      </c>
      <c r="CA511" s="275" t="n">
        <v>1</v>
      </c>
    </row>
    <row r="512" customFormat="false" ht="13.2" hidden="false" customHeight="false" outlineLevel="0" collapsed="false">
      <c r="A512" s="297"/>
      <c r="B512" s="298" t="s">
        <v>178</v>
      </c>
      <c r="C512" s="299" t="s">
        <v>1181</v>
      </c>
      <c r="D512" s="300"/>
      <c r="E512" s="301"/>
      <c r="F512" s="302"/>
      <c r="G512" s="303" t="n">
        <f aca="false">SUM(G510:G511)</f>
        <v>0</v>
      </c>
      <c r="H512" s="304"/>
      <c r="I512" s="305" t="n">
        <f aca="false">SUM(I510:I511)</f>
        <v>0</v>
      </c>
      <c r="J512" s="304"/>
      <c r="K512" s="305" t="n">
        <f aca="false">SUM(K510:K511)</f>
        <v>0</v>
      </c>
      <c r="N512" s="275" t="n">
        <v>4</v>
      </c>
      <c r="AZ512" s="306" t="n">
        <f aca="false">SUM(AZ510:AZ511)</f>
        <v>0</v>
      </c>
      <c r="BA512" s="306" t="n">
        <f aca="false">SUM(BA510:BA511)</f>
        <v>0</v>
      </c>
      <c r="BB512" s="306" t="n">
        <f aca="false">SUM(BB510:BB511)</f>
        <v>0</v>
      </c>
      <c r="BC512" s="306" t="n">
        <f aca="false">SUM(BC510:BC511)</f>
        <v>0</v>
      </c>
      <c r="BD512" s="306" t="n">
        <f aca="false">SUM(BD510:BD511)</f>
        <v>0</v>
      </c>
    </row>
    <row r="513" customFormat="false" ht="13.2" hidden="false" customHeight="false" outlineLevel="0" collapsed="false">
      <c r="A513" s="265" t="s">
        <v>119</v>
      </c>
      <c r="B513" s="266" t="s">
        <v>1182</v>
      </c>
      <c r="C513" s="267" t="s">
        <v>1183</v>
      </c>
      <c r="D513" s="268"/>
      <c r="E513" s="269"/>
      <c r="F513" s="269"/>
      <c r="G513" s="270"/>
      <c r="H513" s="271"/>
      <c r="I513" s="272"/>
      <c r="J513" s="273"/>
      <c r="K513" s="274"/>
      <c r="N513" s="275" t="n">
        <v>1</v>
      </c>
    </row>
    <row r="514" customFormat="false" ht="20.4" hidden="false" customHeight="false" outlineLevel="0" collapsed="false">
      <c r="A514" s="276" t="n">
        <v>96</v>
      </c>
      <c r="B514" s="277" t="s">
        <v>1184</v>
      </c>
      <c r="C514" s="278" t="s">
        <v>1185</v>
      </c>
      <c r="D514" s="279" t="s">
        <v>124</v>
      </c>
      <c r="E514" s="280" t="n">
        <v>511.4205</v>
      </c>
      <c r="F514" s="280"/>
      <c r="G514" s="281" t="n">
        <f aca="false">E514*F514</f>
        <v>0</v>
      </c>
      <c r="H514" s="282" t="n">
        <v>0.00033</v>
      </c>
      <c r="I514" s="283" t="n">
        <f aca="false">E514*H514</f>
        <v>0.168768765</v>
      </c>
      <c r="J514" s="282" t="n">
        <v>0</v>
      </c>
      <c r="K514" s="283" t="n">
        <f aca="false">E514*J514</f>
        <v>0</v>
      </c>
      <c r="N514" s="275" t="n">
        <v>2</v>
      </c>
      <c r="Z514" s="245" t="n">
        <v>1</v>
      </c>
      <c r="AA514" s="245" t="n">
        <v>7</v>
      </c>
      <c r="AB514" s="245" t="n">
        <v>7</v>
      </c>
      <c r="AY514" s="245" t="n">
        <v>2</v>
      </c>
      <c r="AZ514" s="245" t="n">
        <f aca="false">IF(AY514=1,G514,0)</f>
        <v>0</v>
      </c>
      <c r="BA514" s="245" t="n">
        <f aca="false">IF(AY514=2,G514,0)</f>
        <v>0</v>
      </c>
      <c r="BB514" s="245" t="n">
        <f aca="false">IF(AY514=3,G514,0)</f>
        <v>0</v>
      </c>
      <c r="BC514" s="245" t="n">
        <f aca="false">IF(AY514=4,G514,0)</f>
        <v>0</v>
      </c>
      <c r="BD514" s="245" t="n">
        <f aca="false">IF(AY514=5,G514,0)</f>
        <v>0</v>
      </c>
      <c r="BZ514" s="275" t="n">
        <v>1</v>
      </c>
      <c r="CA514" s="275" t="n">
        <v>7</v>
      </c>
    </row>
    <row r="515" customFormat="false" ht="13.2" hidden="false" customHeight="true" outlineLevel="0" collapsed="false">
      <c r="A515" s="284"/>
      <c r="B515" s="285"/>
      <c r="C515" s="286" t="s">
        <v>2280</v>
      </c>
      <c r="D515" s="286"/>
      <c r="E515" s="287" t="n">
        <v>235.4832</v>
      </c>
      <c r="F515" s="288"/>
      <c r="G515" s="289"/>
      <c r="H515" s="290"/>
      <c r="I515" s="291"/>
      <c r="J515" s="292"/>
      <c r="K515" s="291"/>
      <c r="L515" s="318" t="s">
        <v>2280</v>
      </c>
      <c r="N515" s="275"/>
    </row>
    <row r="516" customFormat="false" ht="13.2" hidden="false" customHeight="true" outlineLevel="0" collapsed="false">
      <c r="A516" s="284"/>
      <c r="B516" s="285"/>
      <c r="C516" s="286" t="s">
        <v>2180</v>
      </c>
      <c r="D516" s="286"/>
      <c r="E516" s="287" t="n">
        <v>104.7307</v>
      </c>
      <c r="F516" s="288"/>
      <c r="G516" s="289"/>
      <c r="H516" s="290"/>
      <c r="I516" s="291"/>
      <c r="J516" s="292"/>
      <c r="K516" s="291"/>
      <c r="L516" s="318" t="s">
        <v>2180</v>
      </c>
      <c r="N516" s="275"/>
    </row>
    <row r="517" customFormat="false" ht="13.2" hidden="false" customHeight="true" outlineLevel="0" collapsed="false">
      <c r="A517" s="284"/>
      <c r="B517" s="285"/>
      <c r="C517" s="286" t="s">
        <v>2181</v>
      </c>
      <c r="D517" s="286"/>
      <c r="E517" s="287" t="n">
        <v>88.6084</v>
      </c>
      <c r="F517" s="288"/>
      <c r="G517" s="289"/>
      <c r="H517" s="290"/>
      <c r="I517" s="291"/>
      <c r="J517" s="292"/>
      <c r="K517" s="291"/>
      <c r="L517" s="318" t="s">
        <v>2181</v>
      </c>
      <c r="N517" s="275"/>
    </row>
    <row r="518" customFormat="false" ht="13.2" hidden="false" customHeight="true" outlineLevel="0" collapsed="false">
      <c r="A518" s="284"/>
      <c r="B518" s="285"/>
      <c r="C518" s="286" t="s">
        <v>2182</v>
      </c>
      <c r="D518" s="286"/>
      <c r="E518" s="287" t="n">
        <v>-28.9392</v>
      </c>
      <c r="F518" s="288"/>
      <c r="G518" s="289"/>
      <c r="H518" s="290"/>
      <c r="I518" s="291"/>
      <c r="J518" s="292"/>
      <c r="K518" s="291"/>
      <c r="L518" s="318" t="s">
        <v>2182</v>
      </c>
      <c r="N518" s="275"/>
    </row>
    <row r="519" customFormat="false" ht="13.2" hidden="false" customHeight="true" outlineLevel="0" collapsed="false">
      <c r="A519" s="284"/>
      <c r="B519" s="285"/>
      <c r="C519" s="286" t="s">
        <v>2281</v>
      </c>
      <c r="D519" s="286"/>
      <c r="E519" s="287" t="n">
        <v>105.5063</v>
      </c>
      <c r="F519" s="288"/>
      <c r="G519" s="289"/>
      <c r="H519" s="290"/>
      <c r="I519" s="291"/>
      <c r="J519" s="292"/>
      <c r="K519" s="291"/>
      <c r="L519" s="318" t="s">
        <v>2281</v>
      </c>
      <c r="N519" s="275"/>
    </row>
    <row r="520" customFormat="false" ht="13.2" hidden="false" customHeight="true" outlineLevel="0" collapsed="false">
      <c r="A520" s="284"/>
      <c r="B520" s="285"/>
      <c r="C520" s="286" t="s">
        <v>2282</v>
      </c>
      <c r="D520" s="286"/>
      <c r="E520" s="287" t="n">
        <v>6.0311</v>
      </c>
      <c r="F520" s="288"/>
      <c r="G520" s="289"/>
      <c r="H520" s="290"/>
      <c r="I520" s="291"/>
      <c r="J520" s="292"/>
      <c r="K520" s="291"/>
      <c r="L520" s="318" t="s">
        <v>2282</v>
      </c>
      <c r="N520" s="275"/>
    </row>
    <row r="521" customFormat="false" ht="20.4" hidden="false" customHeight="false" outlineLevel="0" collapsed="false">
      <c r="A521" s="276" t="n">
        <v>97</v>
      </c>
      <c r="B521" s="277" t="s">
        <v>2283</v>
      </c>
      <c r="C521" s="278" t="s">
        <v>2284</v>
      </c>
      <c r="D521" s="279" t="s">
        <v>124</v>
      </c>
      <c r="E521" s="280" t="n">
        <v>107.9754</v>
      </c>
      <c r="F521" s="280"/>
      <c r="G521" s="281" t="n">
        <f aca="false">E521*F521</f>
        <v>0</v>
      </c>
      <c r="H521" s="282" t="n">
        <v>0.00052</v>
      </c>
      <c r="I521" s="283" t="n">
        <f aca="false">E521*H521</f>
        <v>0.056147208</v>
      </c>
      <c r="J521" s="282" t="n">
        <v>0</v>
      </c>
      <c r="K521" s="283" t="n">
        <f aca="false">E521*J521</f>
        <v>0</v>
      </c>
      <c r="N521" s="275" t="n">
        <v>2</v>
      </c>
      <c r="Z521" s="245" t="n">
        <v>1</v>
      </c>
      <c r="AA521" s="245" t="n">
        <v>7</v>
      </c>
      <c r="AB521" s="245" t="n">
        <v>7</v>
      </c>
      <c r="AY521" s="245" t="n">
        <v>2</v>
      </c>
      <c r="AZ521" s="245" t="n">
        <f aca="false">IF(AY521=1,G521,0)</f>
        <v>0</v>
      </c>
      <c r="BA521" s="245" t="n">
        <f aca="false">IF(AY521=2,G521,0)</f>
        <v>0</v>
      </c>
      <c r="BB521" s="245" t="n">
        <f aca="false">IF(AY521=3,G521,0)</f>
        <v>0</v>
      </c>
      <c r="BC521" s="245" t="n">
        <f aca="false">IF(AY521=4,G521,0)</f>
        <v>0</v>
      </c>
      <c r="BD521" s="245" t="n">
        <f aca="false">IF(AY521=5,G521,0)</f>
        <v>0</v>
      </c>
      <c r="BZ521" s="275" t="n">
        <v>1</v>
      </c>
      <c r="CA521" s="275" t="n">
        <v>7</v>
      </c>
    </row>
    <row r="522" customFormat="false" ht="13.2" hidden="false" customHeight="true" outlineLevel="0" collapsed="false">
      <c r="A522" s="284"/>
      <c r="B522" s="285"/>
      <c r="C522" s="286" t="s">
        <v>2285</v>
      </c>
      <c r="D522" s="286"/>
      <c r="E522" s="287" t="n">
        <v>39.204</v>
      </c>
      <c r="F522" s="288"/>
      <c r="G522" s="289"/>
      <c r="H522" s="290"/>
      <c r="I522" s="291"/>
      <c r="J522" s="292"/>
      <c r="K522" s="291"/>
      <c r="L522" s="318" t="s">
        <v>2285</v>
      </c>
      <c r="N522" s="275"/>
    </row>
    <row r="523" customFormat="false" ht="31.2" hidden="false" customHeight="true" outlineLevel="0" collapsed="false">
      <c r="A523" s="284"/>
      <c r="B523" s="285"/>
      <c r="C523" s="286" t="s">
        <v>2286</v>
      </c>
      <c r="D523" s="286"/>
      <c r="E523" s="287" t="n">
        <v>42.627</v>
      </c>
      <c r="F523" s="288"/>
      <c r="G523" s="289"/>
      <c r="H523" s="290"/>
      <c r="I523" s="291"/>
      <c r="J523" s="292"/>
      <c r="K523" s="291"/>
      <c r="L523" s="318" t="s">
        <v>2286</v>
      </c>
      <c r="N523" s="275"/>
    </row>
    <row r="524" customFormat="false" ht="13.2" hidden="false" customHeight="true" outlineLevel="0" collapsed="false">
      <c r="A524" s="284"/>
      <c r="B524" s="285"/>
      <c r="C524" s="286" t="s">
        <v>2287</v>
      </c>
      <c r="D524" s="286"/>
      <c r="E524" s="287" t="n">
        <v>26.1444</v>
      </c>
      <c r="F524" s="288"/>
      <c r="G524" s="289"/>
      <c r="H524" s="290"/>
      <c r="I524" s="291"/>
      <c r="J524" s="292"/>
      <c r="K524" s="291"/>
      <c r="L524" s="318" t="s">
        <v>2287</v>
      </c>
      <c r="N524" s="275"/>
    </row>
    <row r="525" customFormat="false" ht="20.4" hidden="false" customHeight="false" outlineLevel="0" collapsed="false">
      <c r="A525" s="276" t="n">
        <v>98</v>
      </c>
      <c r="B525" s="277" t="s">
        <v>1189</v>
      </c>
      <c r="C525" s="278" t="s">
        <v>2288</v>
      </c>
      <c r="D525" s="279" t="s">
        <v>124</v>
      </c>
      <c r="E525" s="280" t="n">
        <v>543.6205</v>
      </c>
      <c r="F525" s="280"/>
      <c r="G525" s="281" t="n">
        <f aca="false">E525*F525</f>
        <v>0</v>
      </c>
      <c r="H525" s="282" t="n">
        <v>0.00487</v>
      </c>
      <c r="I525" s="283" t="n">
        <f aca="false">E525*H525</f>
        <v>2.647431835</v>
      </c>
      <c r="J525" s="282" t="n">
        <v>0</v>
      </c>
      <c r="K525" s="283" t="n">
        <f aca="false">E525*J525</f>
        <v>0</v>
      </c>
      <c r="N525" s="275" t="n">
        <v>2</v>
      </c>
      <c r="Z525" s="245" t="n">
        <v>1</v>
      </c>
      <c r="AA525" s="245" t="n">
        <v>7</v>
      </c>
      <c r="AB525" s="245" t="n">
        <v>7</v>
      </c>
      <c r="AY525" s="245" t="n">
        <v>2</v>
      </c>
      <c r="AZ525" s="245" t="n">
        <f aca="false">IF(AY525=1,G525,0)</f>
        <v>0</v>
      </c>
      <c r="BA525" s="245" t="n">
        <f aca="false">IF(AY525=2,G525,0)</f>
        <v>0</v>
      </c>
      <c r="BB525" s="245" t="n">
        <f aca="false">IF(AY525=3,G525,0)</f>
        <v>0</v>
      </c>
      <c r="BC525" s="245" t="n">
        <f aca="false">IF(AY525=4,G525,0)</f>
        <v>0</v>
      </c>
      <c r="BD525" s="245" t="n">
        <f aca="false">IF(AY525=5,G525,0)</f>
        <v>0</v>
      </c>
      <c r="BZ525" s="275" t="n">
        <v>1</v>
      </c>
      <c r="CA525" s="275" t="n">
        <v>7</v>
      </c>
    </row>
    <row r="526" customFormat="false" ht="13.2" hidden="false" customHeight="true" outlineLevel="0" collapsed="false">
      <c r="A526" s="284"/>
      <c r="B526" s="285"/>
      <c r="C526" s="286" t="s">
        <v>2289</v>
      </c>
      <c r="D526" s="286"/>
      <c r="E526" s="287" t="n">
        <v>16.335</v>
      </c>
      <c r="F526" s="288"/>
      <c r="G526" s="289"/>
      <c r="H526" s="290"/>
      <c r="I526" s="291"/>
      <c r="J526" s="292"/>
      <c r="K526" s="291"/>
      <c r="L526" s="318" t="s">
        <v>2289</v>
      </c>
      <c r="N526" s="275"/>
    </row>
    <row r="527" customFormat="false" ht="31.2" hidden="false" customHeight="true" outlineLevel="0" collapsed="false">
      <c r="A527" s="284"/>
      <c r="B527" s="285"/>
      <c r="C527" s="286" t="s">
        <v>2186</v>
      </c>
      <c r="D527" s="286"/>
      <c r="E527" s="287" t="n">
        <v>15.865</v>
      </c>
      <c r="F527" s="288"/>
      <c r="G527" s="289"/>
      <c r="H527" s="290"/>
      <c r="I527" s="291"/>
      <c r="J527" s="292"/>
      <c r="K527" s="291"/>
      <c r="L527" s="318" t="s">
        <v>2186</v>
      </c>
      <c r="N527" s="275"/>
    </row>
    <row r="528" customFormat="false" ht="13.2" hidden="false" customHeight="true" outlineLevel="0" collapsed="false">
      <c r="A528" s="284"/>
      <c r="B528" s="285"/>
      <c r="C528" s="286" t="s">
        <v>2280</v>
      </c>
      <c r="D528" s="286"/>
      <c r="E528" s="287" t="n">
        <v>235.4832</v>
      </c>
      <c r="F528" s="288"/>
      <c r="G528" s="289"/>
      <c r="H528" s="290"/>
      <c r="I528" s="291"/>
      <c r="J528" s="292"/>
      <c r="K528" s="291"/>
      <c r="L528" s="318" t="s">
        <v>2280</v>
      </c>
      <c r="N528" s="275"/>
    </row>
    <row r="529" customFormat="false" ht="13.2" hidden="false" customHeight="true" outlineLevel="0" collapsed="false">
      <c r="A529" s="284"/>
      <c r="B529" s="285"/>
      <c r="C529" s="286" t="s">
        <v>2180</v>
      </c>
      <c r="D529" s="286"/>
      <c r="E529" s="287" t="n">
        <v>104.7307</v>
      </c>
      <c r="F529" s="288"/>
      <c r="G529" s="289"/>
      <c r="H529" s="290"/>
      <c r="I529" s="291"/>
      <c r="J529" s="292"/>
      <c r="K529" s="291"/>
      <c r="L529" s="318" t="s">
        <v>2180</v>
      </c>
      <c r="N529" s="275"/>
    </row>
    <row r="530" customFormat="false" ht="13.2" hidden="false" customHeight="true" outlineLevel="0" collapsed="false">
      <c r="A530" s="284"/>
      <c r="B530" s="285"/>
      <c r="C530" s="286" t="s">
        <v>2181</v>
      </c>
      <c r="D530" s="286"/>
      <c r="E530" s="287" t="n">
        <v>88.6084</v>
      </c>
      <c r="F530" s="288"/>
      <c r="G530" s="289"/>
      <c r="H530" s="290"/>
      <c r="I530" s="291"/>
      <c r="J530" s="292"/>
      <c r="K530" s="291"/>
      <c r="L530" s="318" t="s">
        <v>2181</v>
      </c>
      <c r="N530" s="275"/>
    </row>
    <row r="531" customFormat="false" ht="13.2" hidden="false" customHeight="true" outlineLevel="0" collapsed="false">
      <c r="A531" s="284"/>
      <c r="B531" s="285"/>
      <c r="C531" s="286" t="s">
        <v>2182</v>
      </c>
      <c r="D531" s="286"/>
      <c r="E531" s="287" t="n">
        <v>-28.9392</v>
      </c>
      <c r="F531" s="288"/>
      <c r="G531" s="289"/>
      <c r="H531" s="290"/>
      <c r="I531" s="291"/>
      <c r="J531" s="292"/>
      <c r="K531" s="291"/>
      <c r="L531" s="318" t="s">
        <v>2182</v>
      </c>
      <c r="N531" s="275"/>
    </row>
    <row r="532" customFormat="false" ht="13.2" hidden="false" customHeight="true" outlineLevel="0" collapsed="false">
      <c r="A532" s="284"/>
      <c r="B532" s="285"/>
      <c r="C532" s="286" t="s">
        <v>2281</v>
      </c>
      <c r="D532" s="286"/>
      <c r="E532" s="287" t="n">
        <v>105.5063</v>
      </c>
      <c r="F532" s="288"/>
      <c r="G532" s="289"/>
      <c r="H532" s="290"/>
      <c r="I532" s="291"/>
      <c r="J532" s="292"/>
      <c r="K532" s="291"/>
      <c r="L532" s="318" t="s">
        <v>2281</v>
      </c>
      <c r="N532" s="275"/>
    </row>
    <row r="533" customFormat="false" ht="13.2" hidden="false" customHeight="true" outlineLevel="0" collapsed="false">
      <c r="A533" s="284"/>
      <c r="B533" s="285"/>
      <c r="C533" s="286" t="s">
        <v>2282</v>
      </c>
      <c r="D533" s="286"/>
      <c r="E533" s="287" t="n">
        <v>6.0311</v>
      </c>
      <c r="F533" s="288"/>
      <c r="G533" s="289"/>
      <c r="H533" s="290"/>
      <c r="I533" s="291"/>
      <c r="J533" s="292"/>
      <c r="K533" s="291"/>
      <c r="L533" s="318" t="s">
        <v>2282</v>
      </c>
      <c r="N533" s="275"/>
    </row>
    <row r="534" customFormat="false" ht="20.4" hidden="false" customHeight="false" outlineLevel="0" collapsed="false">
      <c r="A534" s="276" t="n">
        <v>99</v>
      </c>
      <c r="B534" s="277" t="s">
        <v>2290</v>
      </c>
      <c r="C534" s="278" t="s">
        <v>2291</v>
      </c>
      <c r="D534" s="279" t="s">
        <v>124</v>
      </c>
      <c r="E534" s="280" t="n">
        <v>107.9754</v>
      </c>
      <c r="F534" s="280"/>
      <c r="G534" s="281" t="n">
        <f aca="false">E534*F534</f>
        <v>0</v>
      </c>
      <c r="H534" s="282" t="n">
        <v>0.00598</v>
      </c>
      <c r="I534" s="283" t="n">
        <f aca="false">E534*H534</f>
        <v>0.645692892</v>
      </c>
      <c r="J534" s="282" t="n">
        <v>0</v>
      </c>
      <c r="K534" s="283" t="n">
        <f aca="false">E534*J534</f>
        <v>0</v>
      </c>
      <c r="N534" s="275" t="n">
        <v>2</v>
      </c>
      <c r="Z534" s="245" t="n">
        <v>1</v>
      </c>
      <c r="AA534" s="245" t="n">
        <v>7</v>
      </c>
      <c r="AB534" s="245" t="n">
        <v>7</v>
      </c>
      <c r="AY534" s="245" t="n">
        <v>2</v>
      </c>
      <c r="AZ534" s="245" t="n">
        <f aca="false">IF(AY534=1,G534,0)</f>
        <v>0</v>
      </c>
      <c r="BA534" s="245" t="n">
        <f aca="false">IF(AY534=2,G534,0)</f>
        <v>0</v>
      </c>
      <c r="BB534" s="245" t="n">
        <f aca="false">IF(AY534=3,G534,0)</f>
        <v>0</v>
      </c>
      <c r="BC534" s="245" t="n">
        <f aca="false">IF(AY534=4,G534,0)</f>
        <v>0</v>
      </c>
      <c r="BD534" s="245" t="n">
        <f aca="false">IF(AY534=5,G534,0)</f>
        <v>0</v>
      </c>
      <c r="BZ534" s="275" t="n">
        <v>1</v>
      </c>
      <c r="CA534" s="275" t="n">
        <v>7</v>
      </c>
    </row>
    <row r="535" customFormat="false" ht="13.2" hidden="false" customHeight="true" outlineLevel="0" collapsed="false">
      <c r="A535" s="284"/>
      <c r="B535" s="285"/>
      <c r="C535" s="286" t="s">
        <v>2292</v>
      </c>
      <c r="D535" s="286"/>
      <c r="E535" s="287" t="n">
        <v>39.204</v>
      </c>
      <c r="F535" s="288"/>
      <c r="G535" s="289"/>
      <c r="H535" s="290"/>
      <c r="I535" s="291"/>
      <c r="J535" s="292"/>
      <c r="K535" s="291"/>
      <c r="L535" s="318" t="s">
        <v>2292</v>
      </c>
      <c r="N535" s="275"/>
    </row>
    <row r="536" customFormat="false" ht="31.2" hidden="false" customHeight="true" outlineLevel="0" collapsed="false">
      <c r="A536" s="284"/>
      <c r="B536" s="285"/>
      <c r="C536" s="286" t="s">
        <v>2286</v>
      </c>
      <c r="D536" s="286"/>
      <c r="E536" s="287" t="n">
        <v>42.627</v>
      </c>
      <c r="F536" s="288"/>
      <c r="G536" s="289"/>
      <c r="H536" s="290"/>
      <c r="I536" s="291"/>
      <c r="J536" s="292"/>
      <c r="K536" s="291"/>
      <c r="L536" s="318" t="s">
        <v>2286</v>
      </c>
      <c r="N536" s="275"/>
    </row>
    <row r="537" customFormat="false" ht="13.2" hidden="false" customHeight="true" outlineLevel="0" collapsed="false">
      <c r="A537" s="284"/>
      <c r="B537" s="285"/>
      <c r="C537" s="286" t="s">
        <v>2287</v>
      </c>
      <c r="D537" s="286"/>
      <c r="E537" s="287" t="n">
        <v>26.1444</v>
      </c>
      <c r="F537" s="288"/>
      <c r="G537" s="289"/>
      <c r="H537" s="290"/>
      <c r="I537" s="291"/>
      <c r="J537" s="292"/>
      <c r="K537" s="291"/>
      <c r="L537" s="318" t="s">
        <v>2287</v>
      </c>
      <c r="N537" s="275"/>
    </row>
    <row r="538" customFormat="false" ht="13.2" hidden="false" customHeight="false" outlineLevel="0" collapsed="false">
      <c r="A538" s="276" t="n">
        <v>100</v>
      </c>
      <c r="B538" s="277" t="s">
        <v>1191</v>
      </c>
      <c r="C538" s="278" t="s">
        <v>2293</v>
      </c>
      <c r="D538" s="279" t="s">
        <v>124</v>
      </c>
      <c r="E538" s="280" t="n">
        <v>543.6205</v>
      </c>
      <c r="F538" s="280"/>
      <c r="G538" s="281" t="n">
        <f aca="false">E538*F538</f>
        <v>0</v>
      </c>
      <c r="H538" s="282" t="n">
        <v>0.00403</v>
      </c>
      <c r="I538" s="283" t="n">
        <f aca="false">E538*H538</f>
        <v>2.190790615</v>
      </c>
      <c r="J538" s="282" t="n">
        <v>0</v>
      </c>
      <c r="K538" s="283" t="n">
        <f aca="false">E538*J538</f>
        <v>0</v>
      </c>
      <c r="N538" s="275" t="n">
        <v>2</v>
      </c>
      <c r="Z538" s="245" t="n">
        <v>1</v>
      </c>
      <c r="AA538" s="245" t="n">
        <v>7</v>
      </c>
      <c r="AB538" s="245" t="n">
        <v>7</v>
      </c>
      <c r="AY538" s="245" t="n">
        <v>2</v>
      </c>
      <c r="AZ538" s="245" t="n">
        <f aca="false">IF(AY538=1,G538,0)</f>
        <v>0</v>
      </c>
      <c r="BA538" s="245" t="n">
        <f aca="false">IF(AY538=2,G538,0)</f>
        <v>0</v>
      </c>
      <c r="BB538" s="245" t="n">
        <f aca="false">IF(AY538=3,G538,0)</f>
        <v>0</v>
      </c>
      <c r="BC538" s="245" t="n">
        <f aca="false">IF(AY538=4,G538,0)</f>
        <v>0</v>
      </c>
      <c r="BD538" s="245" t="n">
        <f aca="false">IF(AY538=5,G538,0)</f>
        <v>0</v>
      </c>
      <c r="BZ538" s="275" t="n">
        <v>1</v>
      </c>
      <c r="CA538" s="275" t="n">
        <v>7</v>
      </c>
    </row>
    <row r="539" customFormat="false" ht="13.2" hidden="false" customHeight="true" outlineLevel="0" collapsed="false">
      <c r="A539" s="284"/>
      <c r="B539" s="285"/>
      <c r="C539" s="286" t="s">
        <v>2289</v>
      </c>
      <c r="D539" s="286"/>
      <c r="E539" s="287" t="n">
        <v>16.335</v>
      </c>
      <c r="F539" s="288"/>
      <c r="G539" s="289"/>
      <c r="H539" s="290"/>
      <c r="I539" s="291"/>
      <c r="J539" s="292"/>
      <c r="K539" s="291"/>
      <c r="L539" s="318" t="s">
        <v>2289</v>
      </c>
      <c r="N539" s="275"/>
    </row>
    <row r="540" customFormat="false" ht="31.2" hidden="false" customHeight="true" outlineLevel="0" collapsed="false">
      <c r="A540" s="284"/>
      <c r="B540" s="285"/>
      <c r="C540" s="286" t="s">
        <v>2186</v>
      </c>
      <c r="D540" s="286"/>
      <c r="E540" s="287" t="n">
        <v>15.865</v>
      </c>
      <c r="F540" s="288"/>
      <c r="G540" s="289"/>
      <c r="H540" s="290"/>
      <c r="I540" s="291"/>
      <c r="J540" s="292"/>
      <c r="K540" s="291"/>
      <c r="L540" s="318" t="s">
        <v>2186</v>
      </c>
      <c r="N540" s="275"/>
    </row>
    <row r="541" customFormat="false" ht="13.2" hidden="false" customHeight="true" outlineLevel="0" collapsed="false">
      <c r="A541" s="284"/>
      <c r="B541" s="285"/>
      <c r="C541" s="286" t="s">
        <v>2179</v>
      </c>
      <c r="D541" s="286"/>
      <c r="E541" s="287" t="n">
        <v>235.4832</v>
      </c>
      <c r="F541" s="288"/>
      <c r="G541" s="289"/>
      <c r="H541" s="290"/>
      <c r="I541" s="291"/>
      <c r="J541" s="292"/>
      <c r="K541" s="291"/>
      <c r="L541" s="318" t="s">
        <v>2179</v>
      </c>
      <c r="N541" s="275"/>
    </row>
    <row r="542" customFormat="false" ht="13.2" hidden="false" customHeight="true" outlineLevel="0" collapsed="false">
      <c r="A542" s="284"/>
      <c r="B542" s="285"/>
      <c r="C542" s="286" t="s">
        <v>2180</v>
      </c>
      <c r="D542" s="286"/>
      <c r="E542" s="287" t="n">
        <v>104.7307</v>
      </c>
      <c r="F542" s="288"/>
      <c r="G542" s="289"/>
      <c r="H542" s="290"/>
      <c r="I542" s="291"/>
      <c r="J542" s="292"/>
      <c r="K542" s="291"/>
      <c r="L542" s="318" t="s">
        <v>2180</v>
      </c>
      <c r="N542" s="275"/>
    </row>
    <row r="543" customFormat="false" ht="13.2" hidden="false" customHeight="true" outlineLevel="0" collapsed="false">
      <c r="A543" s="284"/>
      <c r="B543" s="285"/>
      <c r="C543" s="286" t="s">
        <v>2181</v>
      </c>
      <c r="D543" s="286"/>
      <c r="E543" s="287" t="n">
        <v>88.6084</v>
      </c>
      <c r="F543" s="288"/>
      <c r="G543" s="289"/>
      <c r="H543" s="290"/>
      <c r="I543" s="291"/>
      <c r="J543" s="292"/>
      <c r="K543" s="291"/>
      <c r="L543" s="318" t="s">
        <v>2181</v>
      </c>
      <c r="N543" s="275"/>
    </row>
    <row r="544" customFormat="false" ht="13.2" hidden="false" customHeight="true" outlineLevel="0" collapsed="false">
      <c r="A544" s="284"/>
      <c r="B544" s="285"/>
      <c r="C544" s="286" t="s">
        <v>2182</v>
      </c>
      <c r="D544" s="286"/>
      <c r="E544" s="287" t="n">
        <v>-28.9392</v>
      </c>
      <c r="F544" s="288"/>
      <c r="G544" s="289"/>
      <c r="H544" s="290"/>
      <c r="I544" s="291"/>
      <c r="J544" s="292"/>
      <c r="K544" s="291"/>
      <c r="L544" s="318" t="s">
        <v>2182</v>
      </c>
      <c r="N544" s="275"/>
    </row>
    <row r="545" customFormat="false" ht="13.2" hidden="false" customHeight="true" outlineLevel="0" collapsed="false">
      <c r="A545" s="284"/>
      <c r="B545" s="285"/>
      <c r="C545" s="286" t="s">
        <v>2281</v>
      </c>
      <c r="D545" s="286"/>
      <c r="E545" s="287" t="n">
        <v>105.5063</v>
      </c>
      <c r="F545" s="288"/>
      <c r="G545" s="289"/>
      <c r="H545" s="290"/>
      <c r="I545" s="291"/>
      <c r="J545" s="292"/>
      <c r="K545" s="291"/>
      <c r="L545" s="318" t="s">
        <v>2281</v>
      </c>
      <c r="N545" s="275"/>
    </row>
    <row r="546" customFormat="false" ht="13.2" hidden="false" customHeight="true" outlineLevel="0" collapsed="false">
      <c r="A546" s="284"/>
      <c r="B546" s="285"/>
      <c r="C546" s="286" t="s">
        <v>2282</v>
      </c>
      <c r="D546" s="286"/>
      <c r="E546" s="287" t="n">
        <v>6.0311</v>
      </c>
      <c r="F546" s="288"/>
      <c r="G546" s="289"/>
      <c r="H546" s="290"/>
      <c r="I546" s="291"/>
      <c r="J546" s="292"/>
      <c r="K546" s="291"/>
      <c r="L546" s="318" t="s">
        <v>2282</v>
      </c>
      <c r="N546" s="275"/>
    </row>
    <row r="547" customFormat="false" ht="20.4" hidden="false" customHeight="false" outlineLevel="0" collapsed="false">
      <c r="A547" s="276" t="n">
        <v>101</v>
      </c>
      <c r="B547" s="277" t="s">
        <v>2294</v>
      </c>
      <c r="C547" s="278" t="s">
        <v>2295</v>
      </c>
      <c r="D547" s="279" t="s">
        <v>124</v>
      </c>
      <c r="E547" s="280" t="n">
        <v>35.9918</v>
      </c>
      <c r="F547" s="280"/>
      <c r="G547" s="281" t="n">
        <f aca="false">E547*F547</f>
        <v>0</v>
      </c>
      <c r="H547" s="282" t="n">
        <v>0.00437</v>
      </c>
      <c r="I547" s="283" t="n">
        <f aca="false">E547*H547</f>
        <v>0.157284166</v>
      </c>
      <c r="J547" s="282" t="n">
        <v>0</v>
      </c>
      <c r="K547" s="283" t="n">
        <f aca="false">E547*J547</f>
        <v>0</v>
      </c>
      <c r="N547" s="275" t="n">
        <v>2</v>
      </c>
      <c r="Z547" s="245" t="n">
        <v>1</v>
      </c>
      <c r="AA547" s="245" t="n">
        <v>7</v>
      </c>
      <c r="AB547" s="245" t="n">
        <v>7</v>
      </c>
      <c r="AY547" s="245" t="n">
        <v>2</v>
      </c>
      <c r="AZ547" s="245" t="n">
        <f aca="false">IF(AY547=1,G547,0)</f>
        <v>0</v>
      </c>
      <c r="BA547" s="245" t="n">
        <f aca="false">IF(AY547=2,G547,0)</f>
        <v>0</v>
      </c>
      <c r="BB547" s="245" t="n">
        <f aca="false">IF(AY547=3,G547,0)</f>
        <v>0</v>
      </c>
      <c r="BC547" s="245" t="n">
        <f aca="false">IF(AY547=4,G547,0)</f>
        <v>0</v>
      </c>
      <c r="BD547" s="245" t="n">
        <f aca="false">IF(AY547=5,G547,0)</f>
        <v>0</v>
      </c>
      <c r="BZ547" s="275" t="n">
        <v>1</v>
      </c>
      <c r="CA547" s="275" t="n">
        <v>7</v>
      </c>
    </row>
    <row r="548" customFormat="false" ht="13.2" hidden="false" customHeight="true" outlineLevel="0" collapsed="false">
      <c r="A548" s="284"/>
      <c r="B548" s="285"/>
      <c r="C548" s="286" t="s">
        <v>2296</v>
      </c>
      <c r="D548" s="286"/>
      <c r="E548" s="287" t="n">
        <v>13.068</v>
      </c>
      <c r="F548" s="288"/>
      <c r="G548" s="289"/>
      <c r="H548" s="290"/>
      <c r="I548" s="291"/>
      <c r="J548" s="292"/>
      <c r="K548" s="291"/>
      <c r="L548" s="318" t="s">
        <v>2296</v>
      </c>
      <c r="N548" s="275"/>
    </row>
    <row r="549" customFormat="false" ht="31.2" hidden="false" customHeight="true" outlineLevel="0" collapsed="false">
      <c r="A549" s="284"/>
      <c r="B549" s="285"/>
      <c r="C549" s="286" t="s">
        <v>2297</v>
      </c>
      <c r="D549" s="286"/>
      <c r="E549" s="287" t="n">
        <v>14.209</v>
      </c>
      <c r="F549" s="288"/>
      <c r="G549" s="289"/>
      <c r="H549" s="290"/>
      <c r="I549" s="291"/>
      <c r="J549" s="292"/>
      <c r="K549" s="291"/>
      <c r="L549" s="318" t="s">
        <v>2297</v>
      </c>
      <c r="N549" s="275"/>
    </row>
    <row r="550" customFormat="false" ht="13.2" hidden="false" customHeight="true" outlineLevel="0" collapsed="false">
      <c r="A550" s="284"/>
      <c r="B550" s="285"/>
      <c r="C550" s="286" t="s">
        <v>2298</v>
      </c>
      <c r="D550" s="286"/>
      <c r="E550" s="287" t="n">
        <v>8.7148</v>
      </c>
      <c r="F550" s="288"/>
      <c r="G550" s="289"/>
      <c r="H550" s="290"/>
      <c r="I550" s="291"/>
      <c r="J550" s="292"/>
      <c r="K550" s="291"/>
      <c r="L550" s="318" t="s">
        <v>2298</v>
      </c>
      <c r="N550" s="275"/>
    </row>
    <row r="551" customFormat="false" ht="13.2" hidden="false" customHeight="false" outlineLevel="0" collapsed="false">
      <c r="A551" s="276" t="n">
        <v>102</v>
      </c>
      <c r="B551" s="277" t="s">
        <v>2299</v>
      </c>
      <c r="C551" s="278" t="s">
        <v>2300</v>
      </c>
      <c r="D551" s="279" t="s">
        <v>124</v>
      </c>
      <c r="E551" s="280" t="n">
        <v>46.4845</v>
      </c>
      <c r="F551" s="280"/>
      <c r="G551" s="281" t="n">
        <f aca="false">E551*F551</f>
        <v>0</v>
      </c>
      <c r="H551" s="282" t="n">
        <v>0.00028</v>
      </c>
      <c r="I551" s="283" t="n">
        <f aca="false">E551*H551</f>
        <v>0.01301566</v>
      </c>
      <c r="J551" s="282" t="n">
        <v>0</v>
      </c>
      <c r="K551" s="283" t="n">
        <f aca="false">E551*J551</f>
        <v>0</v>
      </c>
      <c r="N551" s="275" t="n">
        <v>2</v>
      </c>
      <c r="Z551" s="245" t="n">
        <v>1</v>
      </c>
      <c r="AA551" s="245" t="n">
        <v>7</v>
      </c>
      <c r="AB551" s="245" t="n">
        <v>7</v>
      </c>
      <c r="AY551" s="245" t="n">
        <v>2</v>
      </c>
      <c r="AZ551" s="245" t="n">
        <f aca="false">IF(AY551=1,G551,0)</f>
        <v>0</v>
      </c>
      <c r="BA551" s="245" t="n">
        <f aca="false">IF(AY551=2,G551,0)</f>
        <v>0</v>
      </c>
      <c r="BB551" s="245" t="n">
        <f aca="false">IF(AY551=3,G551,0)</f>
        <v>0</v>
      </c>
      <c r="BC551" s="245" t="n">
        <f aca="false">IF(AY551=4,G551,0)</f>
        <v>0</v>
      </c>
      <c r="BD551" s="245" t="n">
        <f aca="false">IF(AY551=5,G551,0)</f>
        <v>0</v>
      </c>
      <c r="BZ551" s="275" t="n">
        <v>1</v>
      </c>
      <c r="CA551" s="275" t="n">
        <v>7</v>
      </c>
    </row>
    <row r="552" customFormat="false" ht="13.2" hidden="false" customHeight="true" outlineLevel="0" collapsed="false">
      <c r="A552" s="284"/>
      <c r="B552" s="285"/>
      <c r="C552" s="286" t="s">
        <v>2122</v>
      </c>
      <c r="D552" s="286"/>
      <c r="E552" s="287" t="n">
        <v>30</v>
      </c>
      <c r="F552" s="288"/>
      <c r="G552" s="289"/>
      <c r="H552" s="290"/>
      <c r="I552" s="291"/>
      <c r="J552" s="292"/>
      <c r="K552" s="291"/>
      <c r="L552" s="318" t="s">
        <v>2122</v>
      </c>
      <c r="N552" s="275"/>
    </row>
    <row r="553" customFormat="false" ht="13.2" hidden="false" customHeight="true" outlineLevel="0" collapsed="false">
      <c r="A553" s="284"/>
      <c r="B553" s="285"/>
      <c r="C553" s="286" t="s">
        <v>2123</v>
      </c>
      <c r="D553" s="286"/>
      <c r="E553" s="287" t="n">
        <v>1.37</v>
      </c>
      <c r="F553" s="288"/>
      <c r="G553" s="289"/>
      <c r="H553" s="290"/>
      <c r="I553" s="291"/>
      <c r="J553" s="292"/>
      <c r="K553" s="291"/>
      <c r="L553" s="318" t="s">
        <v>2123</v>
      </c>
      <c r="N553" s="275"/>
    </row>
    <row r="554" customFormat="false" ht="13.2" hidden="false" customHeight="true" outlineLevel="0" collapsed="false">
      <c r="A554" s="284"/>
      <c r="B554" s="285"/>
      <c r="C554" s="286" t="s">
        <v>2124</v>
      </c>
      <c r="D554" s="286"/>
      <c r="E554" s="287" t="n">
        <v>15.1145</v>
      </c>
      <c r="F554" s="288"/>
      <c r="G554" s="289"/>
      <c r="H554" s="290"/>
      <c r="I554" s="291"/>
      <c r="J554" s="292"/>
      <c r="K554" s="291"/>
      <c r="L554" s="318" t="s">
        <v>2124</v>
      </c>
      <c r="N554" s="275"/>
    </row>
    <row r="555" customFormat="false" ht="13.2" hidden="false" customHeight="false" outlineLevel="0" collapsed="false">
      <c r="A555" s="276" t="n">
        <v>103</v>
      </c>
      <c r="B555" s="277" t="s">
        <v>1196</v>
      </c>
      <c r="C555" s="278" t="s">
        <v>2301</v>
      </c>
      <c r="D555" s="279" t="s">
        <v>124</v>
      </c>
      <c r="E555" s="280" t="n">
        <v>46.4845</v>
      </c>
      <c r="F555" s="280"/>
      <c r="G555" s="281" t="n">
        <f aca="false">E555*F555</f>
        <v>0</v>
      </c>
      <c r="H555" s="282" t="n">
        <v>0.00315</v>
      </c>
      <c r="I555" s="283" t="n">
        <f aca="false">E555*H555</f>
        <v>0.146426175</v>
      </c>
      <c r="J555" s="282" t="n">
        <v>0</v>
      </c>
      <c r="K555" s="283" t="n">
        <f aca="false">E555*J555</f>
        <v>0</v>
      </c>
      <c r="N555" s="275" t="n">
        <v>2</v>
      </c>
      <c r="Z555" s="245" t="n">
        <v>1</v>
      </c>
      <c r="AA555" s="245" t="n">
        <v>7</v>
      </c>
      <c r="AB555" s="245" t="n">
        <v>7</v>
      </c>
      <c r="AY555" s="245" t="n">
        <v>2</v>
      </c>
      <c r="AZ555" s="245" t="n">
        <f aca="false">IF(AY555=1,G555,0)</f>
        <v>0</v>
      </c>
      <c r="BA555" s="245" t="n">
        <f aca="false">IF(AY555=2,G555,0)</f>
        <v>0</v>
      </c>
      <c r="BB555" s="245" t="n">
        <f aca="false">IF(AY555=3,G555,0)</f>
        <v>0</v>
      </c>
      <c r="BC555" s="245" t="n">
        <f aca="false">IF(AY555=4,G555,0)</f>
        <v>0</v>
      </c>
      <c r="BD555" s="245" t="n">
        <f aca="false">IF(AY555=5,G555,0)</f>
        <v>0</v>
      </c>
      <c r="BZ555" s="275" t="n">
        <v>1</v>
      </c>
      <c r="CA555" s="275" t="n">
        <v>7</v>
      </c>
    </row>
    <row r="556" customFormat="false" ht="13.2" hidden="false" customHeight="true" outlineLevel="0" collapsed="false">
      <c r="A556" s="284"/>
      <c r="B556" s="285"/>
      <c r="C556" s="286" t="s">
        <v>2122</v>
      </c>
      <c r="D556" s="286"/>
      <c r="E556" s="287" t="n">
        <v>30</v>
      </c>
      <c r="F556" s="288"/>
      <c r="G556" s="289"/>
      <c r="H556" s="290"/>
      <c r="I556" s="291"/>
      <c r="J556" s="292"/>
      <c r="K556" s="291"/>
      <c r="L556" s="318" t="s">
        <v>2122</v>
      </c>
      <c r="N556" s="275"/>
    </row>
    <row r="557" customFormat="false" ht="13.2" hidden="false" customHeight="true" outlineLevel="0" collapsed="false">
      <c r="A557" s="284"/>
      <c r="B557" s="285"/>
      <c r="C557" s="286" t="s">
        <v>2123</v>
      </c>
      <c r="D557" s="286"/>
      <c r="E557" s="287" t="n">
        <v>1.37</v>
      </c>
      <c r="F557" s="288"/>
      <c r="G557" s="289"/>
      <c r="H557" s="290"/>
      <c r="I557" s="291"/>
      <c r="J557" s="292"/>
      <c r="K557" s="291"/>
      <c r="L557" s="318" t="s">
        <v>2123</v>
      </c>
      <c r="N557" s="275"/>
    </row>
    <row r="558" customFormat="false" ht="13.2" hidden="false" customHeight="true" outlineLevel="0" collapsed="false">
      <c r="A558" s="284"/>
      <c r="B558" s="285"/>
      <c r="C558" s="286" t="s">
        <v>2124</v>
      </c>
      <c r="D558" s="286"/>
      <c r="E558" s="287" t="n">
        <v>15.1145</v>
      </c>
      <c r="F558" s="288"/>
      <c r="G558" s="289"/>
      <c r="H558" s="290"/>
      <c r="I558" s="291"/>
      <c r="J558" s="292"/>
      <c r="K558" s="291"/>
      <c r="L558" s="318" t="s">
        <v>2124</v>
      </c>
      <c r="N558" s="275"/>
    </row>
    <row r="559" customFormat="false" ht="13.2" hidden="false" customHeight="false" outlineLevel="0" collapsed="false">
      <c r="A559" s="276" t="n">
        <v>104</v>
      </c>
      <c r="B559" s="277" t="s">
        <v>1198</v>
      </c>
      <c r="C559" s="278" t="s">
        <v>1199</v>
      </c>
      <c r="D559" s="279" t="s">
        <v>124</v>
      </c>
      <c r="E559" s="280" t="n">
        <v>0.45</v>
      </c>
      <c r="F559" s="280"/>
      <c r="G559" s="281" t="n">
        <f aca="false">E559*F559</f>
        <v>0</v>
      </c>
      <c r="H559" s="282" t="n">
        <v>0.00063</v>
      </c>
      <c r="I559" s="283" t="n">
        <f aca="false">E559*H559</f>
        <v>0.0002835</v>
      </c>
      <c r="J559" s="282" t="n">
        <v>0</v>
      </c>
      <c r="K559" s="283" t="n">
        <f aca="false">E559*J559</f>
        <v>0</v>
      </c>
      <c r="N559" s="275" t="n">
        <v>2</v>
      </c>
      <c r="Z559" s="245" t="n">
        <v>1</v>
      </c>
      <c r="AA559" s="245" t="n">
        <v>7</v>
      </c>
      <c r="AB559" s="245" t="n">
        <v>7</v>
      </c>
      <c r="AY559" s="245" t="n">
        <v>2</v>
      </c>
      <c r="AZ559" s="245" t="n">
        <f aca="false">IF(AY559=1,G559,0)</f>
        <v>0</v>
      </c>
      <c r="BA559" s="245" t="n">
        <f aca="false">IF(AY559=2,G559,0)</f>
        <v>0</v>
      </c>
      <c r="BB559" s="245" t="n">
        <f aca="false">IF(AY559=3,G559,0)</f>
        <v>0</v>
      </c>
      <c r="BC559" s="245" t="n">
        <f aca="false">IF(AY559=4,G559,0)</f>
        <v>0</v>
      </c>
      <c r="BD559" s="245" t="n">
        <f aca="false">IF(AY559=5,G559,0)</f>
        <v>0</v>
      </c>
      <c r="BZ559" s="275" t="n">
        <v>1</v>
      </c>
      <c r="CA559" s="275" t="n">
        <v>7</v>
      </c>
    </row>
    <row r="560" customFormat="false" ht="13.2" hidden="false" customHeight="true" outlineLevel="0" collapsed="false">
      <c r="A560" s="284"/>
      <c r="B560" s="285"/>
      <c r="C560" s="286" t="s">
        <v>2302</v>
      </c>
      <c r="D560" s="286"/>
      <c r="E560" s="287" t="n">
        <v>0.45</v>
      </c>
      <c r="F560" s="288"/>
      <c r="G560" s="289"/>
      <c r="H560" s="290"/>
      <c r="I560" s="291"/>
      <c r="J560" s="292"/>
      <c r="K560" s="291"/>
      <c r="L560" s="318" t="s">
        <v>2302</v>
      </c>
      <c r="N560" s="275"/>
    </row>
    <row r="561" customFormat="false" ht="13.2" hidden="false" customHeight="false" outlineLevel="0" collapsed="false">
      <c r="A561" s="276" t="n">
        <v>105</v>
      </c>
      <c r="B561" s="277" t="s">
        <v>1202</v>
      </c>
      <c r="C561" s="278" t="s">
        <v>1203</v>
      </c>
      <c r="D561" s="279" t="s">
        <v>124</v>
      </c>
      <c r="E561" s="280" t="n">
        <v>49.8512</v>
      </c>
      <c r="F561" s="280"/>
      <c r="G561" s="281" t="n">
        <f aca="false">E561*F561</f>
        <v>0</v>
      </c>
      <c r="H561" s="282" t="n">
        <v>0.00017</v>
      </c>
      <c r="I561" s="283" t="n">
        <f aca="false">E561*H561</f>
        <v>0.008474704</v>
      </c>
      <c r="J561" s="282" t="n">
        <v>0</v>
      </c>
      <c r="K561" s="283" t="n">
        <f aca="false">E561*J561</f>
        <v>0</v>
      </c>
      <c r="N561" s="275" t="n">
        <v>2</v>
      </c>
      <c r="Z561" s="245" t="n">
        <v>1</v>
      </c>
      <c r="AA561" s="245" t="n">
        <v>7</v>
      </c>
      <c r="AB561" s="245" t="n">
        <v>7</v>
      </c>
      <c r="AY561" s="245" t="n">
        <v>2</v>
      </c>
      <c r="AZ561" s="245" t="n">
        <f aca="false">IF(AY561=1,G561,0)</f>
        <v>0</v>
      </c>
      <c r="BA561" s="245" t="n">
        <f aca="false">IF(AY561=2,G561,0)</f>
        <v>0</v>
      </c>
      <c r="BB561" s="245" t="n">
        <f aca="false">IF(AY561=3,G561,0)</f>
        <v>0</v>
      </c>
      <c r="BC561" s="245" t="n">
        <f aca="false">IF(AY561=4,G561,0)</f>
        <v>0</v>
      </c>
      <c r="BD561" s="245" t="n">
        <f aca="false">IF(AY561=5,G561,0)</f>
        <v>0</v>
      </c>
      <c r="BZ561" s="275" t="n">
        <v>1</v>
      </c>
      <c r="CA561" s="275" t="n">
        <v>7</v>
      </c>
    </row>
    <row r="562" customFormat="false" ht="13.2" hidden="false" customHeight="true" outlineLevel="0" collapsed="false">
      <c r="A562" s="284"/>
      <c r="B562" s="285"/>
      <c r="C562" s="286" t="s">
        <v>201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L562" s="318" t="s">
        <v>2011</v>
      </c>
      <c r="N562" s="275"/>
    </row>
    <row r="563" customFormat="false" ht="13.2" hidden="false" customHeight="true" outlineLevel="0" collapsed="false">
      <c r="A563" s="284"/>
      <c r="B563" s="285"/>
      <c r="C563" s="286" t="s">
        <v>201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L563" s="318" t="s">
        <v>2012</v>
      </c>
      <c r="N563" s="275"/>
    </row>
    <row r="564" customFormat="false" ht="13.2" hidden="false" customHeight="true" outlineLevel="0" collapsed="false">
      <c r="A564" s="284"/>
      <c r="B564" s="285"/>
      <c r="C564" s="286" t="s">
        <v>2303</v>
      </c>
      <c r="D564" s="286"/>
      <c r="E564" s="287" t="n">
        <v>34.676</v>
      </c>
      <c r="F564" s="288"/>
      <c r="G564" s="289"/>
      <c r="H564" s="290"/>
      <c r="I564" s="291"/>
      <c r="J564" s="292"/>
      <c r="K564" s="291"/>
      <c r="L564" s="318" t="s">
        <v>2303</v>
      </c>
      <c r="N564" s="275"/>
    </row>
    <row r="565" customFormat="false" ht="13.2" hidden="false" customHeight="true" outlineLevel="0" collapsed="false">
      <c r="A565" s="284"/>
      <c r="B565" s="285"/>
      <c r="C565" s="286" t="s">
        <v>2304</v>
      </c>
      <c r="D565" s="286"/>
      <c r="E565" s="287" t="n">
        <v>2.192</v>
      </c>
      <c r="F565" s="288"/>
      <c r="G565" s="289"/>
      <c r="H565" s="290"/>
      <c r="I565" s="291"/>
      <c r="J565" s="292"/>
      <c r="K565" s="291"/>
      <c r="L565" s="318" t="s">
        <v>2304</v>
      </c>
      <c r="N565" s="275"/>
    </row>
    <row r="566" customFormat="false" ht="13.2" hidden="false" customHeight="true" outlineLevel="0" collapsed="false">
      <c r="A566" s="284"/>
      <c r="B566" s="285"/>
      <c r="C566" s="286" t="s">
        <v>2305</v>
      </c>
      <c r="D566" s="286"/>
      <c r="E566" s="287" t="n">
        <v>12.9832</v>
      </c>
      <c r="F566" s="288"/>
      <c r="G566" s="289"/>
      <c r="H566" s="290"/>
      <c r="I566" s="291"/>
      <c r="J566" s="292"/>
      <c r="K566" s="291"/>
      <c r="L566" s="318" t="s">
        <v>2305</v>
      </c>
      <c r="N566" s="275"/>
    </row>
    <row r="567" customFormat="false" ht="13.2" hidden="false" customHeight="false" outlineLevel="0" collapsed="false">
      <c r="A567" s="276" t="n">
        <v>106</v>
      </c>
      <c r="B567" s="277" t="s">
        <v>1204</v>
      </c>
      <c r="C567" s="278" t="s">
        <v>1205</v>
      </c>
      <c r="D567" s="279" t="s">
        <v>15</v>
      </c>
      <c r="E567" s="280"/>
      <c r="F567" s="280" t="n">
        <v>4.05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/>
      <c r="K567" s="283" t="n">
        <f aca="false">E567*J567</f>
        <v>0</v>
      </c>
      <c r="N567" s="275" t="n">
        <v>2</v>
      </c>
      <c r="Z567" s="245" t="n">
        <v>7</v>
      </c>
      <c r="AA567" s="245" t="n">
        <v>1002</v>
      </c>
      <c r="AB567" s="245" t="n">
        <v>5</v>
      </c>
      <c r="AY567" s="245" t="n">
        <v>2</v>
      </c>
      <c r="AZ567" s="245" t="n">
        <f aca="false">IF(AY567=1,G567,0)</f>
        <v>0</v>
      </c>
      <c r="BA567" s="245" t="n">
        <f aca="false">IF(AY567=2,G567,0)</f>
        <v>0</v>
      </c>
      <c r="BB567" s="245" t="n">
        <f aca="false">IF(AY567=3,G567,0)</f>
        <v>0</v>
      </c>
      <c r="BC567" s="245" t="n">
        <f aca="false">IF(AY567=4,G567,0)</f>
        <v>0</v>
      </c>
      <c r="BD567" s="245" t="n">
        <f aca="false">IF(AY567=5,G567,0)</f>
        <v>0</v>
      </c>
      <c r="BZ567" s="275" t="n">
        <v>7</v>
      </c>
      <c r="CA567" s="275" t="n">
        <v>1002</v>
      </c>
    </row>
    <row r="568" customFormat="false" ht="13.2" hidden="false" customHeight="false" outlineLevel="0" collapsed="false">
      <c r="A568" s="297"/>
      <c r="B568" s="298" t="s">
        <v>178</v>
      </c>
      <c r="C568" s="299" t="s">
        <v>1206</v>
      </c>
      <c r="D568" s="300"/>
      <c r="E568" s="301"/>
      <c r="F568" s="302"/>
      <c r="G568" s="303" t="n">
        <f aca="false">SUM(G513:G567)</f>
        <v>0</v>
      </c>
      <c r="H568" s="304"/>
      <c r="I568" s="305" t="n">
        <f aca="false">SUM(I513:I567)</f>
        <v>6.03431552</v>
      </c>
      <c r="J568" s="304"/>
      <c r="K568" s="305" t="n">
        <f aca="false">SUM(K513:K567)</f>
        <v>0</v>
      </c>
      <c r="N568" s="275" t="n">
        <v>4</v>
      </c>
      <c r="AZ568" s="306" t="n">
        <f aca="false">SUM(AZ513:AZ567)</f>
        <v>0</v>
      </c>
      <c r="BA568" s="306" t="n">
        <f aca="false">SUM(BA513:BA567)</f>
        <v>0</v>
      </c>
      <c r="BB568" s="306" t="n">
        <f aca="false">SUM(BB513:BB567)</f>
        <v>0</v>
      </c>
      <c r="BC568" s="306" t="n">
        <f aca="false">SUM(BC513:BC567)</f>
        <v>0</v>
      </c>
      <c r="BD568" s="306" t="n">
        <f aca="false">SUM(BD513:BD567)</f>
        <v>0</v>
      </c>
    </row>
    <row r="569" customFormat="false" ht="13.2" hidden="false" customHeight="false" outlineLevel="0" collapsed="false">
      <c r="A569" s="265" t="s">
        <v>119</v>
      </c>
      <c r="B569" s="266" t="s">
        <v>1207</v>
      </c>
      <c r="C569" s="267" t="s">
        <v>1208</v>
      </c>
      <c r="D569" s="268"/>
      <c r="E569" s="269"/>
      <c r="F569" s="269"/>
      <c r="G569" s="270"/>
      <c r="H569" s="271"/>
      <c r="I569" s="272"/>
      <c r="J569" s="273"/>
      <c r="K569" s="274"/>
      <c r="N569" s="275" t="n">
        <v>1</v>
      </c>
    </row>
    <row r="570" customFormat="false" ht="20.4" hidden="false" customHeight="false" outlineLevel="0" collapsed="false">
      <c r="A570" s="276" t="n">
        <v>107</v>
      </c>
      <c r="B570" s="277" t="s">
        <v>1209</v>
      </c>
      <c r="C570" s="278" t="s">
        <v>1210</v>
      </c>
      <c r="D570" s="279" t="s">
        <v>124</v>
      </c>
      <c r="E570" s="280" t="n">
        <v>502.7075</v>
      </c>
      <c r="F570" s="280"/>
      <c r="G570" s="281" t="n">
        <f aca="false">E570*F570</f>
        <v>0</v>
      </c>
      <c r="H570" s="282" t="n">
        <v>0</v>
      </c>
      <c r="I570" s="283" t="n">
        <f aca="false">E570*H570</f>
        <v>0</v>
      </c>
      <c r="J570" s="282" t="n">
        <v>-0.01</v>
      </c>
      <c r="K570" s="283" t="n">
        <f aca="false">E570*J570</f>
        <v>-5.027075</v>
      </c>
      <c r="N570" s="275" t="n">
        <v>2</v>
      </c>
      <c r="Z570" s="245" t="n">
        <v>1</v>
      </c>
      <c r="AA570" s="245" t="n">
        <v>7</v>
      </c>
      <c r="AB570" s="245" t="n">
        <v>7</v>
      </c>
      <c r="AY570" s="245" t="n">
        <v>2</v>
      </c>
      <c r="AZ570" s="245" t="n">
        <f aca="false">IF(AY570=1,G570,0)</f>
        <v>0</v>
      </c>
      <c r="BA570" s="245" t="n">
        <f aca="false">IF(AY570=2,G570,0)</f>
        <v>0</v>
      </c>
      <c r="BB570" s="245" t="n">
        <f aca="false">IF(AY570=3,G570,0)</f>
        <v>0</v>
      </c>
      <c r="BC570" s="245" t="n">
        <f aca="false">IF(AY570=4,G570,0)</f>
        <v>0</v>
      </c>
      <c r="BD570" s="245" t="n">
        <f aca="false">IF(AY570=5,G570,0)</f>
        <v>0</v>
      </c>
      <c r="BZ570" s="275" t="n">
        <v>1</v>
      </c>
      <c r="CA570" s="275" t="n">
        <v>7</v>
      </c>
    </row>
    <row r="571" customFormat="false" ht="13.2" hidden="false" customHeight="true" outlineLevel="0" collapsed="false">
      <c r="A571" s="284"/>
      <c r="B571" s="285"/>
      <c r="C571" s="286" t="s">
        <v>2046</v>
      </c>
      <c r="D571" s="286"/>
      <c r="E571" s="287" t="n">
        <v>235.4832</v>
      </c>
      <c r="F571" s="288"/>
      <c r="G571" s="289"/>
      <c r="H571" s="290"/>
      <c r="I571" s="291"/>
      <c r="J571" s="292"/>
      <c r="K571" s="291"/>
      <c r="L571" s="318" t="s">
        <v>2046</v>
      </c>
      <c r="N571" s="275"/>
    </row>
    <row r="572" customFormat="false" ht="13.2" hidden="false" customHeight="true" outlineLevel="0" collapsed="false">
      <c r="A572" s="284"/>
      <c r="B572" s="285"/>
      <c r="C572" s="286" t="s">
        <v>2047</v>
      </c>
      <c r="D572" s="286"/>
      <c r="E572" s="287" t="n">
        <v>40.56</v>
      </c>
      <c r="F572" s="288"/>
      <c r="G572" s="289"/>
      <c r="H572" s="290"/>
      <c r="I572" s="291"/>
      <c r="J572" s="292"/>
      <c r="K572" s="291"/>
      <c r="L572" s="318" t="s">
        <v>2047</v>
      </c>
      <c r="N572" s="275"/>
    </row>
    <row r="573" customFormat="false" ht="13.2" hidden="false" customHeight="true" outlineLevel="0" collapsed="false">
      <c r="A573" s="284"/>
      <c r="B573" s="285"/>
      <c r="C573" s="286" t="s">
        <v>2048</v>
      </c>
      <c r="D573" s="286"/>
      <c r="E573" s="287" t="n">
        <v>75.6672</v>
      </c>
      <c r="F573" s="288"/>
      <c r="G573" s="289"/>
      <c r="H573" s="290"/>
      <c r="I573" s="291"/>
      <c r="J573" s="292"/>
      <c r="K573" s="291"/>
      <c r="L573" s="318" t="s">
        <v>2048</v>
      </c>
      <c r="N573" s="275"/>
    </row>
    <row r="574" customFormat="false" ht="13.2" hidden="false" customHeight="true" outlineLevel="0" collapsed="false">
      <c r="A574" s="284"/>
      <c r="B574" s="285"/>
      <c r="C574" s="286" t="s">
        <v>2049</v>
      </c>
      <c r="D574" s="286"/>
      <c r="E574" s="287" t="n">
        <v>49.888</v>
      </c>
      <c r="F574" s="288"/>
      <c r="G574" s="289"/>
      <c r="H574" s="290"/>
      <c r="I574" s="291"/>
      <c r="J574" s="292"/>
      <c r="K574" s="291"/>
      <c r="L574" s="318" t="s">
        <v>2049</v>
      </c>
      <c r="N574" s="275"/>
    </row>
    <row r="575" customFormat="false" ht="13.2" hidden="false" customHeight="true" outlineLevel="0" collapsed="false">
      <c r="A575" s="284"/>
      <c r="B575" s="285"/>
      <c r="C575" s="286" t="s">
        <v>2050</v>
      </c>
      <c r="D575" s="286"/>
      <c r="E575" s="287" t="n">
        <v>101.1091</v>
      </c>
      <c r="F575" s="288"/>
      <c r="G575" s="289"/>
      <c r="H575" s="290"/>
      <c r="I575" s="291"/>
      <c r="J575" s="292"/>
      <c r="K575" s="291"/>
      <c r="L575" s="318" t="s">
        <v>2050</v>
      </c>
      <c r="N575" s="275"/>
    </row>
    <row r="576" customFormat="false" ht="13.2" hidden="false" customHeight="false" outlineLevel="0" collapsed="false">
      <c r="A576" s="276" t="n">
        <v>108</v>
      </c>
      <c r="B576" s="277" t="s">
        <v>1211</v>
      </c>
      <c r="C576" s="278" t="s">
        <v>1212</v>
      </c>
      <c r="D576" s="279" t="s">
        <v>124</v>
      </c>
      <c r="E576" s="280" t="n">
        <v>502.7075</v>
      </c>
      <c r="F576" s="280"/>
      <c r="G576" s="281" t="n">
        <f aca="false">E576*F576</f>
        <v>0</v>
      </c>
      <c r="H576" s="282" t="n">
        <v>0</v>
      </c>
      <c r="I576" s="283" t="n">
        <f aca="false">E576*H576</f>
        <v>0</v>
      </c>
      <c r="J576" s="282" t="n">
        <v>-0.006</v>
      </c>
      <c r="K576" s="283" t="n">
        <f aca="false">E576*J576</f>
        <v>-3.016245</v>
      </c>
      <c r="N576" s="275" t="n">
        <v>2</v>
      </c>
      <c r="Z576" s="245" t="n">
        <v>1</v>
      </c>
      <c r="AA576" s="245" t="n">
        <v>7</v>
      </c>
      <c r="AB576" s="245" t="n">
        <v>7</v>
      </c>
      <c r="AY576" s="245" t="n">
        <v>2</v>
      </c>
      <c r="AZ576" s="245" t="n">
        <f aca="false">IF(AY576=1,G576,0)</f>
        <v>0</v>
      </c>
      <c r="BA576" s="245" t="n">
        <f aca="false">IF(AY576=2,G576,0)</f>
        <v>0</v>
      </c>
      <c r="BB576" s="245" t="n">
        <f aca="false">IF(AY576=3,G576,0)</f>
        <v>0</v>
      </c>
      <c r="BC576" s="245" t="n">
        <f aca="false">IF(AY576=4,G576,0)</f>
        <v>0</v>
      </c>
      <c r="BD576" s="245" t="n">
        <f aca="false">IF(AY576=5,G576,0)</f>
        <v>0</v>
      </c>
      <c r="BZ576" s="275" t="n">
        <v>1</v>
      </c>
      <c r="CA576" s="275" t="n">
        <v>7</v>
      </c>
    </row>
    <row r="577" customFormat="false" ht="13.2" hidden="false" customHeight="true" outlineLevel="0" collapsed="false">
      <c r="A577" s="284"/>
      <c r="B577" s="285"/>
      <c r="C577" s="286" t="s">
        <v>2046</v>
      </c>
      <c r="D577" s="286"/>
      <c r="E577" s="287" t="n">
        <v>235.4832</v>
      </c>
      <c r="F577" s="288"/>
      <c r="G577" s="289"/>
      <c r="H577" s="290"/>
      <c r="I577" s="291"/>
      <c r="J577" s="292"/>
      <c r="K577" s="291"/>
      <c r="L577" s="318" t="s">
        <v>2046</v>
      </c>
      <c r="N577" s="275"/>
    </row>
    <row r="578" customFormat="false" ht="13.2" hidden="false" customHeight="true" outlineLevel="0" collapsed="false">
      <c r="A578" s="284"/>
      <c r="B578" s="285"/>
      <c r="C578" s="286" t="s">
        <v>2047</v>
      </c>
      <c r="D578" s="286"/>
      <c r="E578" s="287" t="n">
        <v>40.56</v>
      </c>
      <c r="F578" s="288"/>
      <c r="G578" s="289"/>
      <c r="H578" s="290"/>
      <c r="I578" s="291"/>
      <c r="J578" s="292"/>
      <c r="K578" s="291"/>
      <c r="L578" s="318" t="s">
        <v>2047</v>
      </c>
      <c r="N578" s="275"/>
    </row>
    <row r="579" customFormat="false" ht="13.2" hidden="false" customHeight="true" outlineLevel="0" collapsed="false">
      <c r="A579" s="284"/>
      <c r="B579" s="285"/>
      <c r="C579" s="286" t="s">
        <v>2048</v>
      </c>
      <c r="D579" s="286"/>
      <c r="E579" s="287" t="n">
        <v>75.6672</v>
      </c>
      <c r="F579" s="288"/>
      <c r="G579" s="289"/>
      <c r="H579" s="290"/>
      <c r="I579" s="291"/>
      <c r="J579" s="292"/>
      <c r="K579" s="291"/>
      <c r="L579" s="318" t="s">
        <v>2048</v>
      </c>
      <c r="N579" s="275"/>
    </row>
    <row r="580" customFormat="false" ht="13.2" hidden="false" customHeight="true" outlineLevel="0" collapsed="false">
      <c r="A580" s="284"/>
      <c r="B580" s="285"/>
      <c r="C580" s="286" t="s">
        <v>2049</v>
      </c>
      <c r="D580" s="286"/>
      <c r="E580" s="287" t="n">
        <v>49.888</v>
      </c>
      <c r="F580" s="288"/>
      <c r="G580" s="289"/>
      <c r="H580" s="290"/>
      <c r="I580" s="291"/>
      <c r="J580" s="292"/>
      <c r="K580" s="291"/>
      <c r="L580" s="318" t="s">
        <v>2049</v>
      </c>
      <c r="N580" s="275"/>
    </row>
    <row r="581" customFormat="false" ht="13.2" hidden="false" customHeight="true" outlineLevel="0" collapsed="false">
      <c r="A581" s="284"/>
      <c r="B581" s="285"/>
      <c r="C581" s="286" t="s">
        <v>2050</v>
      </c>
      <c r="D581" s="286"/>
      <c r="E581" s="287" t="n">
        <v>101.1091</v>
      </c>
      <c r="F581" s="288"/>
      <c r="G581" s="289"/>
      <c r="H581" s="290"/>
      <c r="I581" s="291"/>
      <c r="J581" s="292"/>
      <c r="K581" s="291"/>
      <c r="L581" s="318" t="s">
        <v>2050</v>
      </c>
      <c r="N581" s="275"/>
    </row>
    <row r="582" customFormat="false" ht="13.2" hidden="false" customHeight="false" outlineLevel="0" collapsed="false">
      <c r="A582" s="276" t="n">
        <v>109</v>
      </c>
      <c r="B582" s="277" t="s">
        <v>2306</v>
      </c>
      <c r="C582" s="278" t="s">
        <v>2307</v>
      </c>
      <c r="D582" s="279" t="s">
        <v>124</v>
      </c>
      <c r="E582" s="280" t="n">
        <v>32.2</v>
      </c>
      <c r="F582" s="280"/>
      <c r="G582" s="281" t="n">
        <f aca="false">E582*F582</f>
        <v>0</v>
      </c>
      <c r="H582" s="282" t="n">
        <v>0</v>
      </c>
      <c r="I582" s="283" t="n">
        <f aca="false">E582*H582</f>
        <v>0</v>
      </c>
      <c r="J582" s="282" t="n">
        <v>0</v>
      </c>
      <c r="K582" s="283" t="n">
        <f aca="false">E582*J582</f>
        <v>0</v>
      </c>
      <c r="N582" s="275" t="n">
        <v>2</v>
      </c>
      <c r="Z582" s="245" t="n">
        <v>1</v>
      </c>
      <c r="AA582" s="245" t="n">
        <v>7</v>
      </c>
      <c r="AB582" s="245" t="n">
        <v>7</v>
      </c>
      <c r="AY582" s="245" t="n">
        <v>2</v>
      </c>
      <c r="AZ582" s="245" t="n">
        <f aca="false">IF(AY582=1,G582,0)</f>
        <v>0</v>
      </c>
      <c r="BA582" s="245" t="n">
        <f aca="false">IF(AY582=2,G582,0)</f>
        <v>0</v>
      </c>
      <c r="BB582" s="245" t="n">
        <f aca="false">IF(AY582=3,G582,0)</f>
        <v>0</v>
      </c>
      <c r="BC582" s="245" t="n">
        <f aca="false">IF(AY582=4,G582,0)</f>
        <v>0</v>
      </c>
      <c r="BD582" s="245" t="n">
        <f aca="false">IF(AY582=5,G582,0)</f>
        <v>0</v>
      </c>
      <c r="BZ582" s="275" t="n">
        <v>1</v>
      </c>
      <c r="CA582" s="275" t="n">
        <v>7</v>
      </c>
    </row>
    <row r="583" customFormat="false" ht="13.2" hidden="false" customHeight="true" outlineLevel="0" collapsed="false">
      <c r="A583" s="284"/>
      <c r="B583" s="285"/>
      <c r="C583" s="286" t="s">
        <v>2289</v>
      </c>
      <c r="D583" s="286"/>
      <c r="E583" s="287" t="n">
        <v>16.335</v>
      </c>
      <c r="F583" s="288"/>
      <c r="G583" s="289"/>
      <c r="H583" s="290"/>
      <c r="I583" s="291"/>
      <c r="J583" s="292"/>
      <c r="K583" s="291"/>
      <c r="L583" s="318" t="s">
        <v>2289</v>
      </c>
      <c r="N583" s="275"/>
    </row>
    <row r="584" customFormat="false" ht="31.2" hidden="false" customHeight="true" outlineLevel="0" collapsed="false">
      <c r="A584" s="284"/>
      <c r="B584" s="285"/>
      <c r="C584" s="286" t="s">
        <v>2186</v>
      </c>
      <c r="D584" s="286"/>
      <c r="E584" s="287" t="n">
        <v>15.865</v>
      </c>
      <c r="F584" s="288"/>
      <c r="G584" s="289"/>
      <c r="H584" s="290"/>
      <c r="I584" s="291"/>
      <c r="J584" s="292"/>
      <c r="K584" s="291"/>
      <c r="L584" s="318" t="s">
        <v>2186</v>
      </c>
      <c r="N584" s="275"/>
    </row>
    <row r="585" customFormat="false" ht="20.4" hidden="false" customHeight="false" outlineLevel="0" collapsed="false">
      <c r="A585" s="276" t="n">
        <v>110</v>
      </c>
      <c r="B585" s="277" t="s">
        <v>1214</v>
      </c>
      <c r="C585" s="278" t="s">
        <v>1215</v>
      </c>
      <c r="D585" s="279" t="s">
        <v>124</v>
      </c>
      <c r="E585" s="280" t="n">
        <v>547.4123</v>
      </c>
      <c r="F585" s="280"/>
      <c r="G585" s="281" t="n">
        <f aca="false">E585*F585</f>
        <v>0</v>
      </c>
      <c r="H585" s="282" t="n">
        <v>0.0053</v>
      </c>
      <c r="I585" s="283" t="n">
        <f aca="false">E585*H585</f>
        <v>2.90128519</v>
      </c>
      <c r="J585" s="282" t="n">
        <v>0</v>
      </c>
      <c r="K585" s="283" t="n">
        <f aca="false">E585*J585</f>
        <v>0</v>
      </c>
      <c r="N585" s="275" t="n">
        <v>2</v>
      </c>
      <c r="Z585" s="245" t="n">
        <v>1</v>
      </c>
      <c r="AA585" s="245" t="n">
        <v>7</v>
      </c>
      <c r="AB585" s="245" t="n">
        <v>7</v>
      </c>
      <c r="AY585" s="245" t="n">
        <v>2</v>
      </c>
      <c r="AZ585" s="245" t="n">
        <f aca="false">IF(AY585=1,G585,0)</f>
        <v>0</v>
      </c>
      <c r="BA585" s="245" t="n">
        <f aca="false">IF(AY585=2,G585,0)</f>
        <v>0</v>
      </c>
      <c r="BB585" s="245" t="n">
        <f aca="false">IF(AY585=3,G585,0)</f>
        <v>0</v>
      </c>
      <c r="BC585" s="245" t="n">
        <f aca="false">IF(AY585=4,G585,0)</f>
        <v>0</v>
      </c>
      <c r="BD585" s="245" t="n">
        <f aca="false">IF(AY585=5,G585,0)</f>
        <v>0</v>
      </c>
      <c r="BZ585" s="275" t="n">
        <v>1</v>
      </c>
      <c r="CA585" s="275" t="n">
        <v>7</v>
      </c>
    </row>
    <row r="586" customFormat="false" ht="13.2" hidden="false" customHeight="true" outlineLevel="0" collapsed="false">
      <c r="A586" s="284"/>
      <c r="B586" s="285"/>
      <c r="C586" s="295" t="s">
        <v>175</v>
      </c>
      <c r="D586" s="295"/>
      <c r="E586" s="296" t="n">
        <v>0</v>
      </c>
      <c r="F586" s="288"/>
      <c r="G586" s="289"/>
      <c r="H586" s="290"/>
      <c r="I586" s="291"/>
      <c r="J586" s="292"/>
      <c r="K586" s="291"/>
      <c r="L586" s="318" t="s">
        <v>175</v>
      </c>
      <c r="N586" s="275"/>
    </row>
    <row r="587" customFormat="false" ht="13.2" hidden="false" customHeight="true" outlineLevel="0" collapsed="false">
      <c r="A587" s="284"/>
      <c r="B587" s="285"/>
      <c r="C587" s="295" t="s">
        <v>2308</v>
      </c>
      <c r="D587" s="295"/>
      <c r="E587" s="296" t="n">
        <v>65.34</v>
      </c>
      <c r="F587" s="288"/>
      <c r="G587" s="289"/>
      <c r="H587" s="290"/>
      <c r="I587" s="291"/>
      <c r="J587" s="292"/>
      <c r="K587" s="291"/>
      <c r="L587" s="318" t="s">
        <v>2308</v>
      </c>
      <c r="N587" s="275"/>
    </row>
    <row r="588" customFormat="false" ht="31.2" hidden="false" customHeight="true" outlineLevel="0" collapsed="false">
      <c r="A588" s="284"/>
      <c r="B588" s="285"/>
      <c r="C588" s="295" t="s">
        <v>2309</v>
      </c>
      <c r="D588" s="295"/>
      <c r="E588" s="296" t="n">
        <v>71.045</v>
      </c>
      <c r="F588" s="288"/>
      <c r="G588" s="289"/>
      <c r="H588" s="290"/>
      <c r="I588" s="291"/>
      <c r="J588" s="292"/>
      <c r="K588" s="291"/>
      <c r="L588" s="318" t="s">
        <v>2309</v>
      </c>
      <c r="N588" s="275"/>
    </row>
    <row r="589" customFormat="false" ht="13.2" hidden="false" customHeight="true" outlineLevel="0" collapsed="false">
      <c r="A589" s="284"/>
      <c r="B589" s="285"/>
      <c r="C589" s="295" t="s">
        <v>2310</v>
      </c>
      <c r="D589" s="295"/>
      <c r="E589" s="296" t="n">
        <v>43.574</v>
      </c>
      <c r="F589" s="288"/>
      <c r="G589" s="289"/>
      <c r="H589" s="290"/>
      <c r="I589" s="291"/>
      <c r="J589" s="292"/>
      <c r="K589" s="291"/>
      <c r="L589" s="318" t="s">
        <v>2310</v>
      </c>
      <c r="N589" s="275"/>
    </row>
    <row r="590" customFormat="false" ht="13.2" hidden="false" customHeight="true" outlineLevel="0" collapsed="false">
      <c r="A590" s="284"/>
      <c r="B590" s="285"/>
      <c r="C590" s="295" t="s">
        <v>176</v>
      </c>
      <c r="D590" s="295"/>
      <c r="E590" s="296" t="n">
        <v>179.959</v>
      </c>
      <c r="F590" s="288"/>
      <c r="G590" s="289"/>
      <c r="H590" s="290"/>
      <c r="I590" s="291"/>
      <c r="J590" s="292"/>
      <c r="K590" s="291"/>
      <c r="L590" s="318" t="s">
        <v>176</v>
      </c>
      <c r="N590" s="275"/>
    </row>
    <row r="591" customFormat="false" ht="13.2" hidden="false" customHeight="true" outlineLevel="0" collapsed="false">
      <c r="A591" s="284"/>
      <c r="B591" s="285"/>
      <c r="C591" s="286" t="s">
        <v>2311</v>
      </c>
      <c r="D591" s="286"/>
      <c r="E591" s="287" t="n">
        <v>35.9918</v>
      </c>
      <c r="F591" s="288"/>
      <c r="G591" s="289"/>
      <c r="H591" s="290"/>
      <c r="I591" s="291"/>
      <c r="J591" s="292"/>
      <c r="K591" s="291"/>
      <c r="L591" s="318" t="s">
        <v>2311</v>
      </c>
      <c r="N591" s="275"/>
    </row>
    <row r="592" customFormat="false" ht="13.2" hidden="false" customHeight="true" outlineLevel="0" collapsed="false">
      <c r="A592" s="284"/>
      <c r="B592" s="285"/>
      <c r="C592" s="286" t="s">
        <v>2312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L592" s="318" t="s">
        <v>2312</v>
      </c>
      <c r="N592" s="275"/>
    </row>
    <row r="593" customFormat="false" ht="13.2" hidden="false" customHeight="true" outlineLevel="0" collapsed="false">
      <c r="A593" s="284"/>
      <c r="B593" s="285"/>
      <c r="C593" s="286" t="s">
        <v>2313</v>
      </c>
      <c r="D593" s="286"/>
      <c r="E593" s="287" t="n">
        <v>235.4832</v>
      </c>
      <c r="F593" s="288"/>
      <c r="G593" s="289"/>
      <c r="H593" s="290"/>
      <c r="I593" s="291"/>
      <c r="J593" s="292"/>
      <c r="K593" s="291"/>
      <c r="L593" s="318" t="s">
        <v>2313</v>
      </c>
      <c r="N593" s="275"/>
    </row>
    <row r="594" customFormat="false" ht="13.2" hidden="false" customHeight="true" outlineLevel="0" collapsed="false">
      <c r="A594" s="284"/>
      <c r="B594" s="285"/>
      <c r="C594" s="286" t="s">
        <v>2180</v>
      </c>
      <c r="D594" s="286"/>
      <c r="E594" s="287" t="n">
        <v>104.7307</v>
      </c>
      <c r="F594" s="288"/>
      <c r="G594" s="289"/>
      <c r="H594" s="290"/>
      <c r="I594" s="291"/>
      <c r="J594" s="292"/>
      <c r="K594" s="291"/>
      <c r="L594" s="318" t="s">
        <v>2180</v>
      </c>
      <c r="N594" s="275"/>
    </row>
    <row r="595" customFormat="false" ht="13.2" hidden="false" customHeight="true" outlineLevel="0" collapsed="false">
      <c r="A595" s="284"/>
      <c r="B595" s="285"/>
      <c r="C595" s="286" t="s">
        <v>2181</v>
      </c>
      <c r="D595" s="286"/>
      <c r="E595" s="287" t="n">
        <v>88.6084</v>
      </c>
      <c r="F595" s="288"/>
      <c r="G595" s="289"/>
      <c r="H595" s="290"/>
      <c r="I595" s="291"/>
      <c r="J595" s="292"/>
      <c r="K595" s="291"/>
      <c r="L595" s="318" t="s">
        <v>2181</v>
      </c>
      <c r="N595" s="275"/>
    </row>
    <row r="596" customFormat="false" ht="13.2" hidden="false" customHeight="true" outlineLevel="0" collapsed="false">
      <c r="A596" s="284"/>
      <c r="B596" s="285"/>
      <c r="C596" s="286" t="s">
        <v>2182</v>
      </c>
      <c r="D596" s="286"/>
      <c r="E596" s="287" t="n">
        <v>-28.9392</v>
      </c>
      <c r="F596" s="288"/>
      <c r="G596" s="289"/>
      <c r="H596" s="290"/>
      <c r="I596" s="291"/>
      <c r="J596" s="292"/>
      <c r="K596" s="291"/>
      <c r="L596" s="318" t="s">
        <v>2182</v>
      </c>
      <c r="N596" s="275"/>
    </row>
    <row r="597" customFormat="false" ht="13.2" hidden="false" customHeight="true" outlineLevel="0" collapsed="false">
      <c r="A597" s="284"/>
      <c r="B597" s="285"/>
      <c r="C597" s="286" t="s">
        <v>2281</v>
      </c>
      <c r="D597" s="286"/>
      <c r="E597" s="287" t="n">
        <v>105.5063</v>
      </c>
      <c r="F597" s="288"/>
      <c r="G597" s="289"/>
      <c r="H597" s="290"/>
      <c r="I597" s="291"/>
      <c r="J597" s="292"/>
      <c r="K597" s="291"/>
      <c r="L597" s="318" t="s">
        <v>2281</v>
      </c>
      <c r="N597" s="275"/>
    </row>
    <row r="598" customFormat="false" ht="13.2" hidden="false" customHeight="true" outlineLevel="0" collapsed="false">
      <c r="A598" s="284"/>
      <c r="B598" s="285"/>
      <c r="C598" s="286" t="s">
        <v>2282</v>
      </c>
      <c r="D598" s="286"/>
      <c r="E598" s="287" t="n">
        <v>6.0311</v>
      </c>
      <c r="F598" s="288"/>
      <c r="G598" s="289"/>
      <c r="H598" s="290"/>
      <c r="I598" s="291"/>
      <c r="J598" s="292"/>
      <c r="K598" s="291"/>
      <c r="L598" s="318" t="s">
        <v>2282</v>
      </c>
      <c r="N598" s="275"/>
    </row>
    <row r="599" customFormat="false" ht="13.2" hidden="false" customHeight="false" outlineLevel="0" collapsed="false">
      <c r="A599" s="276" t="n">
        <v>111</v>
      </c>
      <c r="B599" s="277" t="s">
        <v>2314</v>
      </c>
      <c r="C599" s="278" t="s">
        <v>2315</v>
      </c>
      <c r="D599" s="279" t="s">
        <v>206</v>
      </c>
      <c r="E599" s="280" t="n">
        <v>179.959</v>
      </c>
      <c r="F599" s="280"/>
      <c r="G599" s="281" t="n">
        <f aca="false">E599*F599</f>
        <v>0</v>
      </c>
      <c r="H599" s="282" t="n">
        <v>0.00034</v>
      </c>
      <c r="I599" s="283" t="n">
        <f aca="false">E599*H599</f>
        <v>0.06118606</v>
      </c>
      <c r="J599" s="282" t="n">
        <v>0</v>
      </c>
      <c r="K599" s="283" t="n">
        <f aca="false">E599*J599</f>
        <v>0</v>
      </c>
      <c r="N599" s="275" t="n">
        <v>2</v>
      </c>
      <c r="Z599" s="245" t="n">
        <v>1</v>
      </c>
      <c r="AA599" s="245" t="n">
        <v>7</v>
      </c>
      <c r="AB599" s="245" t="n">
        <v>7</v>
      </c>
      <c r="AY599" s="245" t="n">
        <v>2</v>
      </c>
      <c r="AZ599" s="245" t="n">
        <f aca="false">IF(AY599=1,G599,0)</f>
        <v>0</v>
      </c>
      <c r="BA599" s="245" t="n">
        <f aca="false">IF(AY599=2,G599,0)</f>
        <v>0</v>
      </c>
      <c r="BB599" s="245" t="n">
        <f aca="false">IF(AY599=3,G599,0)</f>
        <v>0</v>
      </c>
      <c r="BC599" s="245" t="n">
        <f aca="false">IF(AY599=4,G599,0)</f>
        <v>0</v>
      </c>
      <c r="BD599" s="245" t="n">
        <f aca="false">IF(AY599=5,G599,0)</f>
        <v>0</v>
      </c>
      <c r="BZ599" s="275" t="n">
        <v>1</v>
      </c>
      <c r="CA599" s="275" t="n">
        <v>7</v>
      </c>
    </row>
    <row r="600" customFormat="false" ht="13.2" hidden="false" customHeight="true" outlineLevel="0" collapsed="false">
      <c r="A600" s="284"/>
      <c r="B600" s="285"/>
      <c r="C600" s="286" t="s">
        <v>2316</v>
      </c>
      <c r="D600" s="286"/>
      <c r="E600" s="287" t="n">
        <v>65.34</v>
      </c>
      <c r="F600" s="288"/>
      <c r="G600" s="289"/>
      <c r="H600" s="290"/>
      <c r="I600" s="291"/>
      <c r="J600" s="292"/>
      <c r="K600" s="291"/>
      <c r="L600" s="318" t="s">
        <v>2316</v>
      </c>
      <c r="N600" s="275"/>
    </row>
    <row r="601" customFormat="false" ht="31.2" hidden="false" customHeight="true" outlineLevel="0" collapsed="false">
      <c r="A601" s="284"/>
      <c r="B601" s="285"/>
      <c r="C601" s="286" t="s">
        <v>2309</v>
      </c>
      <c r="D601" s="286"/>
      <c r="E601" s="287" t="n">
        <v>71.045</v>
      </c>
      <c r="F601" s="288"/>
      <c r="G601" s="289"/>
      <c r="H601" s="290"/>
      <c r="I601" s="291"/>
      <c r="J601" s="292"/>
      <c r="K601" s="291"/>
      <c r="L601" s="318" t="s">
        <v>2309</v>
      </c>
      <c r="N601" s="275"/>
    </row>
    <row r="602" customFormat="false" ht="13.2" hidden="false" customHeight="true" outlineLevel="0" collapsed="false">
      <c r="A602" s="284"/>
      <c r="B602" s="285"/>
      <c r="C602" s="286" t="s">
        <v>2310</v>
      </c>
      <c r="D602" s="286"/>
      <c r="E602" s="287" t="n">
        <v>43.574</v>
      </c>
      <c r="F602" s="288"/>
      <c r="G602" s="289"/>
      <c r="H602" s="290"/>
      <c r="I602" s="291"/>
      <c r="J602" s="292"/>
      <c r="K602" s="291"/>
      <c r="L602" s="318" t="s">
        <v>2310</v>
      </c>
      <c r="N602" s="275"/>
    </row>
    <row r="603" customFormat="false" ht="13.2" hidden="false" customHeight="false" outlineLevel="0" collapsed="false">
      <c r="A603" s="276" t="n">
        <v>112</v>
      </c>
      <c r="B603" s="277" t="s">
        <v>2317</v>
      </c>
      <c r="C603" s="278" t="s">
        <v>2318</v>
      </c>
      <c r="D603" s="279" t="s">
        <v>15</v>
      </c>
      <c r="E603" s="280"/>
      <c r="F603" s="280" t="n">
        <v>3.4</v>
      </c>
      <c r="G603" s="281" t="n">
        <f aca="false">E603*F603</f>
        <v>0</v>
      </c>
      <c r="H603" s="282" t="n">
        <v>0</v>
      </c>
      <c r="I603" s="283" t="n">
        <f aca="false">E603*H603</f>
        <v>0</v>
      </c>
      <c r="J603" s="282"/>
      <c r="K603" s="283" t="n">
        <f aca="false">E603*J603</f>
        <v>0</v>
      </c>
      <c r="N603" s="275" t="n">
        <v>2</v>
      </c>
      <c r="Z603" s="245" t="n">
        <v>7</v>
      </c>
      <c r="AA603" s="245" t="n">
        <v>1002</v>
      </c>
      <c r="AB603" s="245" t="n">
        <v>5</v>
      </c>
      <c r="AY603" s="245" t="n">
        <v>2</v>
      </c>
      <c r="AZ603" s="245" t="n">
        <f aca="false">IF(AY603=1,G603,0)</f>
        <v>0</v>
      </c>
      <c r="BA603" s="245" t="n">
        <f aca="false">IF(AY603=2,G603,0)</f>
        <v>0</v>
      </c>
      <c r="BB603" s="245" t="n">
        <f aca="false">IF(AY603=3,G603,0)</f>
        <v>0</v>
      </c>
      <c r="BC603" s="245" t="n">
        <f aca="false">IF(AY603=4,G603,0)</f>
        <v>0</v>
      </c>
      <c r="BD603" s="245" t="n">
        <f aca="false">IF(AY603=5,G603,0)</f>
        <v>0</v>
      </c>
      <c r="BZ603" s="275" t="n">
        <v>7</v>
      </c>
      <c r="CA603" s="275" t="n">
        <v>1002</v>
      </c>
    </row>
    <row r="604" customFormat="false" ht="13.2" hidden="false" customHeight="false" outlineLevel="0" collapsed="false">
      <c r="A604" s="297"/>
      <c r="B604" s="298" t="s">
        <v>178</v>
      </c>
      <c r="C604" s="299" t="s">
        <v>1218</v>
      </c>
      <c r="D604" s="300"/>
      <c r="E604" s="301"/>
      <c r="F604" s="302"/>
      <c r="G604" s="303" t="n">
        <f aca="false">SUM(G569:G603)</f>
        <v>0</v>
      </c>
      <c r="H604" s="304"/>
      <c r="I604" s="305" t="n">
        <f aca="false">SUM(I569:I603)</f>
        <v>2.96247125</v>
      </c>
      <c r="J604" s="304"/>
      <c r="K604" s="305" t="n">
        <f aca="false">SUM(K569:K603)</f>
        <v>-8.04332</v>
      </c>
      <c r="N604" s="275" t="n">
        <v>4</v>
      </c>
      <c r="AZ604" s="306" t="n">
        <f aca="false">SUM(AZ569:AZ603)</f>
        <v>0</v>
      </c>
      <c r="BA604" s="306" t="n">
        <f aca="false">SUM(BA569:BA603)</f>
        <v>0</v>
      </c>
      <c r="BB604" s="306" t="n">
        <f aca="false">SUM(BB569:BB603)</f>
        <v>0</v>
      </c>
      <c r="BC604" s="306" t="n">
        <f aca="false">SUM(BC569:BC603)</f>
        <v>0</v>
      </c>
      <c r="BD604" s="306" t="n">
        <f aca="false">SUM(BD569:BD603)</f>
        <v>0</v>
      </c>
    </row>
    <row r="605" customFormat="false" ht="13.2" hidden="false" customHeight="false" outlineLevel="0" collapsed="false">
      <c r="A605" s="265" t="s">
        <v>119</v>
      </c>
      <c r="B605" s="266" t="s">
        <v>1219</v>
      </c>
      <c r="C605" s="267" t="s">
        <v>1220</v>
      </c>
      <c r="D605" s="268"/>
      <c r="E605" s="269"/>
      <c r="F605" s="269"/>
      <c r="G605" s="270"/>
      <c r="H605" s="271"/>
      <c r="I605" s="272"/>
      <c r="J605" s="273"/>
      <c r="K605" s="274"/>
      <c r="N605" s="275" t="n">
        <v>1</v>
      </c>
    </row>
    <row r="606" customFormat="false" ht="13.2" hidden="false" customHeight="false" outlineLevel="0" collapsed="false">
      <c r="A606" s="276" t="n">
        <v>113</v>
      </c>
      <c r="B606" s="277" t="s">
        <v>2319</v>
      </c>
      <c r="C606" s="278" t="s">
        <v>2320</v>
      </c>
      <c r="D606" s="279" t="s">
        <v>124</v>
      </c>
      <c r="E606" s="280" t="n">
        <v>17.21</v>
      </c>
      <c r="F606" s="280"/>
      <c r="G606" s="281" t="n">
        <f aca="false">E606*F606</f>
        <v>0</v>
      </c>
      <c r="H606" s="282" t="n">
        <v>0.00083</v>
      </c>
      <c r="I606" s="283" t="n">
        <f aca="false">E606*H606</f>
        <v>0.0142843</v>
      </c>
      <c r="J606" s="282" t="n">
        <v>0</v>
      </c>
      <c r="K606" s="283" t="n">
        <f aca="false">E606*J606</f>
        <v>0</v>
      </c>
      <c r="N606" s="275" t="n">
        <v>2</v>
      </c>
      <c r="Z606" s="245" t="n">
        <v>1</v>
      </c>
      <c r="AA606" s="245" t="n">
        <v>7</v>
      </c>
      <c r="AB606" s="245" t="n">
        <v>7</v>
      </c>
      <c r="AY606" s="245" t="n">
        <v>2</v>
      </c>
      <c r="AZ606" s="245" t="n">
        <f aca="false">IF(AY606=1,G606,0)</f>
        <v>0</v>
      </c>
      <c r="BA606" s="245" t="n">
        <f aca="false">IF(AY606=2,G606,0)</f>
        <v>0</v>
      </c>
      <c r="BB606" s="245" t="n">
        <f aca="false">IF(AY606=3,G606,0)</f>
        <v>0</v>
      </c>
      <c r="BC606" s="245" t="n">
        <f aca="false">IF(AY606=4,G606,0)</f>
        <v>0</v>
      </c>
      <c r="BD606" s="245" t="n">
        <f aca="false">IF(AY606=5,G606,0)</f>
        <v>0</v>
      </c>
      <c r="BZ606" s="275" t="n">
        <v>1</v>
      </c>
      <c r="CA606" s="275" t="n">
        <v>7</v>
      </c>
    </row>
    <row r="607" customFormat="false" ht="13.2" hidden="false" customHeight="true" outlineLevel="0" collapsed="false">
      <c r="A607" s="284"/>
      <c r="B607" s="285"/>
      <c r="C607" s="286" t="s">
        <v>2321</v>
      </c>
      <c r="D607" s="286"/>
      <c r="E607" s="287" t="n">
        <v>3.66</v>
      </c>
      <c r="F607" s="288"/>
      <c r="G607" s="289"/>
      <c r="H607" s="290"/>
      <c r="I607" s="291"/>
      <c r="J607" s="292"/>
      <c r="K607" s="291"/>
      <c r="L607" s="318" t="s">
        <v>2321</v>
      </c>
      <c r="N607" s="275"/>
    </row>
    <row r="608" customFormat="false" ht="13.2" hidden="false" customHeight="true" outlineLevel="0" collapsed="false">
      <c r="A608" s="284"/>
      <c r="B608" s="285"/>
      <c r="C608" s="286" t="s">
        <v>2322</v>
      </c>
      <c r="D608" s="286"/>
      <c r="E608" s="287" t="n">
        <v>2.55</v>
      </c>
      <c r="F608" s="288"/>
      <c r="G608" s="289"/>
      <c r="H608" s="290"/>
      <c r="I608" s="291"/>
      <c r="J608" s="292"/>
      <c r="K608" s="291"/>
      <c r="L608" s="318" t="s">
        <v>2322</v>
      </c>
      <c r="N608" s="275"/>
    </row>
    <row r="609" customFormat="false" ht="13.2" hidden="false" customHeight="true" outlineLevel="0" collapsed="false">
      <c r="A609" s="284"/>
      <c r="B609" s="285"/>
      <c r="C609" s="286" t="s">
        <v>2323</v>
      </c>
      <c r="D609" s="286"/>
      <c r="E609" s="287" t="n">
        <v>3.34</v>
      </c>
      <c r="F609" s="288"/>
      <c r="G609" s="289"/>
      <c r="H609" s="290"/>
      <c r="I609" s="291"/>
      <c r="J609" s="292"/>
      <c r="K609" s="291"/>
      <c r="L609" s="318" t="s">
        <v>2323</v>
      </c>
      <c r="N609" s="275"/>
    </row>
    <row r="610" customFormat="false" ht="13.2" hidden="false" customHeight="true" outlineLevel="0" collapsed="false">
      <c r="A610" s="284"/>
      <c r="B610" s="285"/>
      <c r="C610" s="286" t="s">
        <v>2324</v>
      </c>
      <c r="D610" s="286"/>
      <c r="E610" s="287" t="n">
        <v>0.55</v>
      </c>
      <c r="F610" s="288"/>
      <c r="G610" s="289"/>
      <c r="H610" s="290"/>
      <c r="I610" s="291"/>
      <c r="J610" s="292"/>
      <c r="K610" s="291"/>
      <c r="L610" s="318" t="s">
        <v>2324</v>
      </c>
      <c r="N610" s="275"/>
    </row>
    <row r="611" customFormat="false" ht="13.2" hidden="false" customHeight="true" outlineLevel="0" collapsed="false">
      <c r="A611" s="284"/>
      <c r="B611" s="285"/>
      <c r="C611" s="286" t="s">
        <v>2325</v>
      </c>
      <c r="D611" s="286"/>
      <c r="E611" s="287" t="n">
        <v>1.95</v>
      </c>
      <c r="F611" s="288"/>
      <c r="G611" s="289"/>
      <c r="H611" s="290"/>
      <c r="I611" s="291"/>
      <c r="J611" s="292"/>
      <c r="K611" s="291"/>
      <c r="L611" s="318" t="s">
        <v>2325</v>
      </c>
      <c r="N611" s="275"/>
    </row>
    <row r="612" customFormat="false" ht="13.2" hidden="false" customHeight="true" outlineLevel="0" collapsed="false">
      <c r="A612" s="284"/>
      <c r="B612" s="285"/>
      <c r="C612" s="286" t="s">
        <v>2326</v>
      </c>
      <c r="D612" s="286"/>
      <c r="E612" s="287" t="n">
        <v>5.16</v>
      </c>
      <c r="F612" s="288"/>
      <c r="G612" s="289"/>
      <c r="H612" s="290"/>
      <c r="I612" s="291"/>
      <c r="J612" s="292"/>
      <c r="K612" s="291"/>
      <c r="L612" s="318" t="s">
        <v>2326</v>
      </c>
      <c r="N612" s="275"/>
    </row>
    <row r="613" customFormat="false" ht="20.4" hidden="false" customHeight="false" outlineLevel="0" collapsed="false">
      <c r="A613" s="276" t="n">
        <v>114</v>
      </c>
      <c r="B613" s="277" t="s">
        <v>2327</v>
      </c>
      <c r="C613" s="278" t="s">
        <v>2328</v>
      </c>
      <c r="D613" s="279" t="s">
        <v>124</v>
      </c>
      <c r="E613" s="280" t="n">
        <v>49.8512</v>
      </c>
      <c r="F613" s="280"/>
      <c r="G613" s="281" t="n">
        <f aca="false">E613*F613</f>
        <v>0</v>
      </c>
      <c r="H613" s="282" t="n">
        <v>0.00214</v>
      </c>
      <c r="I613" s="283" t="n">
        <f aca="false">E613*H613</f>
        <v>0.106681568</v>
      </c>
      <c r="J613" s="282" t="n">
        <v>0</v>
      </c>
      <c r="K613" s="283" t="n">
        <f aca="false">E613*J613</f>
        <v>0</v>
      </c>
      <c r="N613" s="275" t="n">
        <v>2</v>
      </c>
      <c r="Z613" s="245" t="n">
        <v>1</v>
      </c>
      <c r="AA613" s="245" t="n">
        <v>7</v>
      </c>
      <c r="AB613" s="245" t="n">
        <v>7</v>
      </c>
      <c r="AY613" s="245" t="n">
        <v>2</v>
      </c>
      <c r="AZ613" s="245" t="n">
        <f aca="false">IF(AY613=1,G613,0)</f>
        <v>0</v>
      </c>
      <c r="BA613" s="245" t="n">
        <f aca="false">IF(AY613=2,G613,0)</f>
        <v>0</v>
      </c>
      <c r="BB613" s="245" t="n">
        <f aca="false">IF(AY613=3,G613,0)</f>
        <v>0</v>
      </c>
      <c r="BC613" s="245" t="n">
        <f aca="false">IF(AY613=4,G613,0)</f>
        <v>0</v>
      </c>
      <c r="BD613" s="245" t="n">
        <f aca="false">IF(AY613=5,G613,0)</f>
        <v>0</v>
      </c>
      <c r="BZ613" s="275" t="n">
        <v>1</v>
      </c>
      <c r="CA613" s="275" t="n">
        <v>7</v>
      </c>
    </row>
    <row r="614" customFormat="false" ht="13.2" hidden="false" customHeight="true" outlineLevel="0" collapsed="false">
      <c r="A614" s="284"/>
      <c r="B614" s="285"/>
      <c r="C614" s="286" t="s">
        <v>2011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L614" s="318" t="s">
        <v>2011</v>
      </c>
      <c r="N614" s="275"/>
    </row>
    <row r="615" customFormat="false" ht="13.2" hidden="false" customHeight="true" outlineLevel="0" collapsed="false">
      <c r="A615" s="284"/>
      <c r="B615" s="285"/>
      <c r="C615" s="286" t="s">
        <v>2012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L615" s="318" t="s">
        <v>2012</v>
      </c>
      <c r="N615" s="275"/>
    </row>
    <row r="616" customFormat="false" ht="13.2" hidden="false" customHeight="true" outlineLevel="0" collapsed="false">
      <c r="A616" s="284"/>
      <c r="B616" s="285"/>
      <c r="C616" s="286" t="s">
        <v>2303</v>
      </c>
      <c r="D616" s="286"/>
      <c r="E616" s="287" t="n">
        <v>34.676</v>
      </c>
      <c r="F616" s="288"/>
      <c r="G616" s="289"/>
      <c r="H616" s="290"/>
      <c r="I616" s="291"/>
      <c r="J616" s="292"/>
      <c r="K616" s="291"/>
      <c r="L616" s="318" t="s">
        <v>2303</v>
      </c>
      <c r="N616" s="275"/>
    </row>
    <row r="617" customFormat="false" ht="13.2" hidden="false" customHeight="true" outlineLevel="0" collapsed="false">
      <c r="A617" s="284"/>
      <c r="B617" s="285"/>
      <c r="C617" s="286" t="s">
        <v>2304</v>
      </c>
      <c r="D617" s="286"/>
      <c r="E617" s="287" t="n">
        <v>2.192</v>
      </c>
      <c r="F617" s="288"/>
      <c r="G617" s="289"/>
      <c r="H617" s="290"/>
      <c r="I617" s="291"/>
      <c r="J617" s="292"/>
      <c r="K617" s="291"/>
      <c r="L617" s="318" t="s">
        <v>2304</v>
      </c>
      <c r="N617" s="275"/>
    </row>
    <row r="618" customFormat="false" ht="13.2" hidden="false" customHeight="true" outlineLevel="0" collapsed="false">
      <c r="A618" s="284"/>
      <c r="B618" s="285"/>
      <c r="C618" s="286" t="s">
        <v>2305</v>
      </c>
      <c r="D618" s="286"/>
      <c r="E618" s="287" t="n">
        <v>12.9832</v>
      </c>
      <c r="F618" s="288"/>
      <c r="G618" s="289"/>
      <c r="H618" s="290"/>
      <c r="I618" s="291"/>
      <c r="J618" s="292"/>
      <c r="K618" s="291"/>
      <c r="L618" s="318" t="s">
        <v>2305</v>
      </c>
      <c r="N618" s="275"/>
    </row>
    <row r="619" customFormat="false" ht="13.2" hidden="false" customHeight="false" outlineLevel="0" collapsed="false">
      <c r="A619" s="276" t="n">
        <v>115</v>
      </c>
      <c r="B619" s="277" t="s">
        <v>1264</v>
      </c>
      <c r="C619" s="278" t="s">
        <v>1265</v>
      </c>
      <c r="D619" s="279" t="s">
        <v>124</v>
      </c>
      <c r="E619" s="280" t="n">
        <v>511.4205</v>
      </c>
      <c r="F619" s="280"/>
      <c r="G619" s="281" t="n">
        <f aca="false">E619*F619</f>
        <v>0</v>
      </c>
      <c r="H619" s="282" t="n">
        <v>0.00115</v>
      </c>
      <c r="I619" s="283" t="n">
        <f aca="false">E619*H619</f>
        <v>0.588133575</v>
      </c>
      <c r="J619" s="282" t="n">
        <v>0</v>
      </c>
      <c r="K619" s="283" t="n">
        <f aca="false">E619*J619</f>
        <v>0</v>
      </c>
      <c r="N619" s="275" t="n">
        <v>2</v>
      </c>
      <c r="Z619" s="245" t="n">
        <v>1</v>
      </c>
      <c r="AA619" s="245" t="n">
        <v>0</v>
      </c>
      <c r="AB619" s="245" t="n">
        <v>0</v>
      </c>
      <c r="AY619" s="245" t="n">
        <v>2</v>
      </c>
      <c r="AZ619" s="245" t="n">
        <f aca="false">IF(AY619=1,G619,0)</f>
        <v>0</v>
      </c>
      <c r="BA619" s="245" t="n">
        <f aca="false">IF(AY619=2,G619,0)</f>
        <v>0</v>
      </c>
      <c r="BB619" s="245" t="n">
        <f aca="false">IF(AY619=3,G619,0)</f>
        <v>0</v>
      </c>
      <c r="BC619" s="245" t="n">
        <f aca="false">IF(AY619=4,G619,0)</f>
        <v>0</v>
      </c>
      <c r="BD619" s="245" t="n">
        <f aca="false">IF(AY619=5,G619,0)</f>
        <v>0</v>
      </c>
      <c r="BZ619" s="275" t="n">
        <v>1</v>
      </c>
      <c r="CA619" s="275" t="n">
        <v>0</v>
      </c>
    </row>
    <row r="620" customFormat="false" ht="13.2" hidden="false" customHeight="true" outlineLevel="0" collapsed="false">
      <c r="A620" s="284"/>
      <c r="B620" s="285"/>
      <c r="C620" s="286" t="s">
        <v>2179</v>
      </c>
      <c r="D620" s="286"/>
      <c r="E620" s="287" t="n">
        <v>235.4832</v>
      </c>
      <c r="F620" s="288"/>
      <c r="G620" s="289"/>
      <c r="H620" s="290"/>
      <c r="I620" s="291"/>
      <c r="J620" s="292"/>
      <c r="K620" s="291"/>
      <c r="L620" s="318" t="s">
        <v>2179</v>
      </c>
      <c r="N620" s="275"/>
    </row>
    <row r="621" customFormat="false" ht="13.2" hidden="false" customHeight="true" outlineLevel="0" collapsed="false">
      <c r="A621" s="284"/>
      <c r="B621" s="285"/>
      <c r="C621" s="286" t="s">
        <v>2180</v>
      </c>
      <c r="D621" s="286"/>
      <c r="E621" s="287" t="n">
        <v>104.7307</v>
      </c>
      <c r="F621" s="288"/>
      <c r="G621" s="289"/>
      <c r="H621" s="290"/>
      <c r="I621" s="291"/>
      <c r="J621" s="292"/>
      <c r="K621" s="291"/>
      <c r="L621" s="318" t="s">
        <v>2180</v>
      </c>
      <c r="N621" s="275"/>
    </row>
    <row r="622" customFormat="false" ht="13.2" hidden="false" customHeight="true" outlineLevel="0" collapsed="false">
      <c r="A622" s="284"/>
      <c r="B622" s="285"/>
      <c r="C622" s="286" t="s">
        <v>2181</v>
      </c>
      <c r="D622" s="286"/>
      <c r="E622" s="287" t="n">
        <v>88.6084</v>
      </c>
      <c r="F622" s="288"/>
      <c r="G622" s="289"/>
      <c r="H622" s="290"/>
      <c r="I622" s="291"/>
      <c r="J622" s="292"/>
      <c r="K622" s="291"/>
      <c r="L622" s="318" t="s">
        <v>2181</v>
      </c>
      <c r="N622" s="275"/>
    </row>
    <row r="623" customFormat="false" ht="13.2" hidden="false" customHeight="true" outlineLevel="0" collapsed="false">
      <c r="A623" s="284"/>
      <c r="B623" s="285"/>
      <c r="C623" s="286" t="s">
        <v>2182</v>
      </c>
      <c r="D623" s="286"/>
      <c r="E623" s="287" t="n">
        <v>-28.9392</v>
      </c>
      <c r="F623" s="288"/>
      <c r="G623" s="289"/>
      <c r="H623" s="290"/>
      <c r="I623" s="291"/>
      <c r="J623" s="292"/>
      <c r="K623" s="291"/>
      <c r="L623" s="318" t="s">
        <v>2182</v>
      </c>
      <c r="N623" s="275"/>
    </row>
    <row r="624" customFormat="false" ht="13.2" hidden="false" customHeight="true" outlineLevel="0" collapsed="false">
      <c r="A624" s="284"/>
      <c r="B624" s="285"/>
      <c r="C624" s="286" t="s">
        <v>2281</v>
      </c>
      <c r="D624" s="286"/>
      <c r="E624" s="287" t="n">
        <v>105.5063</v>
      </c>
      <c r="F624" s="288"/>
      <c r="G624" s="289"/>
      <c r="H624" s="290"/>
      <c r="I624" s="291"/>
      <c r="J624" s="292"/>
      <c r="K624" s="291"/>
      <c r="L624" s="318" t="s">
        <v>2281</v>
      </c>
      <c r="N624" s="275"/>
    </row>
    <row r="625" customFormat="false" ht="13.2" hidden="false" customHeight="true" outlineLevel="0" collapsed="false">
      <c r="A625" s="284"/>
      <c r="B625" s="285"/>
      <c r="C625" s="286" t="s">
        <v>2282</v>
      </c>
      <c r="D625" s="286"/>
      <c r="E625" s="287" t="n">
        <v>6.0311</v>
      </c>
      <c r="F625" s="288"/>
      <c r="G625" s="289"/>
      <c r="H625" s="290"/>
      <c r="I625" s="291"/>
      <c r="J625" s="292"/>
      <c r="K625" s="291"/>
      <c r="L625" s="318" t="s">
        <v>2282</v>
      </c>
      <c r="N625" s="275"/>
    </row>
    <row r="626" customFormat="false" ht="13.2" hidden="false" customHeight="false" outlineLevel="0" collapsed="false">
      <c r="A626" s="276" t="n">
        <v>116</v>
      </c>
      <c r="B626" s="277" t="s">
        <v>1272</v>
      </c>
      <c r="C626" s="278" t="s">
        <v>1273</v>
      </c>
      <c r="D626" s="279" t="s">
        <v>124</v>
      </c>
      <c r="E626" s="280" t="n">
        <v>32.2</v>
      </c>
      <c r="F626" s="280"/>
      <c r="G626" s="281" t="n">
        <f aca="false">E626*F626</f>
        <v>0</v>
      </c>
      <c r="H626" s="282" t="n">
        <v>0.002</v>
      </c>
      <c r="I626" s="283" t="n">
        <f aca="false">E626*H626</f>
        <v>0.0644</v>
      </c>
      <c r="J626" s="282" t="n">
        <v>0</v>
      </c>
      <c r="K626" s="283" t="n">
        <f aca="false">E626*J626</f>
        <v>0</v>
      </c>
      <c r="N626" s="275" t="n">
        <v>2</v>
      </c>
      <c r="Z626" s="245" t="n">
        <v>1</v>
      </c>
      <c r="AA626" s="245" t="n">
        <v>7</v>
      </c>
      <c r="AB626" s="245" t="n">
        <v>7</v>
      </c>
      <c r="AY626" s="245" t="n">
        <v>2</v>
      </c>
      <c r="AZ626" s="245" t="n">
        <f aca="false">IF(AY626=1,G626,0)</f>
        <v>0</v>
      </c>
      <c r="BA626" s="245" t="n">
        <f aca="false">IF(AY626=2,G626,0)</f>
        <v>0</v>
      </c>
      <c r="BB626" s="245" t="n">
        <f aca="false">IF(AY626=3,G626,0)</f>
        <v>0</v>
      </c>
      <c r="BC626" s="245" t="n">
        <f aca="false">IF(AY626=4,G626,0)</f>
        <v>0</v>
      </c>
      <c r="BD626" s="245" t="n">
        <f aca="false">IF(AY626=5,G626,0)</f>
        <v>0</v>
      </c>
      <c r="BZ626" s="275" t="n">
        <v>1</v>
      </c>
      <c r="CA626" s="275" t="n">
        <v>7</v>
      </c>
    </row>
    <row r="627" customFormat="false" ht="13.2" hidden="false" customHeight="true" outlineLevel="0" collapsed="false">
      <c r="A627" s="284"/>
      <c r="B627" s="285"/>
      <c r="C627" s="286" t="s">
        <v>2289</v>
      </c>
      <c r="D627" s="286"/>
      <c r="E627" s="287" t="n">
        <v>16.335</v>
      </c>
      <c r="F627" s="288"/>
      <c r="G627" s="289"/>
      <c r="H627" s="290"/>
      <c r="I627" s="291"/>
      <c r="J627" s="292"/>
      <c r="K627" s="291"/>
      <c r="L627" s="318" t="s">
        <v>2289</v>
      </c>
      <c r="N627" s="275"/>
    </row>
    <row r="628" customFormat="false" ht="31.2" hidden="false" customHeight="true" outlineLevel="0" collapsed="false">
      <c r="A628" s="284"/>
      <c r="B628" s="285"/>
      <c r="C628" s="286" t="s">
        <v>2186</v>
      </c>
      <c r="D628" s="286"/>
      <c r="E628" s="287" t="n">
        <v>15.865</v>
      </c>
      <c r="F628" s="288"/>
      <c r="G628" s="289"/>
      <c r="H628" s="290"/>
      <c r="I628" s="291"/>
      <c r="J628" s="292"/>
      <c r="K628" s="291"/>
      <c r="L628" s="318" t="s">
        <v>2186</v>
      </c>
      <c r="N628" s="275"/>
    </row>
    <row r="629" customFormat="false" ht="13.2" hidden="false" customHeight="false" outlineLevel="0" collapsed="false">
      <c r="A629" s="276" t="n">
        <v>117</v>
      </c>
      <c r="B629" s="277" t="s">
        <v>2329</v>
      </c>
      <c r="C629" s="278" t="s">
        <v>2330</v>
      </c>
      <c r="D629" s="279" t="s">
        <v>124</v>
      </c>
      <c r="E629" s="280" t="n">
        <v>511.4205</v>
      </c>
      <c r="F629" s="280"/>
      <c r="G629" s="281" t="n">
        <f aca="false">E629*F629</f>
        <v>0</v>
      </c>
      <c r="H629" s="282" t="n">
        <v>0.00033</v>
      </c>
      <c r="I629" s="283" t="n">
        <f aca="false">E629*H629</f>
        <v>0.168768765</v>
      </c>
      <c r="J629" s="282" t="n">
        <v>0</v>
      </c>
      <c r="K629" s="283" t="n">
        <f aca="false">E629*J629</f>
        <v>0</v>
      </c>
      <c r="N629" s="275" t="n">
        <v>2</v>
      </c>
      <c r="Z629" s="245" t="n">
        <v>1</v>
      </c>
      <c r="AA629" s="245" t="n">
        <v>7</v>
      </c>
      <c r="AB629" s="245" t="n">
        <v>7</v>
      </c>
      <c r="AY629" s="245" t="n">
        <v>2</v>
      </c>
      <c r="AZ629" s="245" t="n">
        <f aca="false">IF(AY629=1,G629,0)</f>
        <v>0</v>
      </c>
      <c r="BA629" s="245" t="n">
        <f aca="false">IF(AY629=2,G629,0)</f>
        <v>0</v>
      </c>
      <c r="BB629" s="245" t="n">
        <f aca="false">IF(AY629=3,G629,0)</f>
        <v>0</v>
      </c>
      <c r="BC629" s="245" t="n">
        <f aca="false">IF(AY629=4,G629,0)</f>
        <v>0</v>
      </c>
      <c r="BD629" s="245" t="n">
        <f aca="false">IF(AY629=5,G629,0)</f>
        <v>0</v>
      </c>
      <c r="BZ629" s="275" t="n">
        <v>1</v>
      </c>
      <c r="CA629" s="275" t="n">
        <v>7</v>
      </c>
    </row>
    <row r="630" customFormat="false" ht="13.2" hidden="false" customHeight="true" outlineLevel="0" collapsed="false">
      <c r="A630" s="284"/>
      <c r="B630" s="285"/>
      <c r="C630" s="286" t="s">
        <v>2046</v>
      </c>
      <c r="D630" s="286"/>
      <c r="E630" s="287" t="n">
        <v>235.4832</v>
      </c>
      <c r="F630" s="288"/>
      <c r="G630" s="289"/>
      <c r="H630" s="290"/>
      <c r="I630" s="291"/>
      <c r="J630" s="292"/>
      <c r="K630" s="291"/>
      <c r="L630" s="318" t="s">
        <v>2046</v>
      </c>
      <c r="N630" s="275"/>
    </row>
    <row r="631" customFormat="false" ht="13.2" hidden="false" customHeight="true" outlineLevel="0" collapsed="false">
      <c r="A631" s="284"/>
      <c r="B631" s="285"/>
      <c r="C631" s="286" t="s">
        <v>2180</v>
      </c>
      <c r="D631" s="286"/>
      <c r="E631" s="287" t="n">
        <v>104.7307</v>
      </c>
      <c r="F631" s="288"/>
      <c r="G631" s="289"/>
      <c r="H631" s="290"/>
      <c r="I631" s="291"/>
      <c r="J631" s="292"/>
      <c r="K631" s="291"/>
      <c r="L631" s="318" t="s">
        <v>2180</v>
      </c>
      <c r="N631" s="275"/>
    </row>
    <row r="632" customFormat="false" ht="13.2" hidden="false" customHeight="true" outlineLevel="0" collapsed="false">
      <c r="A632" s="284"/>
      <c r="B632" s="285"/>
      <c r="C632" s="286" t="s">
        <v>2181</v>
      </c>
      <c r="D632" s="286"/>
      <c r="E632" s="287" t="n">
        <v>88.6084</v>
      </c>
      <c r="F632" s="288"/>
      <c r="G632" s="289"/>
      <c r="H632" s="290"/>
      <c r="I632" s="291"/>
      <c r="J632" s="292"/>
      <c r="K632" s="291"/>
      <c r="L632" s="318" t="s">
        <v>2181</v>
      </c>
      <c r="N632" s="275"/>
    </row>
    <row r="633" customFormat="false" ht="13.2" hidden="false" customHeight="true" outlineLevel="0" collapsed="false">
      <c r="A633" s="284"/>
      <c r="B633" s="285"/>
      <c r="C633" s="286" t="s">
        <v>2182</v>
      </c>
      <c r="D633" s="286"/>
      <c r="E633" s="287" t="n">
        <v>-28.9392</v>
      </c>
      <c r="F633" s="288"/>
      <c r="G633" s="289"/>
      <c r="H633" s="290"/>
      <c r="I633" s="291"/>
      <c r="J633" s="292"/>
      <c r="K633" s="291"/>
      <c r="L633" s="318" t="s">
        <v>2182</v>
      </c>
      <c r="N633" s="275"/>
    </row>
    <row r="634" customFormat="false" ht="13.2" hidden="false" customHeight="true" outlineLevel="0" collapsed="false">
      <c r="A634" s="284"/>
      <c r="B634" s="285"/>
      <c r="C634" s="286" t="s">
        <v>2281</v>
      </c>
      <c r="D634" s="286"/>
      <c r="E634" s="287" t="n">
        <v>105.5063</v>
      </c>
      <c r="F634" s="288"/>
      <c r="G634" s="289"/>
      <c r="H634" s="290"/>
      <c r="I634" s="291"/>
      <c r="J634" s="292"/>
      <c r="K634" s="291"/>
      <c r="L634" s="318" t="s">
        <v>2281</v>
      </c>
      <c r="N634" s="275"/>
    </row>
    <row r="635" customFormat="false" ht="13.2" hidden="false" customHeight="true" outlineLevel="0" collapsed="false">
      <c r="A635" s="284"/>
      <c r="B635" s="285"/>
      <c r="C635" s="286" t="s">
        <v>2282</v>
      </c>
      <c r="D635" s="286"/>
      <c r="E635" s="287" t="n">
        <v>6.0311</v>
      </c>
      <c r="F635" s="288"/>
      <c r="G635" s="289"/>
      <c r="H635" s="290"/>
      <c r="I635" s="291"/>
      <c r="J635" s="292"/>
      <c r="K635" s="291"/>
      <c r="L635" s="318" t="s">
        <v>2282</v>
      </c>
      <c r="N635" s="275"/>
    </row>
    <row r="636" customFormat="false" ht="13.2" hidden="false" customHeight="false" outlineLevel="0" collapsed="false">
      <c r="A636" s="276" t="n">
        <v>118</v>
      </c>
      <c r="B636" s="277" t="s">
        <v>2331</v>
      </c>
      <c r="C636" s="278" t="s">
        <v>2332</v>
      </c>
      <c r="D636" s="279" t="s">
        <v>124</v>
      </c>
      <c r="E636" s="280" t="n">
        <v>101.1091</v>
      </c>
      <c r="F636" s="280"/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-0.21</v>
      </c>
      <c r="K636" s="283" t="n">
        <f aca="false">E636*J636</f>
        <v>-21.232911</v>
      </c>
      <c r="N636" s="275" t="n">
        <v>2</v>
      </c>
      <c r="Z636" s="245" t="n">
        <v>1</v>
      </c>
      <c r="AA636" s="245" t="n">
        <v>7</v>
      </c>
      <c r="AB636" s="245" t="n">
        <v>7</v>
      </c>
      <c r="AY636" s="245" t="n">
        <v>2</v>
      </c>
      <c r="AZ636" s="245" t="n">
        <f aca="false">IF(AY636=1,G636,0)</f>
        <v>0</v>
      </c>
      <c r="BA636" s="245" t="n">
        <f aca="false">IF(AY636=2,G636,0)</f>
        <v>0</v>
      </c>
      <c r="BB636" s="245" t="n">
        <f aca="false">IF(AY636=3,G636,0)</f>
        <v>0</v>
      </c>
      <c r="BC636" s="245" t="n">
        <f aca="false">IF(AY636=4,G636,0)</f>
        <v>0</v>
      </c>
      <c r="BD636" s="245" t="n">
        <f aca="false">IF(AY636=5,G636,0)</f>
        <v>0</v>
      </c>
      <c r="BZ636" s="275" t="n">
        <v>1</v>
      </c>
      <c r="CA636" s="275" t="n">
        <v>7</v>
      </c>
    </row>
    <row r="637" customFormat="false" ht="13.2" hidden="false" customHeight="true" outlineLevel="0" collapsed="false">
      <c r="A637" s="284"/>
      <c r="B637" s="285"/>
      <c r="C637" s="286" t="s">
        <v>2226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L637" s="318" t="s">
        <v>2226</v>
      </c>
      <c r="N637" s="275"/>
    </row>
    <row r="638" customFormat="false" ht="13.2" hidden="false" customHeight="true" outlineLevel="0" collapsed="false">
      <c r="A638" s="284"/>
      <c r="B638" s="285"/>
      <c r="C638" s="286" t="s">
        <v>2227</v>
      </c>
      <c r="D638" s="286"/>
      <c r="E638" s="287" t="n">
        <v>101.1091</v>
      </c>
      <c r="F638" s="288"/>
      <c r="G638" s="289"/>
      <c r="H638" s="290"/>
      <c r="I638" s="291"/>
      <c r="J638" s="292"/>
      <c r="K638" s="291"/>
      <c r="L638" s="318" t="s">
        <v>2227</v>
      </c>
      <c r="N638" s="275"/>
    </row>
    <row r="639" customFormat="false" ht="13.2" hidden="false" customHeight="false" outlineLevel="0" collapsed="false">
      <c r="A639" s="276" t="n">
        <v>119</v>
      </c>
      <c r="B639" s="277" t="s">
        <v>1277</v>
      </c>
      <c r="C639" s="278" t="s">
        <v>1278</v>
      </c>
      <c r="D639" s="279" t="s">
        <v>135</v>
      </c>
      <c r="E639" s="280" t="n">
        <v>84.3844</v>
      </c>
      <c r="F639" s="280"/>
      <c r="G639" s="281" t="n">
        <f aca="false">E639*F639</f>
        <v>0</v>
      </c>
      <c r="H639" s="282" t="n">
        <v>0.02</v>
      </c>
      <c r="I639" s="283" t="n">
        <f aca="false">E639*H639</f>
        <v>1.687688</v>
      </c>
      <c r="J639" s="282"/>
      <c r="K639" s="283" t="n">
        <f aca="false">E639*J639</f>
        <v>0</v>
      </c>
      <c r="N639" s="275" t="n">
        <v>2</v>
      </c>
      <c r="Z639" s="245" t="n">
        <v>3</v>
      </c>
      <c r="AA639" s="245" t="n">
        <v>7</v>
      </c>
      <c r="AB639" s="245" t="s">
        <v>1277</v>
      </c>
      <c r="AY639" s="245" t="n">
        <v>2</v>
      </c>
      <c r="AZ639" s="245" t="n">
        <f aca="false">IF(AY639=1,G639,0)</f>
        <v>0</v>
      </c>
      <c r="BA639" s="245" t="n">
        <f aca="false">IF(AY639=2,G639,0)</f>
        <v>0</v>
      </c>
      <c r="BB639" s="245" t="n">
        <f aca="false">IF(AY639=3,G639,0)</f>
        <v>0</v>
      </c>
      <c r="BC639" s="245" t="n">
        <f aca="false">IF(AY639=4,G639,0)</f>
        <v>0</v>
      </c>
      <c r="BD639" s="245" t="n">
        <f aca="false">IF(AY639=5,G639,0)</f>
        <v>0</v>
      </c>
      <c r="BZ639" s="275" t="n">
        <v>3</v>
      </c>
      <c r="CA639" s="275" t="n">
        <v>7</v>
      </c>
    </row>
    <row r="640" customFormat="false" ht="13.2" hidden="false" customHeight="true" outlineLevel="0" collapsed="false">
      <c r="A640" s="284"/>
      <c r="B640" s="285"/>
      <c r="C640" s="295" t="s">
        <v>175</v>
      </c>
      <c r="D640" s="295"/>
      <c r="E640" s="296" t="n">
        <v>0</v>
      </c>
      <c r="F640" s="288"/>
      <c r="G640" s="289"/>
      <c r="H640" s="290"/>
      <c r="I640" s="291"/>
      <c r="J640" s="292"/>
      <c r="K640" s="291"/>
      <c r="L640" s="318" t="s">
        <v>175</v>
      </c>
      <c r="N640" s="275"/>
    </row>
    <row r="641" customFormat="false" ht="13.2" hidden="false" customHeight="true" outlineLevel="0" collapsed="false">
      <c r="A641" s="284"/>
      <c r="B641" s="285"/>
      <c r="C641" s="295" t="s">
        <v>2046</v>
      </c>
      <c r="D641" s="295"/>
      <c r="E641" s="296" t="n">
        <v>235.4832</v>
      </c>
      <c r="F641" s="288"/>
      <c r="G641" s="289"/>
      <c r="H641" s="290"/>
      <c r="I641" s="291"/>
      <c r="J641" s="292"/>
      <c r="K641" s="291"/>
      <c r="L641" s="318" t="s">
        <v>2046</v>
      </c>
      <c r="N641" s="275"/>
    </row>
    <row r="642" customFormat="false" ht="13.2" hidden="false" customHeight="true" outlineLevel="0" collapsed="false">
      <c r="A642" s="284"/>
      <c r="B642" s="285"/>
      <c r="C642" s="295" t="s">
        <v>2180</v>
      </c>
      <c r="D642" s="295"/>
      <c r="E642" s="296" t="n">
        <v>104.7307</v>
      </c>
      <c r="F642" s="288"/>
      <c r="G642" s="289"/>
      <c r="H642" s="290"/>
      <c r="I642" s="291"/>
      <c r="J642" s="292"/>
      <c r="K642" s="291"/>
      <c r="L642" s="318" t="s">
        <v>2180</v>
      </c>
      <c r="N642" s="275"/>
    </row>
    <row r="643" customFormat="false" ht="13.2" hidden="false" customHeight="true" outlineLevel="0" collapsed="false">
      <c r="A643" s="284"/>
      <c r="B643" s="285"/>
      <c r="C643" s="295" t="s">
        <v>2181</v>
      </c>
      <c r="D643" s="295"/>
      <c r="E643" s="296" t="n">
        <v>88.6084</v>
      </c>
      <c r="F643" s="288"/>
      <c r="G643" s="289"/>
      <c r="H643" s="290"/>
      <c r="I643" s="291"/>
      <c r="J643" s="292"/>
      <c r="K643" s="291"/>
      <c r="L643" s="318" t="s">
        <v>2181</v>
      </c>
      <c r="N643" s="275"/>
    </row>
    <row r="644" customFormat="false" ht="13.2" hidden="false" customHeight="true" outlineLevel="0" collapsed="false">
      <c r="A644" s="284"/>
      <c r="B644" s="285"/>
      <c r="C644" s="295" t="s">
        <v>2182</v>
      </c>
      <c r="D644" s="295"/>
      <c r="E644" s="296" t="n">
        <v>-28.9392</v>
      </c>
      <c r="F644" s="288"/>
      <c r="G644" s="289"/>
      <c r="H644" s="290"/>
      <c r="I644" s="291"/>
      <c r="J644" s="292"/>
      <c r="K644" s="291"/>
      <c r="L644" s="318" t="s">
        <v>2182</v>
      </c>
      <c r="N644" s="275"/>
    </row>
    <row r="645" customFormat="false" ht="13.2" hidden="false" customHeight="true" outlineLevel="0" collapsed="false">
      <c r="A645" s="284"/>
      <c r="B645" s="285"/>
      <c r="C645" s="295" t="s">
        <v>2281</v>
      </c>
      <c r="D645" s="295"/>
      <c r="E645" s="296" t="n">
        <v>105.5063</v>
      </c>
      <c r="F645" s="288"/>
      <c r="G645" s="289"/>
      <c r="H645" s="290"/>
      <c r="I645" s="291"/>
      <c r="J645" s="292"/>
      <c r="K645" s="291"/>
      <c r="L645" s="318" t="s">
        <v>2281</v>
      </c>
      <c r="N645" s="275"/>
    </row>
    <row r="646" customFormat="false" ht="13.2" hidden="false" customHeight="true" outlineLevel="0" collapsed="false">
      <c r="A646" s="284"/>
      <c r="B646" s="285"/>
      <c r="C646" s="295" t="s">
        <v>2282</v>
      </c>
      <c r="D646" s="295"/>
      <c r="E646" s="296" t="n">
        <v>6.0311</v>
      </c>
      <c r="F646" s="288"/>
      <c r="G646" s="289"/>
      <c r="H646" s="290"/>
      <c r="I646" s="291"/>
      <c r="J646" s="292"/>
      <c r="K646" s="291"/>
      <c r="L646" s="318" t="s">
        <v>2282</v>
      </c>
      <c r="N646" s="275"/>
    </row>
    <row r="647" customFormat="false" ht="13.2" hidden="false" customHeight="true" outlineLevel="0" collapsed="false">
      <c r="A647" s="284"/>
      <c r="B647" s="285"/>
      <c r="C647" s="295" t="s">
        <v>176</v>
      </c>
      <c r="D647" s="295"/>
      <c r="E647" s="296" t="n">
        <v>511.4205</v>
      </c>
      <c r="F647" s="288"/>
      <c r="G647" s="289"/>
      <c r="H647" s="290"/>
      <c r="I647" s="291"/>
      <c r="J647" s="292"/>
      <c r="K647" s="291"/>
      <c r="L647" s="318" t="s">
        <v>176</v>
      </c>
      <c r="N647" s="275"/>
    </row>
    <row r="648" customFormat="false" ht="13.2" hidden="false" customHeight="true" outlineLevel="0" collapsed="false">
      <c r="A648" s="284"/>
      <c r="B648" s="285"/>
      <c r="C648" s="286" t="s">
        <v>2333</v>
      </c>
      <c r="D648" s="286"/>
      <c r="E648" s="287" t="n">
        <v>84.3844</v>
      </c>
      <c r="F648" s="288"/>
      <c r="G648" s="289"/>
      <c r="H648" s="290"/>
      <c r="I648" s="291"/>
      <c r="J648" s="292"/>
      <c r="K648" s="291"/>
      <c r="L648" s="318" t="s">
        <v>2333</v>
      </c>
      <c r="N648" s="275"/>
    </row>
    <row r="649" customFormat="false" ht="13.2" hidden="false" customHeight="false" outlineLevel="0" collapsed="false">
      <c r="A649" s="276" t="n">
        <v>120</v>
      </c>
      <c r="B649" s="277" t="s">
        <v>2334</v>
      </c>
      <c r="C649" s="278" t="s">
        <v>2335</v>
      </c>
      <c r="D649" s="279" t="s">
        <v>135</v>
      </c>
      <c r="E649" s="280" t="n">
        <v>50.6306</v>
      </c>
      <c r="F649" s="280"/>
      <c r="G649" s="281" t="n">
        <f aca="false">E649*F649</f>
        <v>0</v>
      </c>
      <c r="H649" s="282" t="n">
        <v>0.02</v>
      </c>
      <c r="I649" s="283" t="n">
        <f aca="false">E649*H649</f>
        <v>1.012612</v>
      </c>
      <c r="J649" s="282"/>
      <c r="K649" s="283" t="n">
        <f aca="false">E649*J649</f>
        <v>0</v>
      </c>
      <c r="N649" s="275" t="n">
        <v>2</v>
      </c>
      <c r="Z649" s="245" t="n">
        <v>3</v>
      </c>
      <c r="AA649" s="245" t="n">
        <v>7</v>
      </c>
      <c r="AB649" s="245" t="n">
        <v>28375971</v>
      </c>
      <c r="AY649" s="245" t="n">
        <v>2</v>
      </c>
      <c r="AZ649" s="245" t="n">
        <f aca="false">IF(AY649=1,G649,0)</f>
        <v>0</v>
      </c>
      <c r="BA649" s="245" t="n">
        <f aca="false">IF(AY649=2,G649,0)</f>
        <v>0</v>
      </c>
      <c r="BB649" s="245" t="n">
        <f aca="false">IF(AY649=3,G649,0)</f>
        <v>0</v>
      </c>
      <c r="BC649" s="245" t="n">
        <f aca="false">IF(AY649=4,G649,0)</f>
        <v>0</v>
      </c>
      <c r="BD649" s="245" t="n">
        <f aca="false">IF(AY649=5,G649,0)</f>
        <v>0</v>
      </c>
      <c r="BZ649" s="275" t="n">
        <v>3</v>
      </c>
      <c r="CA649" s="275" t="n">
        <v>7</v>
      </c>
    </row>
    <row r="650" customFormat="false" ht="13.2" hidden="false" customHeight="true" outlineLevel="0" collapsed="false">
      <c r="A650" s="284"/>
      <c r="B650" s="285"/>
      <c r="C650" s="295" t="s">
        <v>175</v>
      </c>
      <c r="D650" s="295"/>
      <c r="E650" s="296" t="n">
        <v>0</v>
      </c>
      <c r="F650" s="288"/>
      <c r="G650" s="289"/>
      <c r="H650" s="290"/>
      <c r="I650" s="291"/>
      <c r="J650" s="292"/>
      <c r="K650" s="291"/>
      <c r="L650" s="318" t="s">
        <v>175</v>
      </c>
      <c r="N650" s="275"/>
    </row>
    <row r="651" customFormat="false" ht="13.2" hidden="false" customHeight="true" outlineLevel="0" collapsed="false">
      <c r="A651" s="284"/>
      <c r="B651" s="285"/>
      <c r="C651" s="295" t="s">
        <v>2046</v>
      </c>
      <c r="D651" s="295"/>
      <c r="E651" s="296" t="n">
        <v>235.4832</v>
      </c>
      <c r="F651" s="288"/>
      <c r="G651" s="289"/>
      <c r="H651" s="290"/>
      <c r="I651" s="291"/>
      <c r="J651" s="292"/>
      <c r="K651" s="291"/>
      <c r="L651" s="318" t="s">
        <v>2046</v>
      </c>
      <c r="N651" s="275"/>
    </row>
    <row r="652" customFormat="false" ht="13.2" hidden="false" customHeight="true" outlineLevel="0" collapsed="false">
      <c r="A652" s="284"/>
      <c r="B652" s="285"/>
      <c r="C652" s="295" t="s">
        <v>2180</v>
      </c>
      <c r="D652" s="295"/>
      <c r="E652" s="296" t="n">
        <v>104.7307</v>
      </c>
      <c r="F652" s="288"/>
      <c r="G652" s="289"/>
      <c r="H652" s="290"/>
      <c r="I652" s="291"/>
      <c r="J652" s="292"/>
      <c r="K652" s="291"/>
      <c r="L652" s="318" t="s">
        <v>2180</v>
      </c>
      <c r="N652" s="275"/>
    </row>
    <row r="653" customFormat="false" ht="13.2" hidden="false" customHeight="true" outlineLevel="0" collapsed="false">
      <c r="A653" s="284"/>
      <c r="B653" s="285"/>
      <c r="C653" s="295" t="s">
        <v>2181</v>
      </c>
      <c r="D653" s="295"/>
      <c r="E653" s="296" t="n">
        <v>88.6084</v>
      </c>
      <c r="F653" s="288"/>
      <c r="G653" s="289"/>
      <c r="H653" s="290"/>
      <c r="I653" s="291"/>
      <c r="J653" s="292"/>
      <c r="K653" s="291"/>
      <c r="L653" s="318" t="s">
        <v>2181</v>
      </c>
      <c r="N653" s="275"/>
    </row>
    <row r="654" customFormat="false" ht="13.2" hidden="false" customHeight="true" outlineLevel="0" collapsed="false">
      <c r="A654" s="284"/>
      <c r="B654" s="285"/>
      <c r="C654" s="295" t="s">
        <v>2182</v>
      </c>
      <c r="D654" s="295"/>
      <c r="E654" s="296" t="n">
        <v>-28.9392</v>
      </c>
      <c r="F654" s="288"/>
      <c r="G654" s="289"/>
      <c r="H654" s="290"/>
      <c r="I654" s="291"/>
      <c r="J654" s="292"/>
      <c r="K654" s="291"/>
      <c r="L654" s="318" t="s">
        <v>2182</v>
      </c>
      <c r="N654" s="275"/>
    </row>
    <row r="655" customFormat="false" ht="13.2" hidden="false" customHeight="true" outlineLevel="0" collapsed="false">
      <c r="A655" s="284"/>
      <c r="B655" s="285"/>
      <c r="C655" s="295" t="s">
        <v>2281</v>
      </c>
      <c r="D655" s="295"/>
      <c r="E655" s="296" t="n">
        <v>105.5063</v>
      </c>
      <c r="F655" s="288"/>
      <c r="G655" s="289"/>
      <c r="H655" s="290"/>
      <c r="I655" s="291"/>
      <c r="J655" s="292"/>
      <c r="K655" s="291"/>
      <c r="L655" s="318" t="s">
        <v>2281</v>
      </c>
      <c r="N655" s="275"/>
    </row>
    <row r="656" customFormat="false" ht="13.2" hidden="false" customHeight="true" outlineLevel="0" collapsed="false">
      <c r="A656" s="284"/>
      <c r="B656" s="285"/>
      <c r="C656" s="295" t="s">
        <v>2282</v>
      </c>
      <c r="D656" s="295"/>
      <c r="E656" s="296" t="n">
        <v>6.0311</v>
      </c>
      <c r="F656" s="288"/>
      <c r="G656" s="289"/>
      <c r="H656" s="290"/>
      <c r="I656" s="291"/>
      <c r="J656" s="292"/>
      <c r="K656" s="291"/>
      <c r="L656" s="318" t="s">
        <v>2282</v>
      </c>
      <c r="N656" s="275"/>
    </row>
    <row r="657" customFormat="false" ht="13.2" hidden="false" customHeight="true" outlineLevel="0" collapsed="false">
      <c r="A657" s="284"/>
      <c r="B657" s="285"/>
      <c r="C657" s="295" t="s">
        <v>176</v>
      </c>
      <c r="D657" s="295"/>
      <c r="E657" s="296" t="n">
        <v>511.4205</v>
      </c>
      <c r="F657" s="288"/>
      <c r="G657" s="289"/>
      <c r="H657" s="290"/>
      <c r="I657" s="291"/>
      <c r="J657" s="292"/>
      <c r="K657" s="291"/>
      <c r="L657" s="318" t="s">
        <v>176</v>
      </c>
      <c r="N657" s="275"/>
    </row>
    <row r="658" customFormat="false" ht="13.2" hidden="false" customHeight="true" outlineLevel="0" collapsed="false">
      <c r="A658" s="284"/>
      <c r="B658" s="285"/>
      <c r="C658" s="286" t="s">
        <v>2336</v>
      </c>
      <c r="D658" s="286"/>
      <c r="E658" s="287" t="n">
        <v>22.5025</v>
      </c>
      <c r="F658" s="288"/>
      <c r="G658" s="289"/>
      <c r="H658" s="290"/>
      <c r="I658" s="291"/>
      <c r="J658" s="292"/>
      <c r="K658" s="291"/>
      <c r="L658" s="318" t="s">
        <v>2336</v>
      </c>
      <c r="N658" s="275"/>
    </row>
    <row r="659" customFormat="false" ht="13.2" hidden="false" customHeight="true" outlineLevel="0" collapsed="false">
      <c r="A659" s="284"/>
      <c r="B659" s="285"/>
      <c r="C659" s="286" t="s">
        <v>2337</v>
      </c>
      <c r="D659" s="286"/>
      <c r="E659" s="287" t="n">
        <v>28.1281</v>
      </c>
      <c r="F659" s="288"/>
      <c r="G659" s="289"/>
      <c r="H659" s="290"/>
      <c r="I659" s="291"/>
      <c r="J659" s="292"/>
      <c r="K659" s="291"/>
      <c r="L659" s="318" t="s">
        <v>2337</v>
      </c>
      <c r="N659" s="275"/>
    </row>
    <row r="660" customFormat="false" ht="13.2" hidden="false" customHeight="false" outlineLevel="0" collapsed="false">
      <c r="A660" s="276" t="n">
        <v>121</v>
      </c>
      <c r="B660" s="277" t="s">
        <v>2338</v>
      </c>
      <c r="C660" s="278" t="s">
        <v>2339</v>
      </c>
      <c r="D660" s="279" t="s">
        <v>206</v>
      </c>
      <c r="E660" s="280" t="n">
        <v>188.957</v>
      </c>
      <c r="F660" s="280"/>
      <c r="G660" s="281" t="n">
        <f aca="false">E660*F660</f>
        <v>0</v>
      </c>
      <c r="H660" s="282" t="n">
        <v>0.0003</v>
      </c>
      <c r="I660" s="283" t="n">
        <f aca="false">E660*H660</f>
        <v>0.0566871</v>
      </c>
      <c r="J660" s="282"/>
      <c r="K660" s="283" t="n">
        <f aca="false">E660*J660</f>
        <v>0</v>
      </c>
      <c r="N660" s="275" t="n">
        <v>2</v>
      </c>
      <c r="Z660" s="245" t="n">
        <v>3</v>
      </c>
      <c r="AA660" s="245" t="n">
        <v>7</v>
      </c>
      <c r="AB660" s="245" t="s">
        <v>2338</v>
      </c>
      <c r="AY660" s="245" t="n">
        <v>2</v>
      </c>
      <c r="AZ660" s="245" t="n">
        <f aca="false">IF(AY660=1,G660,0)</f>
        <v>0</v>
      </c>
      <c r="BA660" s="245" t="n">
        <f aca="false">IF(AY660=2,G660,0)</f>
        <v>0</v>
      </c>
      <c r="BB660" s="245" t="n">
        <f aca="false">IF(AY660=3,G660,0)</f>
        <v>0</v>
      </c>
      <c r="BC660" s="245" t="n">
        <f aca="false">IF(AY660=4,G660,0)</f>
        <v>0</v>
      </c>
      <c r="BD660" s="245" t="n">
        <f aca="false">IF(AY660=5,G660,0)</f>
        <v>0</v>
      </c>
      <c r="BZ660" s="275" t="n">
        <v>3</v>
      </c>
      <c r="CA660" s="275" t="n">
        <v>7</v>
      </c>
    </row>
    <row r="661" customFormat="false" ht="13.2" hidden="false" customHeight="true" outlineLevel="0" collapsed="false">
      <c r="A661" s="284"/>
      <c r="B661" s="285"/>
      <c r="C661" s="295" t="s">
        <v>175</v>
      </c>
      <c r="D661" s="295"/>
      <c r="E661" s="296" t="n">
        <v>0</v>
      </c>
      <c r="F661" s="288"/>
      <c r="G661" s="289"/>
      <c r="H661" s="290"/>
      <c r="I661" s="291"/>
      <c r="J661" s="292"/>
      <c r="K661" s="291"/>
      <c r="L661" s="318" t="s">
        <v>175</v>
      </c>
      <c r="N661" s="275"/>
    </row>
    <row r="662" customFormat="false" ht="13.2" hidden="false" customHeight="true" outlineLevel="0" collapsed="false">
      <c r="A662" s="284"/>
      <c r="B662" s="285"/>
      <c r="C662" s="295" t="s">
        <v>2316</v>
      </c>
      <c r="D662" s="295"/>
      <c r="E662" s="296" t="n">
        <v>65.34</v>
      </c>
      <c r="F662" s="288"/>
      <c r="G662" s="289"/>
      <c r="H662" s="290"/>
      <c r="I662" s="291"/>
      <c r="J662" s="292"/>
      <c r="K662" s="291"/>
      <c r="L662" s="318" t="s">
        <v>2316</v>
      </c>
      <c r="N662" s="275"/>
    </row>
    <row r="663" customFormat="false" ht="31.2" hidden="false" customHeight="true" outlineLevel="0" collapsed="false">
      <c r="A663" s="284"/>
      <c r="B663" s="285"/>
      <c r="C663" s="295" t="s">
        <v>2309</v>
      </c>
      <c r="D663" s="295"/>
      <c r="E663" s="296" t="n">
        <v>71.045</v>
      </c>
      <c r="F663" s="288"/>
      <c r="G663" s="289"/>
      <c r="H663" s="290"/>
      <c r="I663" s="291"/>
      <c r="J663" s="292"/>
      <c r="K663" s="291"/>
      <c r="L663" s="318" t="s">
        <v>2309</v>
      </c>
      <c r="N663" s="275"/>
    </row>
    <row r="664" customFormat="false" ht="13.2" hidden="false" customHeight="true" outlineLevel="0" collapsed="false">
      <c r="A664" s="284"/>
      <c r="B664" s="285"/>
      <c r="C664" s="295" t="s">
        <v>2310</v>
      </c>
      <c r="D664" s="295"/>
      <c r="E664" s="296" t="n">
        <v>43.574</v>
      </c>
      <c r="F664" s="288"/>
      <c r="G664" s="289"/>
      <c r="H664" s="290"/>
      <c r="I664" s="291"/>
      <c r="J664" s="292"/>
      <c r="K664" s="291"/>
      <c r="L664" s="318" t="s">
        <v>2310</v>
      </c>
      <c r="N664" s="275"/>
    </row>
    <row r="665" customFormat="false" ht="13.2" hidden="false" customHeight="true" outlineLevel="0" collapsed="false">
      <c r="A665" s="284"/>
      <c r="B665" s="285"/>
      <c r="C665" s="295" t="s">
        <v>176</v>
      </c>
      <c r="D665" s="295"/>
      <c r="E665" s="296" t="n">
        <v>179.959</v>
      </c>
      <c r="F665" s="288"/>
      <c r="G665" s="289"/>
      <c r="H665" s="290"/>
      <c r="I665" s="291"/>
      <c r="J665" s="292"/>
      <c r="K665" s="291"/>
      <c r="L665" s="318" t="s">
        <v>176</v>
      </c>
      <c r="N665" s="275"/>
    </row>
    <row r="666" customFormat="false" ht="13.2" hidden="false" customHeight="true" outlineLevel="0" collapsed="false">
      <c r="A666" s="284"/>
      <c r="B666" s="285"/>
      <c r="C666" s="286" t="s">
        <v>2340</v>
      </c>
      <c r="D666" s="286"/>
      <c r="E666" s="287" t="n">
        <v>188.957</v>
      </c>
      <c r="F666" s="288"/>
      <c r="G666" s="289"/>
      <c r="H666" s="290"/>
      <c r="I666" s="291"/>
      <c r="J666" s="292"/>
      <c r="K666" s="291"/>
      <c r="L666" s="318" t="s">
        <v>2340</v>
      </c>
      <c r="N666" s="275"/>
    </row>
    <row r="667" customFormat="false" ht="13.2" hidden="false" customHeight="false" outlineLevel="0" collapsed="false">
      <c r="A667" s="276" t="n">
        <v>122</v>
      </c>
      <c r="B667" s="277" t="s">
        <v>1304</v>
      </c>
      <c r="C667" s="278" t="s">
        <v>1305</v>
      </c>
      <c r="D667" s="279" t="s">
        <v>15</v>
      </c>
      <c r="E667" s="280"/>
      <c r="F667" s="280" t="n">
        <v>2.35</v>
      </c>
      <c r="G667" s="281" t="n">
        <f aca="false">E667*F667</f>
        <v>0</v>
      </c>
      <c r="H667" s="282" t="n">
        <v>0</v>
      </c>
      <c r="I667" s="283" t="n">
        <f aca="false">E667*H667</f>
        <v>0</v>
      </c>
      <c r="J667" s="282"/>
      <c r="K667" s="283" t="n">
        <f aca="false">E667*J667</f>
        <v>0</v>
      </c>
      <c r="N667" s="275" t="n">
        <v>2</v>
      </c>
      <c r="Z667" s="245" t="n">
        <v>7</v>
      </c>
      <c r="AA667" s="245" t="n">
        <v>1002</v>
      </c>
      <c r="AB667" s="245" t="n">
        <v>5</v>
      </c>
      <c r="AY667" s="245" t="n">
        <v>2</v>
      </c>
      <c r="AZ667" s="245" t="n">
        <f aca="false">IF(AY667=1,G667,0)</f>
        <v>0</v>
      </c>
      <c r="BA667" s="245" t="n">
        <f aca="false">IF(AY667=2,G667,0)</f>
        <v>0</v>
      </c>
      <c r="BB667" s="245" t="n">
        <f aca="false">IF(AY667=3,G667,0)</f>
        <v>0</v>
      </c>
      <c r="BC667" s="245" t="n">
        <f aca="false">IF(AY667=4,G667,0)</f>
        <v>0</v>
      </c>
      <c r="BD667" s="245" t="n">
        <f aca="false">IF(AY667=5,G667,0)</f>
        <v>0</v>
      </c>
      <c r="BZ667" s="275" t="n">
        <v>7</v>
      </c>
      <c r="CA667" s="275" t="n">
        <v>1002</v>
      </c>
    </row>
    <row r="668" customFormat="false" ht="13.2" hidden="false" customHeight="false" outlineLevel="0" collapsed="false">
      <c r="A668" s="297"/>
      <c r="B668" s="298" t="s">
        <v>178</v>
      </c>
      <c r="C668" s="299" t="s">
        <v>1306</v>
      </c>
      <c r="D668" s="300"/>
      <c r="E668" s="301"/>
      <c r="F668" s="302"/>
      <c r="G668" s="303" t="n">
        <f aca="false">SUM(G605:G667)</f>
        <v>0</v>
      </c>
      <c r="H668" s="304"/>
      <c r="I668" s="305" t="n">
        <f aca="false">SUM(I605:I667)</f>
        <v>3.699255308</v>
      </c>
      <c r="J668" s="304"/>
      <c r="K668" s="305" t="n">
        <f aca="false">SUM(K605:K667)</f>
        <v>-21.232911</v>
      </c>
      <c r="N668" s="275" t="n">
        <v>4</v>
      </c>
      <c r="AZ668" s="306" t="n">
        <f aca="false">SUM(AZ605:AZ667)</f>
        <v>0</v>
      </c>
      <c r="BA668" s="306" t="n">
        <f aca="false">SUM(BA605:BA667)</f>
        <v>0</v>
      </c>
      <c r="BB668" s="306" t="n">
        <f aca="false">SUM(BB605:BB667)</f>
        <v>0</v>
      </c>
      <c r="BC668" s="306" t="n">
        <f aca="false">SUM(BC605:BC667)</f>
        <v>0</v>
      </c>
      <c r="BD668" s="306" t="n">
        <f aca="false">SUM(BD605:BD667)</f>
        <v>0</v>
      </c>
    </row>
    <row r="669" customFormat="false" ht="13.2" hidden="false" customHeight="false" outlineLevel="0" collapsed="false">
      <c r="A669" s="265" t="s">
        <v>119</v>
      </c>
      <c r="B669" s="266" t="s">
        <v>1307</v>
      </c>
      <c r="C669" s="267" t="s">
        <v>1308</v>
      </c>
      <c r="D669" s="268"/>
      <c r="E669" s="269"/>
      <c r="F669" s="269"/>
      <c r="G669" s="270"/>
      <c r="H669" s="271"/>
      <c r="I669" s="272"/>
      <c r="J669" s="273"/>
      <c r="K669" s="274"/>
      <c r="N669" s="275" t="n">
        <v>1</v>
      </c>
    </row>
    <row r="670" customFormat="false" ht="13.2" hidden="false" customHeight="false" outlineLevel="0" collapsed="false">
      <c r="A670" s="276" t="n">
        <v>123</v>
      </c>
      <c r="B670" s="277" t="s">
        <v>2341</v>
      </c>
      <c r="C670" s="278" t="s">
        <v>2342</v>
      </c>
      <c r="D670" s="279" t="s">
        <v>184</v>
      </c>
      <c r="E670" s="280" t="n">
        <v>4</v>
      </c>
      <c r="F670" s="280"/>
      <c r="G670" s="281" t="n">
        <f aca="false">E670*F670</f>
        <v>0</v>
      </c>
      <c r="H670" s="282" t="n">
        <v>0</v>
      </c>
      <c r="I670" s="283" t="n">
        <f aca="false">E670*H670</f>
        <v>0</v>
      </c>
      <c r="J670" s="282" t="n">
        <v>0</v>
      </c>
      <c r="K670" s="283" t="n">
        <f aca="false">E670*J670</f>
        <v>0</v>
      </c>
      <c r="N670" s="275" t="n">
        <v>2</v>
      </c>
      <c r="Z670" s="245" t="n">
        <v>1</v>
      </c>
      <c r="AA670" s="245" t="n">
        <v>7</v>
      </c>
      <c r="AB670" s="245" t="n">
        <v>7</v>
      </c>
      <c r="AY670" s="245" t="n">
        <v>2</v>
      </c>
      <c r="AZ670" s="245" t="n">
        <f aca="false">IF(AY670=1,G670,0)</f>
        <v>0</v>
      </c>
      <c r="BA670" s="245" t="n">
        <f aca="false">IF(AY670=2,G670,0)</f>
        <v>0</v>
      </c>
      <c r="BB670" s="245" t="n">
        <f aca="false">IF(AY670=3,G670,0)</f>
        <v>0</v>
      </c>
      <c r="BC670" s="245" t="n">
        <f aca="false">IF(AY670=4,G670,0)</f>
        <v>0</v>
      </c>
      <c r="BD670" s="245" t="n">
        <f aca="false">IF(AY670=5,G670,0)</f>
        <v>0</v>
      </c>
      <c r="BZ670" s="275" t="n">
        <v>1</v>
      </c>
      <c r="CA670" s="275" t="n">
        <v>7</v>
      </c>
    </row>
    <row r="671" customFormat="false" ht="13.2" hidden="false" customHeight="true" outlineLevel="0" collapsed="false">
      <c r="A671" s="284"/>
      <c r="B671" s="285"/>
      <c r="C671" s="286" t="s">
        <v>145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L671" s="318" t="s">
        <v>145</v>
      </c>
      <c r="N671" s="275"/>
    </row>
    <row r="672" customFormat="false" ht="13.2" hidden="false" customHeight="true" outlineLevel="0" collapsed="false">
      <c r="A672" s="284"/>
      <c r="B672" s="285"/>
      <c r="C672" s="286" t="s">
        <v>2343</v>
      </c>
      <c r="D672" s="286"/>
      <c r="E672" s="287" t="n">
        <v>2</v>
      </c>
      <c r="F672" s="288"/>
      <c r="G672" s="289"/>
      <c r="H672" s="290"/>
      <c r="I672" s="291"/>
      <c r="J672" s="292"/>
      <c r="K672" s="291"/>
      <c r="L672" s="319" t="n">
        <v>4.83472222222222</v>
      </c>
      <c r="N672" s="275"/>
    </row>
    <row r="673" customFormat="false" ht="13.2" hidden="false" customHeight="true" outlineLevel="0" collapsed="false">
      <c r="A673" s="284"/>
      <c r="B673" s="285"/>
      <c r="C673" s="286" t="s">
        <v>2344</v>
      </c>
      <c r="D673" s="286"/>
      <c r="E673" s="287" t="n">
        <v>2</v>
      </c>
      <c r="F673" s="288"/>
      <c r="G673" s="289"/>
      <c r="H673" s="290"/>
      <c r="I673" s="291"/>
      <c r="J673" s="292"/>
      <c r="K673" s="291"/>
      <c r="L673" s="319" t="n">
        <v>4.58472222222222</v>
      </c>
      <c r="N673" s="275"/>
    </row>
    <row r="674" customFormat="false" ht="20.4" hidden="false" customHeight="false" outlineLevel="0" collapsed="false">
      <c r="A674" s="276" t="n">
        <v>124</v>
      </c>
      <c r="B674" s="277" t="s">
        <v>2345</v>
      </c>
      <c r="C674" s="278" t="s">
        <v>2346</v>
      </c>
      <c r="D674" s="279" t="s">
        <v>201</v>
      </c>
      <c r="E674" s="280" t="n">
        <v>2</v>
      </c>
      <c r="F674" s="280"/>
      <c r="G674" s="281" t="n">
        <f aca="false">E674*F674</f>
        <v>0</v>
      </c>
      <c r="H674" s="282" t="n">
        <v>0.00197</v>
      </c>
      <c r="I674" s="283" t="n">
        <f aca="false">E674*H674</f>
        <v>0.00394</v>
      </c>
      <c r="J674" s="282" t="n">
        <v>0</v>
      </c>
      <c r="K674" s="283" t="n">
        <f aca="false">E674*J674</f>
        <v>0</v>
      </c>
      <c r="N674" s="275" t="n">
        <v>2</v>
      </c>
      <c r="Z674" s="245" t="n">
        <v>1</v>
      </c>
      <c r="AA674" s="245" t="n">
        <v>7</v>
      </c>
      <c r="AB674" s="245" t="n">
        <v>7</v>
      </c>
      <c r="AY674" s="245" t="n">
        <v>2</v>
      </c>
      <c r="AZ674" s="245" t="n">
        <f aca="false">IF(AY674=1,G674,0)</f>
        <v>0</v>
      </c>
      <c r="BA674" s="245" t="n">
        <f aca="false">IF(AY674=2,G674,0)</f>
        <v>0</v>
      </c>
      <c r="BB674" s="245" t="n">
        <f aca="false">IF(AY674=3,G674,0)</f>
        <v>0</v>
      </c>
      <c r="BC674" s="245" t="n">
        <f aca="false">IF(AY674=4,G674,0)</f>
        <v>0</v>
      </c>
      <c r="BD674" s="245" t="n">
        <f aca="false">IF(AY674=5,G674,0)</f>
        <v>0</v>
      </c>
      <c r="BZ674" s="275" t="n">
        <v>1</v>
      </c>
      <c r="CA674" s="275" t="n">
        <v>7</v>
      </c>
    </row>
    <row r="675" customFormat="false" ht="13.2" hidden="false" customHeight="true" outlineLevel="0" collapsed="false">
      <c r="A675" s="284"/>
      <c r="B675" s="285"/>
      <c r="C675" s="286" t="s">
        <v>2347</v>
      </c>
      <c r="D675" s="286"/>
      <c r="E675" s="287" t="n">
        <v>2</v>
      </c>
      <c r="F675" s="288"/>
      <c r="G675" s="289"/>
      <c r="H675" s="290"/>
      <c r="I675" s="291"/>
      <c r="J675" s="292"/>
      <c r="K675" s="291"/>
      <c r="L675" s="318" t="s">
        <v>2347</v>
      </c>
      <c r="N675" s="275"/>
    </row>
    <row r="676" customFormat="false" ht="13.2" hidden="false" customHeight="false" outlineLevel="0" collapsed="false">
      <c r="A676" s="276" t="n">
        <v>125</v>
      </c>
      <c r="B676" s="277" t="s">
        <v>1318</v>
      </c>
      <c r="C676" s="278" t="s">
        <v>1319</v>
      </c>
      <c r="D676" s="279" t="s">
        <v>15</v>
      </c>
      <c r="E676" s="280"/>
      <c r="F676" s="280" t="n">
        <v>1.68</v>
      </c>
      <c r="G676" s="281" t="n">
        <f aca="false">E676*F676</f>
        <v>0</v>
      </c>
      <c r="H676" s="282" t="n">
        <v>0</v>
      </c>
      <c r="I676" s="283" t="n">
        <f aca="false">E676*H676</f>
        <v>0</v>
      </c>
      <c r="J676" s="282"/>
      <c r="K676" s="283" t="n">
        <f aca="false">E676*J676</f>
        <v>0</v>
      </c>
      <c r="N676" s="275" t="n">
        <v>2</v>
      </c>
      <c r="Z676" s="245" t="n">
        <v>7</v>
      </c>
      <c r="AA676" s="245" t="n">
        <v>1002</v>
      </c>
      <c r="AB676" s="245" t="n">
        <v>5</v>
      </c>
      <c r="AY676" s="245" t="n">
        <v>2</v>
      </c>
      <c r="AZ676" s="245" t="n">
        <f aca="false">IF(AY676=1,G676,0)</f>
        <v>0</v>
      </c>
      <c r="BA676" s="245" t="n">
        <f aca="false">IF(AY676=2,G676,0)</f>
        <v>0</v>
      </c>
      <c r="BB676" s="245" t="n">
        <f aca="false">IF(AY676=3,G676,0)</f>
        <v>0</v>
      </c>
      <c r="BC676" s="245" t="n">
        <f aca="false">IF(AY676=4,G676,0)</f>
        <v>0</v>
      </c>
      <c r="BD676" s="245" t="n">
        <f aca="false">IF(AY676=5,G676,0)</f>
        <v>0</v>
      </c>
      <c r="BZ676" s="275" t="n">
        <v>7</v>
      </c>
      <c r="CA676" s="275" t="n">
        <v>1002</v>
      </c>
    </row>
    <row r="677" customFormat="false" ht="13.2" hidden="false" customHeight="false" outlineLevel="0" collapsed="false">
      <c r="A677" s="297"/>
      <c r="B677" s="298" t="s">
        <v>178</v>
      </c>
      <c r="C677" s="299" t="s">
        <v>1320</v>
      </c>
      <c r="D677" s="300"/>
      <c r="E677" s="301"/>
      <c r="F677" s="302"/>
      <c r="G677" s="303" t="n">
        <f aca="false">SUM(G669:G676)</f>
        <v>0</v>
      </c>
      <c r="H677" s="304"/>
      <c r="I677" s="305" t="n">
        <f aca="false">SUM(I669:I676)</f>
        <v>0.00394</v>
      </c>
      <c r="J677" s="304"/>
      <c r="K677" s="305" t="n">
        <f aca="false">SUM(K669:K676)</f>
        <v>0</v>
      </c>
      <c r="N677" s="275" t="n">
        <v>4</v>
      </c>
      <c r="AZ677" s="306" t="n">
        <f aca="false">SUM(AZ669:AZ676)</f>
        <v>0</v>
      </c>
      <c r="BA677" s="306" t="n">
        <f aca="false">SUM(BA669:BA676)</f>
        <v>0</v>
      </c>
      <c r="BB677" s="306" t="n">
        <f aca="false">SUM(BB669:BB676)</f>
        <v>0</v>
      </c>
      <c r="BC677" s="306" t="n">
        <f aca="false">SUM(BC669:BC676)</f>
        <v>0</v>
      </c>
      <c r="BD677" s="306" t="n">
        <f aca="false">SUM(BD669:BD676)</f>
        <v>0</v>
      </c>
    </row>
    <row r="678" customFormat="false" ht="13.2" hidden="false" customHeight="false" outlineLevel="0" collapsed="false">
      <c r="A678" s="265" t="s">
        <v>119</v>
      </c>
      <c r="B678" s="266" t="s">
        <v>2348</v>
      </c>
      <c r="C678" s="267" t="s">
        <v>2349</v>
      </c>
      <c r="D678" s="268"/>
      <c r="E678" s="269"/>
      <c r="F678" s="269"/>
      <c r="G678" s="270"/>
      <c r="H678" s="271"/>
      <c r="I678" s="272"/>
      <c r="J678" s="273"/>
      <c r="K678" s="274"/>
      <c r="N678" s="275" t="n">
        <v>1</v>
      </c>
    </row>
    <row r="679" customFormat="false" ht="13.2" hidden="false" customHeight="false" outlineLevel="0" collapsed="false">
      <c r="A679" s="276" t="n">
        <v>126</v>
      </c>
      <c r="B679" s="277" t="s">
        <v>2350</v>
      </c>
      <c r="C679" s="278" t="s">
        <v>2351</v>
      </c>
      <c r="D679" s="279" t="s">
        <v>201</v>
      </c>
      <c r="E679" s="280" t="n">
        <v>1</v>
      </c>
      <c r="F679" s="280"/>
      <c r="G679" s="281" t="n">
        <f aca="false">E679*F679</f>
        <v>0</v>
      </c>
      <c r="H679" s="282" t="n">
        <v>0.00035</v>
      </c>
      <c r="I679" s="283" t="n">
        <f aca="false">E679*H679</f>
        <v>0.00035</v>
      </c>
      <c r="J679" s="282" t="n">
        <v>0</v>
      </c>
      <c r="K679" s="283" t="n">
        <f aca="false">E679*J679</f>
        <v>0</v>
      </c>
      <c r="N679" s="275" t="n">
        <v>2</v>
      </c>
      <c r="Z679" s="245" t="n">
        <v>1</v>
      </c>
      <c r="AA679" s="245" t="n">
        <v>7</v>
      </c>
      <c r="AB679" s="245" t="n">
        <v>7</v>
      </c>
      <c r="AY679" s="245" t="n">
        <v>2</v>
      </c>
      <c r="AZ679" s="245" t="n">
        <f aca="false">IF(AY679=1,G679,0)</f>
        <v>0</v>
      </c>
      <c r="BA679" s="245" t="n">
        <f aca="false">IF(AY679=2,G679,0)</f>
        <v>0</v>
      </c>
      <c r="BB679" s="245" t="n">
        <f aca="false">IF(AY679=3,G679,0)</f>
        <v>0</v>
      </c>
      <c r="BC679" s="245" t="n">
        <f aca="false">IF(AY679=4,G679,0)</f>
        <v>0</v>
      </c>
      <c r="BD679" s="245" t="n">
        <f aca="false">IF(AY679=5,G679,0)</f>
        <v>0</v>
      </c>
      <c r="BZ679" s="275" t="n">
        <v>1</v>
      </c>
      <c r="CA679" s="275" t="n">
        <v>7</v>
      </c>
    </row>
    <row r="680" customFormat="false" ht="13.2" hidden="false" customHeight="true" outlineLevel="0" collapsed="false">
      <c r="A680" s="284"/>
      <c r="B680" s="285"/>
      <c r="C680" s="286" t="s">
        <v>145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L680" s="318" t="s">
        <v>145</v>
      </c>
      <c r="N680" s="275"/>
    </row>
    <row r="681" customFormat="false" ht="13.2" hidden="false" customHeight="true" outlineLevel="0" collapsed="false">
      <c r="A681" s="284"/>
      <c r="B681" s="285"/>
      <c r="C681" s="286" t="s">
        <v>2352</v>
      </c>
      <c r="D681" s="286"/>
      <c r="E681" s="287" t="n">
        <v>1</v>
      </c>
      <c r="F681" s="288"/>
      <c r="G681" s="289"/>
      <c r="H681" s="290"/>
      <c r="I681" s="291"/>
      <c r="J681" s="292"/>
      <c r="K681" s="291"/>
      <c r="L681" s="319" t="n">
        <v>4.58402777777778</v>
      </c>
      <c r="N681" s="275"/>
    </row>
    <row r="682" customFormat="false" ht="13.2" hidden="false" customHeight="false" outlineLevel="0" collapsed="false">
      <c r="A682" s="297"/>
      <c r="B682" s="298" t="s">
        <v>178</v>
      </c>
      <c r="C682" s="299" t="s">
        <v>2353</v>
      </c>
      <c r="D682" s="300"/>
      <c r="E682" s="301"/>
      <c r="F682" s="302"/>
      <c r="G682" s="303" t="n">
        <f aca="false">SUM(G678:G681)</f>
        <v>0</v>
      </c>
      <c r="H682" s="304"/>
      <c r="I682" s="305" t="n">
        <f aca="false">SUM(I678:I681)</f>
        <v>0.00035</v>
      </c>
      <c r="J682" s="304"/>
      <c r="K682" s="305" t="n">
        <f aca="false">SUM(K678:K681)</f>
        <v>0</v>
      </c>
      <c r="N682" s="275" t="n">
        <v>4</v>
      </c>
      <c r="AZ682" s="306" t="n">
        <f aca="false">SUM(AZ678:AZ681)</f>
        <v>0</v>
      </c>
      <c r="BA682" s="306" t="n">
        <f aca="false">SUM(BA678:BA681)</f>
        <v>0</v>
      </c>
      <c r="BB682" s="306" t="n">
        <f aca="false">SUM(BB678:BB681)</f>
        <v>0</v>
      </c>
      <c r="BC682" s="306" t="n">
        <f aca="false">SUM(BC678:BC681)</f>
        <v>0</v>
      </c>
      <c r="BD682" s="306" t="n">
        <f aca="false">SUM(BD678:BD681)</f>
        <v>0</v>
      </c>
    </row>
    <row r="683" customFormat="false" ht="13.2" hidden="false" customHeight="false" outlineLevel="0" collapsed="false">
      <c r="A683" s="265" t="s">
        <v>119</v>
      </c>
      <c r="B683" s="266" t="s">
        <v>1326</v>
      </c>
      <c r="C683" s="267" t="s">
        <v>1327</v>
      </c>
      <c r="D683" s="268"/>
      <c r="E683" s="269"/>
      <c r="F683" s="269"/>
      <c r="G683" s="270"/>
      <c r="H683" s="271"/>
      <c r="I683" s="272"/>
      <c r="J683" s="273"/>
      <c r="K683" s="274"/>
      <c r="N683" s="275" t="n">
        <v>1</v>
      </c>
    </row>
    <row r="684" customFormat="false" ht="30.6" hidden="false" customHeight="false" outlineLevel="0" collapsed="false">
      <c r="A684" s="276" t="n">
        <v>127</v>
      </c>
      <c r="B684" s="277" t="s">
        <v>1347</v>
      </c>
      <c r="C684" s="278" t="s">
        <v>1348</v>
      </c>
      <c r="D684" s="279" t="s">
        <v>124</v>
      </c>
      <c r="E684" s="280" t="n">
        <v>32.2</v>
      </c>
      <c r="F684" s="280"/>
      <c r="G684" s="281" t="n">
        <f aca="false">E684*F684</f>
        <v>0</v>
      </c>
      <c r="H684" s="282" t="n">
        <v>0.01179</v>
      </c>
      <c r="I684" s="283" t="n">
        <f aca="false">E684*H684</f>
        <v>0.379638</v>
      </c>
      <c r="J684" s="282" t="n">
        <v>0</v>
      </c>
      <c r="K684" s="283" t="n">
        <f aca="false">E684*J684</f>
        <v>0</v>
      </c>
      <c r="N684" s="275" t="n">
        <v>2</v>
      </c>
      <c r="Z684" s="245" t="n">
        <v>1</v>
      </c>
      <c r="AA684" s="245" t="n">
        <v>7</v>
      </c>
      <c r="AB684" s="245" t="n">
        <v>7</v>
      </c>
      <c r="AY684" s="245" t="n">
        <v>2</v>
      </c>
      <c r="AZ684" s="245" t="n">
        <f aca="false">IF(AY684=1,G684,0)</f>
        <v>0</v>
      </c>
      <c r="BA684" s="245" t="n">
        <f aca="false">IF(AY684=2,G684,0)</f>
        <v>0</v>
      </c>
      <c r="BB684" s="245" t="n">
        <f aca="false">IF(AY684=3,G684,0)</f>
        <v>0</v>
      </c>
      <c r="BC684" s="245" t="n">
        <f aca="false">IF(AY684=4,G684,0)</f>
        <v>0</v>
      </c>
      <c r="BD684" s="245" t="n">
        <f aca="false">IF(AY684=5,G684,0)</f>
        <v>0</v>
      </c>
      <c r="BZ684" s="275" t="n">
        <v>1</v>
      </c>
      <c r="CA684" s="275" t="n">
        <v>7</v>
      </c>
    </row>
    <row r="685" customFormat="false" ht="13.2" hidden="false" customHeight="true" outlineLevel="0" collapsed="false">
      <c r="A685" s="284"/>
      <c r="B685" s="285"/>
      <c r="C685" s="286" t="s">
        <v>2289</v>
      </c>
      <c r="D685" s="286"/>
      <c r="E685" s="287" t="n">
        <v>16.335</v>
      </c>
      <c r="F685" s="288"/>
      <c r="G685" s="289"/>
      <c r="H685" s="290"/>
      <c r="I685" s="291"/>
      <c r="J685" s="292"/>
      <c r="K685" s="291"/>
      <c r="L685" s="318" t="s">
        <v>2289</v>
      </c>
      <c r="N685" s="275"/>
    </row>
    <row r="686" customFormat="false" ht="31.2" hidden="false" customHeight="true" outlineLevel="0" collapsed="false">
      <c r="A686" s="284"/>
      <c r="B686" s="285"/>
      <c r="C686" s="286" t="s">
        <v>2186</v>
      </c>
      <c r="D686" s="286"/>
      <c r="E686" s="287" t="n">
        <v>15.865</v>
      </c>
      <c r="F686" s="288"/>
      <c r="G686" s="289"/>
      <c r="H686" s="290"/>
      <c r="I686" s="291"/>
      <c r="J686" s="292"/>
      <c r="K686" s="291"/>
      <c r="L686" s="318" t="s">
        <v>2186</v>
      </c>
      <c r="N686" s="275"/>
    </row>
    <row r="687" customFormat="false" ht="13.2" hidden="false" customHeight="false" outlineLevel="0" collapsed="false">
      <c r="A687" s="276" t="n">
        <v>128</v>
      </c>
      <c r="B687" s="277" t="s">
        <v>1352</v>
      </c>
      <c r="C687" s="278" t="s">
        <v>1353</v>
      </c>
      <c r="D687" s="279" t="s">
        <v>124</v>
      </c>
      <c r="E687" s="280" t="n">
        <v>17.52</v>
      </c>
      <c r="F687" s="280"/>
      <c r="G687" s="281" t="n">
        <f aca="false">E687*F687</f>
        <v>0</v>
      </c>
      <c r="H687" s="282" t="n">
        <v>0</v>
      </c>
      <c r="I687" s="283" t="n">
        <f aca="false">E687*H687</f>
        <v>0</v>
      </c>
      <c r="J687" s="282" t="n">
        <v>0</v>
      </c>
      <c r="K687" s="283" t="n">
        <f aca="false">E687*J687</f>
        <v>0</v>
      </c>
      <c r="N687" s="275" t="n">
        <v>2</v>
      </c>
      <c r="Z687" s="245" t="n">
        <v>1</v>
      </c>
      <c r="AA687" s="245" t="n">
        <v>7</v>
      </c>
      <c r="AB687" s="245" t="n">
        <v>7</v>
      </c>
      <c r="AY687" s="245" t="n">
        <v>2</v>
      </c>
      <c r="AZ687" s="245" t="n">
        <f aca="false">IF(AY687=1,G687,0)</f>
        <v>0</v>
      </c>
      <c r="BA687" s="245" t="n">
        <f aca="false">IF(AY687=2,G687,0)</f>
        <v>0</v>
      </c>
      <c r="BB687" s="245" t="n">
        <f aca="false">IF(AY687=3,G687,0)</f>
        <v>0</v>
      </c>
      <c r="BC687" s="245" t="n">
        <f aca="false">IF(AY687=4,G687,0)</f>
        <v>0</v>
      </c>
      <c r="BD687" s="245" t="n">
        <f aca="false">IF(AY687=5,G687,0)</f>
        <v>0</v>
      </c>
      <c r="BZ687" s="275" t="n">
        <v>1</v>
      </c>
      <c r="CA687" s="275" t="n">
        <v>7</v>
      </c>
    </row>
    <row r="688" customFormat="false" ht="13.2" hidden="false" customHeight="true" outlineLevel="0" collapsed="false">
      <c r="A688" s="284"/>
      <c r="B688" s="285"/>
      <c r="C688" s="286" t="s">
        <v>2354</v>
      </c>
      <c r="D688" s="286"/>
      <c r="E688" s="287" t="n">
        <v>8.775</v>
      </c>
      <c r="F688" s="288"/>
      <c r="G688" s="289"/>
      <c r="H688" s="290"/>
      <c r="I688" s="291"/>
      <c r="J688" s="292"/>
      <c r="K688" s="291"/>
      <c r="L688" s="318" t="s">
        <v>2354</v>
      </c>
      <c r="N688" s="275"/>
    </row>
    <row r="689" customFormat="false" ht="13.2" hidden="false" customHeight="true" outlineLevel="0" collapsed="false">
      <c r="A689" s="284"/>
      <c r="B689" s="285"/>
      <c r="C689" s="286" t="s">
        <v>1357</v>
      </c>
      <c r="D689" s="286"/>
      <c r="E689" s="287" t="n">
        <v>8.745</v>
      </c>
      <c r="F689" s="288"/>
      <c r="G689" s="289"/>
      <c r="H689" s="290"/>
      <c r="I689" s="291"/>
      <c r="J689" s="292"/>
      <c r="K689" s="291"/>
      <c r="L689" s="318" t="s">
        <v>1357</v>
      </c>
      <c r="N689" s="275"/>
    </row>
    <row r="690" customFormat="false" ht="13.2" hidden="false" customHeight="false" outlineLevel="0" collapsed="false">
      <c r="A690" s="276" t="n">
        <v>129</v>
      </c>
      <c r="B690" s="277" t="s">
        <v>1382</v>
      </c>
      <c r="C690" s="278" t="s">
        <v>1383</v>
      </c>
      <c r="D690" s="279" t="s">
        <v>1384</v>
      </c>
      <c r="E690" s="280" t="n">
        <v>30</v>
      </c>
      <c r="F690" s="280"/>
      <c r="G690" s="281" t="n">
        <f aca="false">E690*F690</f>
        <v>0</v>
      </c>
      <c r="H690" s="282" t="n">
        <v>0</v>
      </c>
      <c r="I690" s="283" t="n">
        <f aca="false">E690*H690</f>
        <v>0</v>
      </c>
      <c r="J690" s="282" t="n">
        <v>0</v>
      </c>
      <c r="K690" s="283" t="n">
        <f aca="false">E690*J690</f>
        <v>0</v>
      </c>
      <c r="N690" s="275" t="n">
        <v>2</v>
      </c>
      <c r="Z690" s="245" t="n">
        <v>1</v>
      </c>
      <c r="AA690" s="245" t="n">
        <v>7</v>
      </c>
      <c r="AB690" s="245" t="n">
        <v>7</v>
      </c>
      <c r="AY690" s="245" t="n">
        <v>2</v>
      </c>
      <c r="AZ690" s="245" t="n">
        <f aca="false">IF(AY690=1,G690,0)</f>
        <v>0</v>
      </c>
      <c r="BA690" s="245" t="n">
        <f aca="false">IF(AY690=2,G690,0)</f>
        <v>0</v>
      </c>
      <c r="BB690" s="245" t="n">
        <f aca="false">IF(AY690=3,G690,0)</f>
        <v>0</v>
      </c>
      <c r="BC690" s="245" t="n">
        <f aca="false">IF(AY690=4,G690,0)</f>
        <v>0</v>
      </c>
      <c r="BD690" s="245" t="n">
        <f aca="false">IF(AY690=5,G690,0)</f>
        <v>0</v>
      </c>
      <c r="BZ690" s="275" t="n">
        <v>1</v>
      </c>
      <c r="CA690" s="275" t="n">
        <v>7</v>
      </c>
    </row>
    <row r="691" customFormat="false" ht="20.4" hidden="false" customHeight="false" outlineLevel="0" collapsed="false">
      <c r="A691" s="276" t="n">
        <v>130</v>
      </c>
      <c r="B691" s="277" t="s">
        <v>1393</v>
      </c>
      <c r="C691" s="278" t="s">
        <v>1394</v>
      </c>
      <c r="D691" s="279" t="s">
        <v>1395</v>
      </c>
      <c r="E691" s="280" t="n">
        <v>1</v>
      </c>
      <c r="F691" s="280"/>
      <c r="G691" s="281" t="n">
        <f aca="false">E691*F691</f>
        <v>0</v>
      </c>
      <c r="H691" s="282" t="n">
        <v>0</v>
      </c>
      <c r="I691" s="283" t="n">
        <f aca="false">E691*H691</f>
        <v>0</v>
      </c>
      <c r="J691" s="282"/>
      <c r="K691" s="283" t="n">
        <f aca="false">E691*J691</f>
        <v>0</v>
      </c>
      <c r="N691" s="275" t="n">
        <v>2</v>
      </c>
      <c r="Z691" s="245" t="n">
        <v>3</v>
      </c>
      <c r="AA691" s="245" t="n">
        <v>7</v>
      </c>
      <c r="AB691" s="245" t="n">
        <v>55341562</v>
      </c>
      <c r="AY691" s="245" t="n">
        <v>2</v>
      </c>
      <c r="AZ691" s="245" t="n">
        <f aca="false">IF(AY691=1,G691,0)</f>
        <v>0</v>
      </c>
      <c r="BA691" s="245" t="n">
        <f aca="false">IF(AY691=2,G691,0)</f>
        <v>0</v>
      </c>
      <c r="BB691" s="245" t="n">
        <f aca="false">IF(AY691=3,G691,0)</f>
        <v>0</v>
      </c>
      <c r="BC691" s="245" t="n">
        <f aca="false">IF(AY691=4,G691,0)</f>
        <v>0</v>
      </c>
      <c r="BD691" s="245" t="n">
        <f aca="false">IF(AY691=5,G691,0)</f>
        <v>0</v>
      </c>
      <c r="BZ691" s="275" t="n">
        <v>3</v>
      </c>
      <c r="CA691" s="275" t="n">
        <v>7</v>
      </c>
    </row>
    <row r="692" customFormat="false" ht="13.2" hidden="false" customHeight="true" outlineLevel="0" collapsed="false">
      <c r="A692" s="284"/>
      <c r="B692" s="293"/>
      <c r="C692" s="294" t="s">
        <v>2355</v>
      </c>
      <c r="D692" s="294"/>
      <c r="E692" s="294"/>
      <c r="F692" s="294"/>
      <c r="G692" s="294"/>
      <c r="I692" s="291"/>
      <c r="K692" s="291"/>
      <c r="N692" s="275" t="n">
        <v>3</v>
      </c>
    </row>
    <row r="693" customFormat="false" ht="13.2" hidden="false" customHeight="true" outlineLevel="0" collapsed="false">
      <c r="A693" s="284"/>
      <c r="B693" s="293"/>
      <c r="C693" s="294" t="s">
        <v>1388</v>
      </c>
      <c r="D693" s="294"/>
      <c r="E693" s="294"/>
      <c r="F693" s="294"/>
      <c r="G693" s="294"/>
      <c r="I693" s="291"/>
      <c r="K693" s="291"/>
      <c r="N693" s="275" t="n">
        <v>3</v>
      </c>
    </row>
    <row r="694" customFormat="false" ht="13.2" hidden="false" customHeight="true" outlineLevel="0" collapsed="false">
      <c r="A694" s="284"/>
      <c r="B694" s="293"/>
      <c r="C694" s="294" t="s">
        <v>2356</v>
      </c>
      <c r="D694" s="294"/>
      <c r="E694" s="294"/>
      <c r="F694" s="294"/>
      <c r="G694" s="294"/>
      <c r="I694" s="291"/>
      <c r="K694" s="291"/>
      <c r="N694" s="275" t="n">
        <v>3</v>
      </c>
    </row>
    <row r="695" customFormat="false" ht="13.2" hidden="false" customHeight="true" outlineLevel="0" collapsed="false">
      <c r="A695" s="284"/>
      <c r="B695" s="293"/>
      <c r="C695" s="294" t="s">
        <v>1390</v>
      </c>
      <c r="D695" s="294"/>
      <c r="E695" s="294"/>
      <c r="F695" s="294"/>
      <c r="G695" s="294"/>
      <c r="I695" s="291"/>
      <c r="K695" s="291"/>
      <c r="N695" s="275" t="n">
        <v>3</v>
      </c>
    </row>
    <row r="696" customFormat="false" ht="13.2" hidden="false" customHeight="true" outlineLevel="0" collapsed="false">
      <c r="A696" s="284"/>
      <c r="B696" s="285"/>
      <c r="C696" s="286" t="s">
        <v>2357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L696" s="319" t="n">
        <v>6.41736111111111</v>
      </c>
      <c r="N696" s="275"/>
    </row>
    <row r="697" customFormat="false" ht="20.4" hidden="false" customHeight="false" outlineLevel="0" collapsed="false">
      <c r="A697" s="276" t="n">
        <v>131</v>
      </c>
      <c r="B697" s="277" t="s">
        <v>1398</v>
      </c>
      <c r="C697" s="278" t="s">
        <v>1399</v>
      </c>
      <c r="D697" s="279" t="s">
        <v>1395</v>
      </c>
      <c r="E697" s="280" t="n">
        <v>1</v>
      </c>
      <c r="F697" s="280"/>
      <c r="G697" s="281" t="n">
        <f aca="false">E697*F697</f>
        <v>0</v>
      </c>
      <c r="H697" s="282" t="n">
        <v>0</v>
      </c>
      <c r="I697" s="283" t="n">
        <f aca="false">E697*H697</f>
        <v>0</v>
      </c>
      <c r="J697" s="282"/>
      <c r="K697" s="283" t="n">
        <f aca="false">E697*J697</f>
        <v>0</v>
      </c>
      <c r="N697" s="275" t="n">
        <v>2</v>
      </c>
      <c r="Z697" s="245" t="n">
        <v>3</v>
      </c>
      <c r="AA697" s="245" t="n">
        <v>7</v>
      </c>
      <c r="AB697" s="245" t="n">
        <v>55341563</v>
      </c>
      <c r="AY697" s="245" t="n">
        <v>2</v>
      </c>
      <c r="AZ697" s="245" t="n">
        <f aca="false">IF(AY697=1,G697,0)</f>
        <v>0</v>
      </c>
      <c r="BA697" s="245" t="n">
        <f aca="false">IF(AY697=2,G697,0)</f>
        <v>0</v>
      </c>
      <c r="BB697" s="245" t="n">
        <f aca="false">IF(AY697=3,G697,0)</f>
        <v>0</v>
      </c>
      <c r="BC697" s="245" t="n">
        <f aca="false">IF(AY697=4,G697,0)</f>
        <v>0</v>
      </c>
      <c r="BD697" s="245" t="n">
        <f aca="false">IF(AY697=5,G697,0)</f>
        <v>0</v>
      </c>
      <c r="BZ697" s="275" t="n">
        <v>3</v>
      </c>
      <c r="CA697" s="275" t="n">
        <v>7</v>
      </c>
    </row>
    <row r="698" customFormat="false" ht="13.2" hidden="false" customHeight="true" outlineLevel="0" collapsed="false">
      <c r="A698" s="284"/>
      <c r="B698" s="293"/>
      <c r="C698" s="294" t="s">
        <v>2355</v>
      </c>
      <c r="D698" s="294"/>
      <c r="E698" s="294"/>
      <c r="F698" s="294"/>
      <c r="G698" s="294"/>
      <c r="I698" s="291"/>
      <c r="K698" s="291"/>
      <c r="N698" s="275" t="n">
        <v>3</v>
      </c>
    </row>
    <row r="699" customFormat="false" ht="13.2" hidden="false" customHeight="true" outlineLevel="0" collapsed="false">
      <c r="A699" s="284"/>
      <c r="B699" s="293"/>
      <c r="C699" s="294" t="s">
        <v>1388</v>
      </c>
      <c r="D699" s="294"/>
      <c r="E699" s="294"/>
      <c r="F699" s="294"/>
      <c r="G699" s="294"/>
      <c r="I699" s="291"/>
      <c r="K699" s="291"/>
      <c r="N699" s="275" t="n">
        <v>3</v>
      </c>
    </row>
    <row r="700" customFormat="false" ht="13.2" hidden="false" customHeight="true" outlineLevel="0" collapsed="false">
      <c r="A700" s="284"/>
      <c r="B700" s="293"/>
      <c r="C700" s="294" t="s">
        <v>2356</v>
      </c>
      <c r="D700" s="294"/>
      <c r="E700" s="294"/>
      <c r="F700" s="294"/>
      <c r="G700" s="294"/>
      <c r="I700" s="291"/>
      <c r="K700" s="291"/>
      <c r="N700" s="275" t="n">
        <v>3</v>
      </c>
    </row>
    <row r="701" customFormat="false" ht="13.2" hidden="false" customHeight="true" outlineLevel="0" collapsed="false">
      <c r="A701" s="284"/>
      <c r="B701" s="293"/>
      <c r="C701" s="294" t="s">
        <v>1390</v>
      </c>
      <c r="D701" s="294"/>
      <c r="E701" s="294"/>
      <c r="F701" s="294"/>
      <c r="G701" s="294"/>
      <c r="I701" s="291"/>
      <c r="K701" s="291"/>
      <c r="N701" s="275" t="n">
        <v>3</v>
      </c>
    </row>
    <row r="702" customFormat="false" ht="13.2" hidden="false" customHeight="true" outlineLevel="0" collapsed="false">
      <c r="A702" s="284"/>
      <c r="B702" s="285"/>
      <c r="C702" s="286" t="s">
        <v>2358</v>
      </c>
      <c r="D702" s="286"/>
      <c r="E702" s="287" t="n">
        <v>1</v>
      </c>
      <c r="F702" s="288"/>
      <c r="G702" s="289"/>
      <c r="H702" s="290"/>
      <c r="I702" s="291"/>
      <c r="J702" s="292"/>
      <c r="K702" s="291"/>
      <c r="L702" s="319" t="n">
        <v>6.37569444444445</v>
      </c>
      <c r="N702" s="275"/>
    </row>
    <row r="703" customFormat="false" ht="13.2" hidden="false" customHeight="false" outlineLevel="0" collapsed="false">
      <c r="A703" s="276" t="n">
        <v>132</v>
      </c>
      <c r="B703" s="277" t="s">
        <v>1407</v>
      </c>
      <c r="C703" s="278" t="s">
        <v>1408</v>
      </c>
      <c r="D703" s="279" t="s">
        <v>15</v>
      </c>
      <c r="E703" s="280"/>
      <c r="F703" s="280" t="n">
        <v>7.1</v>
      </c>
      <c r="G703" s="281" t="n">
        <f aca="false">E703*F703</f>
        <v>0</v>
      </c>
      <c r="H703" s="282" t="n">
        <v>0</v>
      </c>
      <c r="I703" s="283" t="n">
        <f aca="false">E703*H703</f>
        <v>0</v>
      </c>
      <c r="J703" s="282"/>
      <c r="K703" s="283" t="n">
        <f aca="false">E703*J703</f>
        <v>0</v>
      </c>
      <c r="N703" s="275" t="n">
        <v>2</v>
      </c>
      <c r="Z703" s="245" t="n">
        <v>7</v>
      </c>
      <c r="AA703" s="245" t="n">
        <v>1002</v>
      </c>
      <c r="AB703" s="245" t="n">
        <v>5</v>
      </c>
      <c r="AY703" s="245" t="n">
        <v>2</v>
      </c>
      <c r="AZ703" s="245" t="n">
        <f aca="false">IF(AY703=1,G703,0)</f>
        <v>0</v>
      </c>
      <c r="BA703" s="245" t="n">
        <f aca="false">IF(AY703=2,G703,0)</f>
        <v>0</v>
      </c>
      <c r="BB703" s="245" t="n">
        <f aca="false">IF(AY703=3,G703,0)</f>
        <v>0</v>
      </c>
      <c r="BC703" s="245" t="n">
        <f aca="false">IF(AY703=4,G703,0)</f>
        <v>0</v>
      </c>
      <c r="BD703" s="245" t="n">
        <f aca="false">IF(AY703=5,G703,0)</f>
        <v>0</v>
      </c>
      <c r="BZ703" s="275" t="n">
        <v>7</v>
      </c>
      <c r="CA703" s="275" t="n">
        <v>1002</v>
      </c>
    </row>
    <row r="704" customFormat="false" ht="13.2" hidden="false" customHeight="false" outlineLevel="0" collapsed="false">
      <c r="A704" s="297"/>
      <c r="B704" s="298" t="s">
        <v>178</v>
      </c>
      <c r="C704" s="299" t="s">
        <v>1409</v>
      </c>
      <c r="D704" s="300"/>
      <c r="E704" s="301"/>
      <c r="F704" s="302"/>
      <c r="G704" s="303" t="n">
        <f aca="false">SUM(G683:G703)</f>
        <v>0</v>
      </c>
      <c r="H704" s="304"/>
      <c r="I704" s="305" t="n">
        <f aca="false">SUM(I683:I703)</f>
        <v>0.379638</v>
      </c>
      <c r="J704" s="304"/>
      <c r="K704" s="305" t="n">
        <f aca="false">SUM(K683:K703)</f>
        <v>0</v>
      </c>
      <c r="N704" s="275" t="n">
        <v>4</v>
      </c>
      <c r="AZ704" s="306" t="n">
        <f aca="false">SUM(AZ683:AZ703)</f>
        <v>0</v>
      </c>
      <c r="BA704" s="306" t="n">
        <f aca="false">SUM(BA683:BA703)</f>
        <v>0</v>
      </c>
      <c r="BB704" s="306" t="n">
        <f aca="false">SUM(BB683:BB703)</f>
        <v>0</v>
      </c>
      <c r="BC704" s="306" t="n">
        <f aca="false">SUM(BC683:BC703)</f>
        <v>0</v>
      </c>
      <c r="BD704" s="306" t="n">
        <f aca="false">SUM(BD683:BD703)</f>
        <v>0</v>
      </c>
    </row>
    <row r="705" customFormat="false" ht="13.2" hidden="false" customHeight="false" outlineLevel="0" collapsed="false">
      <c r="A705" s="265" t="s">
        <v>119</v>
      </c>
      <c r="B705" s="266" t="s">
        <v>1410</v>
      </c>
      <c r="C705" s="267" t="s">
        <v>1411</v>
      </c>
      <c r="D705" s="268"/>
      <c r="E705" s="269"/>
      <c r="F705" s="269"/>
      <c r="G705" s="270"/>
      <c r="H705" s="271"/>
      <c r="I705" s="272"/>
      <c r="J705" s="273"/>
      <c r="K705" s="274"/>
      <c r="N705" s="275" t="n">
        <v>1</v>
      </c>
    </row>
    <row r="706" customFormat="false" ht="13.2" hidden="false" customHeight="false" outlineLevel="0" collapsed="false">
      <c r="A706" s="276" t="n">
        <v>133</v>
      </c>
      <c r="B706" s="277" t="s">
        <v>2359</v>
      </c>
      <c r="C706" s="278" t="s">
        <v>2360</v>
      </c>
      <c r="D706" s="279" t="s">
        <v>206</v>
      </c>
      <c r="E706" s="280" t="n">
        <v>27.9</v>
      </c>
      <c r="F706" s="280"/>
      <c r="G706" s="281" t="n">
        <f aca="false">E706*F706</f>
        <v>0</v>
      </c>
      <c r="H706" s="282" t="n">
        <v>0.00159</v>
      </c>
      <c r="I706" s="283" t="n">
        <f aca="false">E706*H706</f>
        <v>0.044361</v>
      </c>
      <c r="J706" s="282" t="n">
        <v>0</v>
      </c>
      <c r="K706" s="283" t="n">
        <f aca="false">E706*J706</f>
        <v>0</v>
      </c>
      <c r="N706" s="275" t="n">
        <v>2</v>
      </c>
      <c r="Z706" s="245" t="n">
        <v>1</v>
      </c>
      <c r="AA706" s="245" t="n">
        <v>7</v>
      </c>
      <c r="AB706" s="245" t="n">
        <v>7</v>
      </c>
      <c r="AY706" s="245" t="n">
        <v>2</v>
      </c>
      <c r="AZ706" s="245" t="n">
        <f aca="false">IF(AY706=1,G706,0)</f>
        <v>0</v>
      </c>
      <c r="BA706" s="245" t="n">
        <f aca="false">IF(AY706=2,G706,0)</f>
        <v>0</v>
      </c>
      <c r="BB706" s="245" t="n">
        <f aca="false">IF(AY706=3,G706,0)</f>
        <v>0</v>
      </c>
      <c r="BC706" s="245" t="n">
        <f aca="false">IF(AY706=4,G706,0)</f>
        <v>0</v>
      </c>
      <c r="BD706" s="245" t="n">
        <f aca="false">IF(AY706=5,G706,0)</f>
        <v>0</v>
      </c>
      <c r="BZ706" s="275" t="n">
        <v>1</v>
      </c>
      <c r="CA706" s="275" t="n">
        <v>7</v>
      </c>
    </row>
    <row r="707" customFormat="false" ht="13.2" hidden="false" customHeight="true" outlineLevel="0" collapsed="false">
      <c r="A707" s="284"/>
      <c r="B707" s="285"/>
      <c r="C707" s="286" t="s">
        <v>2361</v>
      </c>
      <c r="D707" s="286"/>
      <c r="E707" s="287" t="n">
        <v>27.9</v>
      </c>
      <c r="F707" s="288"/>
      <c r="G707" s="289"/>
      <c r="H707" s="290"/>
      <c r="I707" s="291"/>
      <c r="J707" s="292"/>
      <c r="K707" s="291"/>
      <c r="L707" s="318" t="s">
        <v>2361</v>
      </c>
      <c r="N707" s="275"/>
    </row>
    <row r="708" customFormat="false" ht="13.2" hidden="false" customHeight="false" outlineLevel="0" collapsed="false">
      <c r="A708" s="276" t="n">
        <v>134</v>
      </c>
      <c r="B708" s="277" t="s">
        <v>2362</v>
      </c>
      <c r="C708" s="278" t="s">
        <v>2363</v>
      </c>
      <c r="D708" s="279" t="s">
        <v>206</v>
      </c>
      <c r="E708" s="280" t="n">
        <v>57.37</v>
      </c>
      <c r="F708" s="280"/>
      <c r="G708" s="281" t="n">
        <f aca="false">E708*F708</f>
        <v>0</v>
      </c>
      <c r="H708" s="282" t="n">
        <v>0.00344</v>
      </c>
      <c r="I708" s="283" t="n">
        <f aca="false">E708*H708</f>
        <v>0.1973528</v>
      </c>
      <c r="J708" s="282" t="n">
        <v>0</v>
      </c>
      <c r="K708" s="283" t="n">
        <f aca="false">E708*J708</f>
        <v>0</v>
      </c>
      <c r="N708" s="275" t="n">
        <v>2</v>
      </c>
      <c r="Z708" s="245" t="n">
        <v>1</v>
      </c>
      <c r="AA708" s="245" t="n">
        <v>7</v>
      </c>
      <c r="AB708" s="245" t="n">
        <v>7</v>
      </c>
      <c r="AY708" s="245" t="n">
        <v>2</v>
      </c>
      <c r="AZ708" s="245" t="n">
        <f aca="false">IF(AY708=1,G708,0)</f>
        <v>0</v>
      </c>
      <c r="BA708" s="245" t="n">
        <f aca="false">IF(AY708=2,G708,0)</f>
        <v>0</v>
      </c>
      <c r="BB708" s="245" t="n">
        <f aca="false">IF(AY708=3,G708,0)</f>
        <v>0</v>
      </c>
      <c r="BC708" s="245" t="n">
        <f aca="false">IF(AY708=4,G708,0)</f>
        <v>0</v>
      </c>
      <c r="BD708" s="245" t="n">
        <f aca="false">IF(AY708=5,G708,0)</f>
        <v>0</v>
      </c>
      <c r="BZ708" s="275" t="n">
        <v>1</v>
      </c>
      <c r="CA708" s="275" t="n">
        <v>7</v>
      </c>
    </row>
    <row r="709" customFormat="false" ht="13.2" hidden="false" customHeight="true" outlineLevel="0" collapsed="false">
      <c r="A709" s="284"/>
      <c r="B709" s="285"/>
      <c r="C709" s="286" t="s">
        <v>2364</v>
      </c>
      <c r="D709" s="286"/>
      <c r="E709" s="287" t="n">
        <v>17.8</v>
      </c>
      <c r="F709" s="288"/>
      <c r="G709" s="289"/>
      <c r="H709" s="290"/>
      <c r="I709" s="291"/>
      <c r="J709" s="292"/>
      <c r="K709" s="291"/>
      <c r="L709" s="318" t="s">
        <v>2364</v>
      </c>
      <c r="N709" s="275"/>
    </row>
    <row r="710" customFormat="false" ht="13.2" hidden="false" customHeight="true" outlineLevel="0" collapsed="false">
      <c r="A710" s="284"/>
      <c r="B710" s="285"/>
      <c r="C710" s="286" t="s">
        <v>2365</v>
      </c>
      <c r="D710" s="286"/>
      <c r="E710" s="287" t="n">
        <v>22.97</v>
      </c>
      <c r="F710" s="288"/>
      <c r="G710" s="289"/>
      <c r="H710" s="290"/>
      <c r="I710" s="291"/>
      <c r="J710" s="292"/>
      <c r="K710" s="291"/>
      <c r="L710" s="318" t="s">
        <v>2365</v>
      </c>
      <c r="N710" s="275"/>
    </row>
    <row r="711" customFormat="false" ht="13.2" hidden="false" customHeight="true" outlineLevel="0" collapsed="false">
      <c r="A711" s="284"/>
      <c r="B711" s="285"/>
      <c r="C711" s="286" t="s">
        <v>2366</v>
      </c>
      <c r="D711" s="286"/>
      <c r="E711" s="287" t="n">
        <v>16.6</v>
      </c>
      <c r="F711" s="288"/>
      <c r="G711" s="289"/>
      <c r="H711" s="290"/>
      <c r="I711" s="291"/>
      <c r="J711" s="292"/>
      <c r="K711" s="291"/>
      <c r="L711" s="318" t="s">
        <v>2366</v>
      </c>
      <c r="N711" s="275"/>
    </row>
    <row r="712" customFormat="false" ht="13.2" hidden="false" customHeight="false" outlineLevel="0" collapsed="false">
      <c r="A712" s="276" t="n">
        <v>135</v>
      </c>
      <c r="B712" s="277" t="s">
        <v>2367</v>
      </c>
      <c r="C712" s="278" t="s">
        <v>2368</v>
      </c>
      <c r="D712" s="279" t="s">
        <v>206</v>
      </c>
      <c r="E712" s="280" t="n">
        <v>56.59</v>
      </c>
      <c r="F712" s="280"/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-0.00347</v>
      </c>
      <c r="K712" s="283" t="n">
        <f aca="false">E712*J712</f>
        <v>-0.1963673</v>
      </c>
      <c r="N712" s="275" t="n">
        <v>2</v>
      </c>
      <c r="Z712" s="245" t="n">
        <v>1</v>
      </c>
      <c r="AA712" s="245" t="n">
        <v>7</v>
      </c>
      <c r="AB712" s="245" t="n">
        <v>7</v>
      </c>
      <c r="AY712" s="245" t="n">
        <v>2</v>
      </c>
      <c r="AZ712" s="245" t="n">
        <f aca="false">IF(AY712=1,G712,0)</f>
        <v>0</v>
      </c>
      <c r="BA712" s="245" t="n">
        <f aca="false">IF(AY712=2,G712,0)</f>
        <v>0</v>
      </c>
      <c r="BB712" s="245" t="n">
        <f aca="false">IF(AY712=3,G712,0)</f>
        <v>0</v>
      </c>
      <c r="BC712" s="245" t="n">
        <f aca="false">IF(AY712=4,G712,0)</f>
        <v>0</v>
      </c>
      <c r="BD712" s="245" t="n">
        <f aca="false">IF(AY712=5,G712,0)</f>
        <v>0</v>
      </c>
      <c r="BZ712" s="275" t="n">
        <v>1</v>
      </c>
      <c r="CA712" s="275" t="n">
        <v>7</v>
      </c>
    </row>
    <row r="713" customFormat="false" ht="13.2" hidden="false" customHeight="true" outlineLevel="0" collapsed="false">
      <c r="A713" s="284"/>
      <c r="B713" s="285"/>
      <c r="C713" s="286" t="s">
        <v>2369</v>
      </c>
      <c r="D713" s="286"/>
      <c r="E713" s="287" t="n">
        <v>17.358</v>
      </c>
      <c r="F713" s="288"/>
      <c r="G713" s="289"/>
      <c r="H713" s="290"/>
      <c r="I713" s="291"/>
      <c r="J713" s="292"/>
      <c r="K713" s="291"/>
      <c r="L713" s="318" t="s">
        <v>2369</v>
      </c>
      <c r="N713" s="275"/>
    </row>
    <row r="714" customFormat="false" ht="21" hidden="false" customHeight="true" outlineLevel="0" collapsed="false">
      <c r="A714" s="284"/>
      <c r="B714" s="285"/>
      <c r="C714" s="286" t="s">
        <v>2370</v>
      </c>
      <c r="D714" s="286"/>
      <c r="E714" s="287" t="n">
        <v>22.714</v>
      </c>
      <c r="F714" s="288"/>
      <c r="G714" s="289"/>
      <c r="H714" s="290"/>
      <c r="I714" s="291"/>
      <c r="J714" s="292"/>
      <c r="K714" s="291"/>
      <c r="L714" s="318" t="s">
        <v>2370</v>
      </c>
      <c r="N714" s="275"/>
    </row>
    <row r="715" customFormat="false" ht="13.2" hidden="false" customHeight="true" outlineLevel="0" collapsed="false">
      <c r="A715" s="284"/>
      <c r="B715" s="285"/>
      <c r="C715" s="286" t="s">
        <v>2371</v>
      </c>
      <c r="D715" s="286"/>
      <c r="E715" s="287" t="n">
        <v>16.518</v>
      </c>
      <c r="F715" s="288"/>
      <c r="G715" s="289"/>
      <c r="H715" s="290"/>
      <c r="I715" s="291"/>
      <c r="J715" s="292"/>
      <c r="K715" s="291"/>
      <c r="L715" s="318" t="s">
        <v>2371</v>
      </c>
      <c r="N715" s="275"/>
    </row>
    <row r="716" customFormat="false" ht="13.2" hidden="false" customHeight="false" outlineLevel="0" collapsed="false">
      <c r="A716" s="276" t="n">
        <v>136</v>
      </c>
      <c r="B716" s="277" t="s">
        <v>1453</v>
      </c>
      <c r="C716" s="278" t="s">
        <v>1454</v>
      </c>
      <c r="D716" s="279" t="s">
        <v>206</v>
      </c>
      <c r="E716" s="280" t="n">
        <v>32.63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-0.00135</v>
      </c>
      <c r="K716" s="283" t="n">
        <f aca="false">E716*J716</f>
        <v>-0.0440505</v>
      </c>
      <c r="N716" s="275" t="n">
        <v>2</v>
      </c>
      <c r="Z716" s="245" t="n">
        <v>1</v>
      </c>
      <c r="AA716" s="245" t="n">
        <v>7</v>
      </c>
      <c r="AB716" s="245" t="n">
        <v>7</v>
      </c>
      <c r="AY716" s="245" t="n">
        <v>2</v>
      </c>
      <c r="AZ716" s="245" t="n">
        <f aca="false">IF(AY716=1,G716,0)</f>
        <v>0</v>
      </c>
      <c r="BA716" s="245" t="n">
        <f aca="false">IF(AY716=2,G716,0)</f>
        <v>0</v>
      </c>
      <c r="BB716" s="245" t="n">
        <f aca="false">IF(AY716=3,G716,0)</f>
        <v>0</v>
      </c>
      <c r="BC716" s="245" t="n">
        <f aca="false">IF(AY716=4,G716,0)</f>
        <v>0</v>
      </c>
      <c r="BD716" s="245" t="n">
        <f aca="false">IF(AY716=5,G716,0)</f>
        <v>0</v>
      </c>
      <c r="BZ716" s="275" t="n">
        <v>1</v>
      </c>
      <c r="CA716" s="275" t="n">
        <v>7</v>
      </c>
    </row>
    <row r="717" customFormat="false" ht="13.2" hidden="false" customHeight="true" outlineLevel="0" collapsed="false">
      <c r="A717" s="284"/>
      <c r="B717" s="285"/>
      <c r="C717" s="286" t="s">
        <v>2372</v>
      </c>
      <c r="D717" s="286"/>
      <c r="E717" s="287" t="n">
        <v>5.01</v>
      </c>
      <c r="F717" s="288"/>
      <c r="G717" s="289"/>
      <c r="H717" s="290"/>
      <c r="I717" s="291"/>
      <c r="J717" s="292"/>
      <c r="K717" s="291"/>
      <c r="L717" s="318" t="s">
        <v>2372</v>
      </c>
      <c r="N717" s="275"/>
    </row>
    <row r="718" customFormat="false" ht="13.2" hidden="false" customHeight="true" outlineLevel="0" collapsed="false">
      <c r="A718" s="284"/>
      <c r="B718" s="285"/>
      <c r="C718" s="286" t="s">
        <v>2373</v>
      </c>
      <c r="D718" s="286"/>
      <c r="E718" s="287" t="n">
        <v>1.1</v>
      </c>
      <c r="F718" s="288"/>
      <c r="G718" s="289"/>
      <c r="H718" s="290"/>
      <c r="I718" s="291"/>
      <c r="J718" s="292"/>
      <c r="K718" s="291"/>
      <c r="L718" s="318" t="s">
        <v>2373</v>
      </c>
      <c r="N718" s="275"/>
    </row>
    <row r="719" customFormat="false" ht="13.2" hidden="false" customHeight="true" outlineLevel="0" collapsed="false">
      <c r="A719" s="284"/>
      <c r="B719" s="285"/>
      <c r="C719" s="286" t="s">
        <v>2374</v>
      </c>
      <c r="D719" s="286"/>
      <c r="E719" s="287" t="n">
        <v>3.9</v>
      </c>
      <c r="F719" s="288"/>
      <c r="G719" s="289"/>
      <c r="H719" s="290"/>
      <c r="I719" s="291"/>
      <c r="J719" s="292"/>
      <c r="K719" s="291"/>
      <c r="L719" s="318" t="s">
        <v>2374</v>
      </c>
      <c r="N719" s="275"/>
    </row>
    <row r="720" customFormat="false" ht="13.2" hidden="false" customHeight="true" outlineLevel="0" collapsed="false">
      <c r="A720" s="284"/>
      <c r="B720" s="285"/>
      <c r="C720" s="286" t="s">
        <v>2375</v>
      </c>
      <c r="D720" s="286"/>
      <c r="E720" s="287" t="n">
        <v>10.32</v>
      </c>
      <c r="F720" s="288"/>
      <c r="G720" s="289"/>
      <c r="H720" s="290"/>
      <c r="I720" s="291"/>
      <c r="J720" s="292"/>
      <c r="K720" s="291"/>
      <c r="L720" s="318" t="s">
        <v>2375</v>
      </c>
      <c r="N720" s="275"/>
    </row>
    <row r="721" customFormat="false" ht="13.2" hidden="false" customHeight="true" outlineLevel="0" collapsed="false">
      <c r="A721" s="284"/>
      <c r="B721" s="285"/>
      <c r="C721" s="286" t="s">
        <v>2376</v>
      </c>
      <c r="D721" s="286"/>
      <c r="E721" s="287" t="n">
        <v>4.6</v>
      </c>
      <c r="F721" s="288"/>
      <c r="G721" s="289"/>
      <c r="H721" s="290"/>
      <c r="I721" s="291"/>
      <c r="J721" s="292"/>
      <c r="K721" s="291"/>
      <c r="L721" s="318" t="s">
        <v>2376</v>
      </c>
      <c r="N721" s="275"/>
    </row>
    <row r="722" customFormat="false" ht="13.2" hidden="false" customHeight="true" outlineLevel="0" collapsed="false">
      <c r="A722" s="284"/>
      <c r="B722" s="285"/>
      <c r="C722" s="286" t="s">
        <v>2377</v>
      </c>
      <c r="D722" s="286"/>
      <c r="E722" s="287" t="n">
        <v>2.3</v>
      </c>
      <c r="F722" s="288"/>
      <c r="G722" s="289"/>
      <c r="H722" s="290"/>
      <c r="I722" s="291"/>
      <c r="J722" s="292"/>
      <c r="K722" s="291"/>
      <c r="L722" s="318" t="s">
        <v>2377</v>
      </c>
      <c r="N722" s="275"/>
    </row>
    <row r="723" customFormat="false" ht="13.2" hidden="false" customHeight="true" outlineLevel="0" collapsed="false">
      <c r="A723" s="284"/>
      <c r="B723" s="285"/>
      <c r="C723" s="286" t="s">
        <v>2378</v>
      </c>
      <c r="D723" s="286"/>
      <c r="E723" s="287" t="n">
        <v>5.4</v>
      </c>
      <c r="F723" s="288"/>
      <c r="G723" s="289"/>
      <c r="H723" s="290"/>
      <c r="I723" s="291"/>
      <c r="J723" s="292"/>
      <c r="K723" s="291"/>
      <c r="L723" s="318" t="s">
        <v>2378</v>
      </c>
      <c r="N723" s="275"/>
    </row>
    <row r="724" customFormat="false" ht="13.2" hidden="false" customHeight="false" outlineLevel="0" collapsed="false">
      <c r="A724" s="276" t="n">
        <v>137</v>
      </c>
      <c r="B724" s="277" t="s">
        <v>2379</v>
      </c>
      <c r="C724" s="278" t="s">
        <v>2380</v>
      </c>
      <c r="D724" s="279" t="s">
        <v>206</v>
      </c>
      <c r="E724" s="280" t="n">
        <v>56.59</v>
      </c>
      <c r="F724" s="280"/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-0.00142</v>
      </c>
      <c r="K724" s="283" t="n">
        <f aca="false">E724*J724</f>
        <v>-0.0803578</v>
      </c>
      <c r="N724" s="275" t="n">
        <v>2</v>
      </c>
      <c r="Z724" s="245" t="n">
        <v>1</v>
      </c>
      <c r="AA724" s="245" t="n">
        <v>7</v>
      </c>
      <c r="AB724" s="245" t="n">
        <v>7</v>
      </c>
      <c r="AY724" s="245" t="n">
        <v>2</v>
      </c>
      <c r="AZ724" s="245" t="n">
        <f aca="false">IF(AY724=1,G724,0)</f>
        <v>0</v>
      </c>
      <c r="BA724" s="245" t="n">
        <f aca="false">IF(AY724=2,G724,0)</f>
        <v>0</v>
      </c>
      <c r="BB724" s="245" t="n">
        <f aca="false">IF(AY724=3,G724,0)</f>
        <v>0</v>
      </c>
      <c r="BC724" s="245" t="n">
        <f aca="false">IF(AY724=4,G724,0)</f>
        <v>0</v>
      </c>
      <c r="BD724" s="245" t="n">
        <f aca="false">IF(AY724=5,G724,0)</f>
        <v>0</v>
      </c>
      <c r="BZ724" s="275" t="n">
        <v>1</v>
      </c>
      <c r="CA724" s="275" t="n">
        <v>7</v>
      </c>
    </row>
    <row r="725" customFormat="false" ht="13.2" hidden="false" customHeight="true" outlineLevel="0" collapsed="false">
      <c r="A725" s="284"/>
      <c r="B725" s="285"/>
      <c r="C725" s="286" t="s">
        <v>2369</v>
      </c>
      <c r="D725" s="286"/>
      <c r="E725" s="287" t="n">
        <v>17.358</v>
      </c>
      <c r="F725" s="288"/>
      <c r="G725" s="289"/>
      <c r="H725" s="290"/>
      <c r="I725" s="291"/>
      <c r="J725" s="292"/>
      <c r="K725" s="291"/>
      <c r="L725" s="318" t="s">
        <v>2369</v>
      </c>
      <c r="N725" s="275"/>
    </row>
    <row r="726" customFormat="false" ht="21" hidden="false" customHeight="true" outlineLevel="0" collapsed="false">
      <c r="A726" s="284"/>
      <c r="B726" s="285"/>
      <c r="C726" s="286" t="s">
        <v>2370</v>
      </c>
      <c r="D726" s="286"/>
      <c r="E726" s="287" t="n">
        <v>22.714</v>
      </c>
      <c r="F726" s="288"/>
      <c r="G726" s="289"/>
      <c r="H726" s="290"/>
      <c r="I726" s="291"/>
      <c r="J726" s="292"/>
      <c r="K726" s="291"/>
      <c r="L726" s="318" t="s">
        <v>2370</v>
      </c>
      <c r="N726" s="275"/>
    </row>
    <row r="727" customFormat="false" ht="13.2" hidden="false" customHeight="true" outlineLevel="0" collapsed="false">
      <c r="A727" s="284"/>
      <c r="B727" s="285"/>
      <c r="C727" s="286" t="s">
        <v>2371</v>
      </c>
      <c r="D727" s="286"/>
      <c r="E727" s="287" t="n">
        <v>16.518</v>
      </c>
      <c r="F727" s="288"/>
      <c r="G727" s="289"/>
      <c r="H727" s="290"/>
      <c r="I727" s="291"/>
      <c r="J727" s="292"/>
      <c r="K727" s="291"/>
      <c r="L727" s="318" t="s">
        <v>2371</v>
      </c>
      <c r="N727" s="275"/>
    </row>
    <row r="728" customFormat="false" ht="13.2" hidden="false" customHeight="false" outlineLevel="0" collapsed="false">
      <c r="A728" s="276" t="n">
        <v>138</v>
      </c>
      <c r="B728" s="277" t="s">
        <v>1483</v>
      </c>
      <c r="C728" s="278" t="s">
        <v>2381</v>
      </c>
      <c r="D728" s="279" t="s">
        <v>206</v>
      </c>
      <c r="E728" s="280" t="n">
        <v>129.565</v>
      </c>
      <c r="F728" s="280"/>
      <c r="G728" s="281" t="n">
        <f aca="false">E728*F728</f>
        <v>0</v>
      </c>
      <c r="H728" s="282" t="n">
        <v>0</v>
      </c>
      <c r="I728" s="283" t="n">
        <f aca="false">E728*H728</f>
        <v>0</v>
      </c>
      <c r="J728" s="282" t="n">
        <v>-0.0023</v>
      </c>
      <c r="K728" s="283" t="n">
        <f aca="false">E728*J728</f>
        <v>-0.2979995</v>
      </c>
      <c r="N728" s="275" t="n">
        <v>2</v>
      </c>
      <c r="Z728" s="245" t="n">
        <v>1</v>
      </c>
      <c r="AA728" s="245" t="n">
        <v>7</v>
      </c>
      <c r="AB728" s="245" t="n">
        <v>7</v>
      </c>
      <c r="AY728" s="245" t="n">
        <v>2</v>
      </c>
      <c r="AZ728" s="245" t="n">
        <f aca="false">IF(AY728=1,G728,0)</f>
        <v>0</v>
      </c>
      <c r="BA728" s="245" t="n">
        <f aca="false">IF(AY728=2,G728,0)</f>
        <v>0</v>
      </c>
      <c r="BB728" s="245" t="n">
        <f aca="false">IF(AY728=3,G728,0)</f>
        <v>0</v>
      </c>
      <c r="BC728" s="245" t="n">
        <f aca="false">IF(AY728=4,G728,0)</f>
        <v>0</v>
      </c>
      <c r="BD728" s="245" t="n">
        <f aca="false">IF(AY728=5,G728,0)</f>
        <v>0</v>
      </c>
      <c r="BZ728" s="275" t="n">
        <v>1</v>
      </c>
      <c r="CA728" s="275" t="n">
        <v>7</v>
      </c>
    </row>
    <row r="729" customFormat="false" ht="13.2" hidden="false" customHeight="true" outlineLevel="0" collapsed="false">
      <c r="A729" s="284"/>
      <c r="B729" s="285"/>
      <c r="C729" s="286" t="s">
        <v>2382</v>
      </c>
      <c r="D729" s="286"/>
      <c r="E729" s="287" t="n">
        <v>48.582</v>
      </c>
      <c r="F729" s="288"/>
      <c r="G729" s="289"/>
      <c r="H729" s="290"/>
      <c r="I729" s="291"/>
      <c r="J729" s="292"/>
      <c r="K729" s="291"/>
      <c r="L729" s="318" t="s">
        <v>2382</v>
      </c>
      <c r="N729" s="275"/>
    </row>
    <row r="730" customFormat="false" ht="31.2" hidden="false" customHeight="true" outlineLevel="0" collapsed="false">
      <c r="A730" s="284"/>
      <c r="B730" s="285"/>
      <c r="C730" s="286" t="s">
        <v>2383</v>
      </c>
      <c r="D730" s="286"/>
      <c r="E730" s="287" t="n">
        <v>64.465</v>
      </c>
      <c r="F730" s="288"/>
      <c r="G730" s="289"/>
      <c r="H730" s="290"/>
      <c r="I730" s="291"/>
      <c r="J730" s="292"/>
      <c r="K730" s="291"/>
      <c r="L730" s="318" t="s">
        <v>2383</v>
      </c>
      <c r="N730" s="275"/>
    </row>
    <row r="731" customFormat="false" ht="13.2" hidden="false" customHeight="true" outlineLevel="0" collapsed="false">
      <c r="A731" s="284"/>
      <c r="B731" s="285"/>
      <c r="C731" s="286" t="s">
        <v>2384</v>
      </c>
      <c r="D731" s="286"/>
      <c r="E731" s="287" t="n">
        <v>16.518</v>
      </c>
      <c r="F731" s="288"/>
      <c r="G731" s="289"/>
      <c r="H731" s="290"/>
      <c r="I731" s="291"/>
      <c r="J731" s="292"/>
      <c r="K731" s="291"/>
      <c r="L731" s="318" t="s">
        <v>2384</v>
      </c>
      <c r="N731" s="275"/>
    </row>
    <row r="732" customFormat="false" ht="13.2" hidden="false" customHeight="false" outlineLevel="0" collapsed="false">
      <c r="A732" s="276" t="n">
        <v>139</v>
      </c>
      <c r="B732" s="277" t="s">
        <v>1486</v>
      </c>
      <c r="C732" s="278" t="s">
        <v>1487</v>
      </c>
      <c r="D732" s="279" t="s">
        <v>206</v>
      </c>
      <c r="E732" s="280" t="n">
        <v>15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-0.00418</v>
      </c>
      <c r="K732" s="283" t="n">
        <f aca="false">E732*J732</f>
        <v>-0.0627</v>
      </c>
      <c r="N732" s="275" t="n">
        <v>2</v>
      </c>
      <c r="Z732" s="245" t="n">
        <v>1</v>
      </c>
      <c r="AA732" s="245" t="n">
        <v>7</v>
      </c>
      <c r="AB732" s="245" t="n">
        <v>7</v>
      </c>
      <c r="AY732" s="245" t="n">
        <v>2</v>
      </c>
      <c r="AZ732" s="245" t="n">
        <f aca="false">IF(AY732=1,G732,0)</f>
        <v>0</v>
      </c>
      <c r="BA732" s="245" t="n">
        <f aca="false">IF(AY732=2,G732,0)</f>
        <v>0</v>
      </c>
      <c r="BB732" s="245" t="n">
        <f aca="false">IF(AY732=3,G732,0)</f>
        <v>0</v>
      </c>
      <c r="BC732" s="245" t="n">
        <f aca="false">IF(AY732=4,G732,0)</f>
        <v>0</v>
      </c>
      <c r="BD732" s="245" t="n">
        <f aca="false">IF(AY732=5,G732,0)</f>
        <v>0</v>
      </c>
      <c r="BZ732" s="275" t="n">
        <v>1</v>
      </c>
      <c r="CA732" s="275" t="n">
        <v>7</v>
      </c>
    </row>
    <row r="733" customFormat="false" ht="13.2" hidden="false" customHeight="true" outlineLevel="0" collapsed="false">
      <c r="A733" s="284"/>
      <c r="B733" s="285"/>
      <c r="C733" s="286" t="s">
        <v>2385</v>
      </c>
      <c r="D733" s="286"/>
      <c r="E733" s="287" t="n">
        <v>7.5</v>
      </c>
      <c r="F733" s="288"/>
      <c r="G733" s="289"/>
      <c r="H733" s="290"/>
      <c r="I733" s="291"/>
      <c r="J733" s="292"/>
      <c r="K733" s="291"/>
      <c r="L733" s="318" t="s">
        <v>2385</v>
      </c>
      <c r="N733" s="275"/>
    </row>
    <row r="734" customFormat="false" ht="13.2" hidden="false" customHeight="true" outlineLevel="0" collapsed="false">
      <c r="A734" s="284"/>
      <c r="B734" s="285"/>
      <c r="C734" s="286" t="s">
        <v>2386</v>
      </c>
      <c r="D734" s="286"/>
      <c r="E734" s="287" t="n">
        <v>4.5</v>
      </c>
      <c r="F734" s="288"/>
      <c r="G734" s="289"/>
      <c r="H734" s="290"/>
      <c r="I734" s="291"/>
      <c r="J734" s="292"/>
      <c r="K734" s="291"/>
      <c r="L734" s="318" t="s">
        <v>2386</v>
      </c>
      <c r="N734" s="275"/>
    </row>
    <row r="735" customFormat="false" ht="13.2" hidden="false" customHeight="true" outlineLevel="0" collapsed="false">
      <c r="A735" s="284"/>
      <c r="B735" s="285"/>
      <c r="C735" s="286" t="s">
        <v>2387</v>
      </c>
      <c r="D735" s="286"/>
      <c r="E735" s="287" t="n">
        <v>3</v>
      </c>
      <c r="F735" s="288"/>
      <c r="G735" s="289"/>
      <c r="H735" s="290"/>
      <c r="I735" s="291"/>
      <c r="J735" s="292"/>
      <c r="K735" s="291"/>
      <c r="L735" s="318" t="s">
        <v>2387</v>
      </c>
      <c r="N735" s="275"/>
    </row>
    <row r="736" customFormat="false" ht="20.4" hidden="false" customHeight="false" outlineLevel="0" collapsed="false">
      <c r="A736" s="276" t="n">
        <v>140</v>
      </c>
      <c r="B736" s="277" t="s">
        <v>1496</v>
      </c>
      <c r="C736" s="278" t="s">
        <v>2388</v>
      </c>
      <c r="D736" s="279" t="s">
        <v>206</v>
      </c>
      <c r="E736" s="280" t="n">
        <v>19.89</v>
      </c>
      <c r="F736" s="280"/>
      <c r="G736" s="281" t="n">
        <f aca="false">E736*F736</f>
        <v>0</v>
      </c>
      <c r="H736" s="282" t="n">
        <v>0.00303</v>
      </c>
      <c r="I736" s="283" t="n">
        <f aca="false">E736*H736</f>
        <v>0.0602667</v>
      </c>
      <c r="J736" s="282" t="n">
        <v>0</v>
      </c>
      <c r="K736" s="283" t="n">
        <f aca="false">E736*J736</f>
        <v>0</v>
      </c>
      <c r="N736" s="275" t="n">
        <v>2</v>
      </c>
      <c r="Z736" s="245" t="n">
        <v>1</v>
      </c>
      <c r="AA736" s="245" t="n">
        <v>7</v>
      </c>
      <c r="AB736" s="245" t="n">
        <v>7</v>
      </c>
      <c r="AY736" s="245" t="n">
        <v>2</v>
      </c>
      <c r="AZ736" s="245" t="n">
        <f aca="false">IF(AY736=1,G736,0)</f>
        <v>0</v>
      </c>
      <c r="BA736" s="245" t="n">
        <f aca="false">IF(AY736=2,G736,0)</f>
        <v>0</v>
      </c>
      <c r="BB736" s="245" t="n">
        <f aca="false">IF(AY736=3,G736,0)</f>
        <v>0</v>
      </c>
      <c r="BC736" s="245" t="n">
        <f aca="false">IF(AY736=4,G736,0)</f>
        <v>0</v>
      </c>
      <c r="BD736" s="245" t="n">
        <f aca="false">IF(AY736=5,G736,0)</f>
        <v>0</v>
      </c>
      <c r="BZ736" s="275" t="n">
        <v>1</v>
      </c>
      <c r="CA736" s="275" t="n">
        <v>7</v>
      </c>
    </row>
    <row r="737" customFormat="false" ht="13.2" hidden="false" customHeight="true" outlineLevel="0" collapsed="false">
      <c r="A737" s="284"/>
      <c r="B737" s="285"/>
      <c r="C737" s="286" t="s">
        <v>2389</v>
      </c>
      <c r="D737" s="286"/>
      <c r="E737" s="287" t="n">
        <v>3.26</v>
      </c>
      <c r="F737" s="288"/>
      <c r="G737" s="289"/>
      <c r="H737" s="290"/>
      <c r="I737" s="291"/>
      <c r="J737" s="292"/>
      <c r="K737" s="291"/>
      <c r="L737" s="318" t="s">
        <v>2389</v>
      </c>
      <c r="N737" s="275"/>
    </row>
    <row r="738" customFormat="false" ht="13.2" hidden="false" customHeight="true" outlineLevel="0" collapsed="false">
      <c r="A738" s="284"/>
      <c r="B738" s="285"/>
      <c r="C738" s="286" t="s">
        <v>2390</v>
      </c>
      <c r="D738" s="286"/>
      <c r="E738" s="287" t="n">
        <v>1.63</v>
      </c>
      <c r="F738" s="288"/>
      <c r="G738" s="289"/>
      <c r="H738" s="290"/>
      <c r="I738" s="291"/>
      <c r="J738" s="292"/>
      <c r="K738" s="291"/>
      <c r="L738" s="318" t="s">
        <v>2390</v>
      </c>
      <c r="N738" s="275"/>
    </row>
    <row r="739" customFormat="false" ht="13.2" hidden="false" customHeight="true" outlineLevel="0" collapsed="false">
      <c r="A739" s="284"/>
      <c r="B739" s="285"/>
      <c r="C739" s="286" t="s">
        <v>2391</v>
      </c>
      <c r="D739" s="286"/>
      <c r="E739" s="287" t="n">
        <v>1.02</v>
      </c>
      <c r="F739" s="288"/>
      <c r="G739" s="289"/>
      <c r="H739" s="290"/>
      <c r="I739" s="291"/>
      <c r="J739" s="292"/>
      <c r="K739" s="291"/>
      <c r="L739" s="318" t="s">
        <v>2391</v>
      </c>
      <c r="N739" s="275"/>
    </row>
    <row r="740" customFormat="false" ht="13.2" hidden="false" customHeight="true" outlineLevel="0" collapsed="false">
      <c r="A740" s="284"/>
      <c r="B740" s="285"/>
      <c r="C740" s="286" t="s">
        <v>2392</v>
      </c>
      <c r="D740" s="286"/>
      <c r="E740" s="287" t="n">
        <v>3.82</v>
      </c>
      <c r="F740" s="288"/>
      <c r="G740" s="289"/>
      <c r="H740" s="290"/>
      <c r="I740" s="291"/>
      <c r="J740" s="292"/>
      <c r="K740" s="291"/>
      <c r="L740" s="318" t="s">
        <v>2392</v>
      </c>
      <c r="N740" s="275"/>
    </row>
    <row r="741" customFormat="false" ht="13.2" hidden="false" customHeight="true" outlineLevel="0" collapsed="false">
      <c r="A741" s="284"/>
      <c r="B741" s="285"/>
      <c r="C741" s="286" t="s">
        <v>2393</v>
      </c>
      <c r="D741" s="286"/>
      <c r="E741" s="287" t="n">
        <v>10.16</v>
      </c>
      <c r="F741" s="288"/>
      <c r="G741" s="289"/>
      <c r="H741" s="290"/>
      <c r="I741" s="291"/>
      <c r="J741" s="292"/>
      <c r="K741" s="291"/>
      <c r="L741" s="318" t="s">
        <v>2393</v>
      </c>
      <c r="N741" s="275"/>
    </row>
    <row r="742" customFormat="false" ht="20.4" hidden="false" customHeight="false" outlineLevel="0" collapsed="false">
      <c r="A742" s="276" t="n">
        <v>141</v>
      </c>
      <c r="B742" s="277" t="s">
        <v>1508</v>
      </c>
      <c r="C742" s="278" t="s">
        <v>2394</v>
      </c>
      <c r="D742" s="279" t="s">
        <v>206</v>
      </c>
      <c r="E742" s="280" t="n">
        <v>2.4</v>
      </c>
      <c r="F742" s="280"/>
      <c r="G742" s="281" t="n">
        <f aca="false">E742*F742</f>
        <v>0</v>
      </c>
      <c r="H742" s="282" t="n">
        <v>0.00463</v>
      </c>
      <c r="I742" s="283" t="n">
        <f aca="false">E742*H742</f>
        <v>0.011112</v>
      </c>
      <c r="J742" s="282" t="n">
        <v>0</v>
      </c>
      <c r="K742" s="283" t="n">
        <f aca="false">E742*J742</f>
        <v>0</v>
      </c>
      <c r="N742" s="275" t="n">
        <v>2</v>
      </c>
      <c r="Z742" s="245" t="n">
        <v>1</v>
      </c>
      <c r="AA742" s="245" t="n">
        <v>7</v>
      </c>
      <c r="AB742" s="245" t="n">
        <v>7</v>
      </c>
      <c r="AY742" s="245" t="n">
        <v>2</v>
      </c>
      <c r="AZ742" s="245" t="n">
        <f aca="false">IF(AY742=1,G742,0)</f>
        <v>0</v>
      </c>
      <c r="BA742" s="245" t="n">
        <f aca="false">IF(AY742=2,G742,0)</f>
        <v>0</v>
      </c>
      <c r="BB742" s="245" t="n">
        <f aca="false">IF(AY742=3,G742,0)</f>
        <v>0</v>
      </c>
      <c r="BC742" s="245" t="n">
        <f aca="false">IF(AY742=4,G742,0)</f>
        <v>0</v>
      </c>
      <c r="BD742" s="245" t="n">
        <f aca="false">IF(AY742=5,G742,0)</f>
        <v>0</v>
      </c>
      <c r="BZ742" s="275" t="n">
        <v>1</v>
      </c>
      <c r="CA742" s="275" t="n">
        <v>7</v>
      </c>
    </row>
    <row r="743" customFormat="false" ht="13.2" hidden="false" customHeight="true" outlineLevel="0" collapsed="false">
      <c r="A743" s="284"/>
      <c r="B743" s="285"/>
      <c r="C743" s="286" t="s">
        <v>2395</v>
      </c>
      <c r="D743" s="286"/>
      <c r="E743" s="287" t="n">
        <v>2.4</v>
      </c>
      <c r="F743" s="288"/>
      <c r="G743" s="289"/>
      <c r="H743" s="290"/>
      <c r="I743" s="291"/>
      <c r="J743" s="292"/>
      <c r="K743" s="291"/>
      <c r="L743" s="318" t="s">
        <v>2395</v>
      </c>
      <c r="N743" s="275"/>
    </row>
    <row r="744" customFormat="false" ht="20.4" hidden="false" customHeight="false" outlineLevel="0" collapsed="false">
      <c r="A744" s="276" t="n">
        <v>142</v>
      </c>
      <c r="B744" s="277" t="s">
        <v>1515</v>
      </c>
      <c r="C744" s="278" t="s">
        <v>2396</v>
      </c>
      <c r="D744" s="279" t="s">
        <v>206</v>
      </c>
      <c r="E744" s="280" t="n">
        <v>4.98</v>
      </c>
      <c r="F744" s="280"/>
      <c r="G744" s="281" t="n">
        <f aca="false">E744*F744</f>
        <v>0</v>
      </c>
      <c r="H744" s="282" t="n">
        <v>0.00557</v>
      </c>
      <c r="I744" s="283" t="n">
        <f aca="false">E744*H744</f>
        <v>0.0277386</v>
      </c>
      <c r="J744" s="282" t="n">
        <v>0</v>
      </c>
      <c r="K744" s="283" t="n">
        <f aca="false">E744*J744</f>
        <v>0</v>
      </c>
      <c r="N744" s="275" t="n">
        <v>2</v>
      </c>
      <c r="Z744" s="245" t="n">
        <v>1</v>
      </c>
      <c r="AA744" s="245" t="n">
        <v>7</v>
      </c>
      <c r="AB744" s="245" t="n">
        <v>7</v>
      </c>
      <c r="AY744" s="245" t="n">
        <v>2</v>
      </c>
      <c r="AZ744" s="245" t="n">
        <f aca="false">IF(AY744=1,G744,0)</f>
        <v>0</v>
      </c>
      <c r="BA744" s="245" t="n">
        <f aca="false">IF(AY744=2,G744,0)</f>
        <v>0</v>
      </c>
      <c r="BB744" s="245" t="n">
        <f aca="false">IF(AY744=3,G744,0)</f>
        <v>0</v>
      </c>
      <c r="BC744" s="245" t="n">
        <f aca="false">IF(AY744=4,G744,0)</f>
        <v>0</v>
      </c>
      <c r="BD744" s="245" t="n">
        <f aca="false">IF(AY744=5,G744,0)</f>
        <v>0</v>
      </c>
      <c r="BZ744" s="275" t="n">
        <v>1</v>
      </c>
      <c r="CA744" s="275" t="n">
        <v>7</v>
      </c>
    </row>
    <row r="745" customFormat="false" ht="13.2" hidden="false" customHeight="true" outlineLevel="0" collapsed="false">
      <c r="A745" s="284"/>
      <c r="B745" s="285"/>
      <c r="C745" s="286" t="s">
        <v>2397</v>
      </c>
      <c r="D745" s="286"/>
      <c r="E745" s="287" t="n">
        <v>4.98</v>
      </c>
      <c r="F745" s="288"/>
      <c r="G745" s="289"/>
      <c r="H745" s="290"/>
      <c r="I745" s="291"/>
      <c r="J745" s="292"/>
      <c r="K745" s="291"/>
      <c r="L745" s="318" t="s">
        <v>2397</v>
      </c>
      <c r="N745" s="275"/>
    </row>
    <row r="746" customFormat="false" ht="20.4" hidden="false" customHeight="false" outlineLevel="0" collapsed="false">
      <c r="A746" s="276" t="n">
        <v>143</v>
      </c>
      <c r="B746" s="277" t="s">
        <v>1518</v>
      </c>
      <c r="C746" s="278" t="s">
        <v>1519</v>
      </c>
      <c r="D746" s="279" t="s">
        <v>206</v>
      </c>
      <c r="E746" s="280" t="n">
        <v>2.28</v>
      </c>
      <c r="F746" s="280"/>
      <c r="G746" s="281" t="n">
        <f aca="false">E746*F746</f>
        <v>0</v>
      </c>
      <c r="H746" s="282" t="n">
        <v>0.00171</v>
      </c>
      <c r="I746" s="283" t="n">
        <f aca="false">E746*H746</f>
        <v>0.0038988</v>
      </c>
      <c r="J746" s="282" t="n">
        <v>0</v>
      </c>
      <c r="K746" s="283" t="n">
        <f aca="false">E746*J746</f>
        <v>0</v>
      </c>
      <c r="N746" s="275" t="n">
        <v>2</v>
      </c>
      <c r="Z746" s="245" t="n">
        <v>1</v>
      </c>
      <c r="AA746" s="245" t="n">
        <v>7</v>
      </c>
      <c r="AB746" s="245" t="n">
        <v>7</v>
      </c>
      <c r="AY746" s="245" t="n">
        <v>2</v>
      </c>
      <c r="AZ746" s="245" t="n">
        <f aca="false">IF(AY746=1,G746,0)</f>
        <v>0</v>
      </c>
      <c r="BA746" s="245" t="n">
        <f aca="false">IF(AY746=2,G746,0)</f>
        <v>0</v>
      </c>
      <c r="BB746" s="245" t="n">
        <f aca="false">IF(AY746=3,G746,0)</f>
        <v>0</v>
      </c>
      <c r="BC746" s="245" t="n">
        <f aca="false">IF(AY746=4,G746,0)</f>
        <v>0</v>
      </c>
      <c r="BD746" s="245" t="n">
        <f aca="false">IF(AY746=5,G746,0)</f>
        <v>0</v>
      </c>
      <c r="BZ746" s="275" t="n">
        <v>1</v>
      </c>
      <c r="CA746" s="275" t="n">
        <v>7</v>
      </c>
    </row>
    <row r="747" customFormat="false" ht="13.2" hidden="false" customHeight="true" outlineLevel="0" collapsed="false">
      <c r="A747" s="284"/>
      <c r="B747" s="285"/>
      <c r="C747" s="286" t="s">
        <v>2398</v>
      </c>
      <c r="D747" s="286"/>
      <c r="E747" s="287" t="n">
        <v>2.28</v>
      </c>
      <c r="F747" s="288"/>
      <c r="G747" s="289"/>
      <c r="H747" s="290"/>
      <c r="I747" s="291"/>
      <c r="J747" s="292"/>
      <c r="K747" s="291"/>
      <c r="L747" s="318" t="s">
        <v>2398</v>
      </c>
      <c r="N747" s="275"/>
    </row>
    <row r="748" customFormat="false" ht="20.4" hidden="false" customHeight="false" outlineLevel="0" collapsed="false">
      <c r="A748" s="276" t="n">
        <v>144</v>
      </c>
      <c r="B748" s="277" t="s">
        <v>1523</v>
      </c>
      <c r="C748" s="278" t="s">
        <v>1524</v>
      </c>
      <c r="D748" s="279" t="s">
        <v>206</v>
      </c>
      <c r="E748" s="280" t="n">
        <v>9.75</v>
      </c>
      <c r="F748" s="280"/>
      <c r="G748" s="281" t="n">
        <f aca="false">E748*F748</f>
        <v>0</v>
      </c>
      <c r="H748" s="282" t="n">
        <v>0.00218</v>
      </c>
      <c r="I748" s="283" t="n">
        <f aca="false">E748*H748</f>
        <v>0.021255</v>
      </c>
      <c r="J748" s="282" t="n">
        <v>0</v>
      </c>
      <c r="K748" s="283" t="n">
        <f aca="false">E748*J748</f>
        <v>0</v>
      </c>
      <c r="N748" s="275" t="n">
        <v>2</v>
      </c>
      <c r="Z748" s="245" t="n">
        <v>1</v>
      </c>
      <c r="AA748" s="245" t="n">
        <v>7</v>
      </c>
      <c r="AB748" s="245" t="n">
        <v>7</v>
      </c>
      <c r="AY748" s="245" t="n">
        <v>2</v>
      </c>
      <c r="AZ748" s="245" t="n">
        <f aca="false">IF(AY748=1,G748,0)</f>
        <v>0</v>
      </c>
      <c r="BA748" s="245" t="n">
        <f aca="false">IF(AY748=2,G748,0)</f>
        <v>0</v>
      </c>
      <c r="BB748" s="245" t="n">
        <f aca="false">IF(AY748=3,G748,0)</f>
        <v>0</v>
      </c>
      <c r="BC748" s="245" t="n">
        <f aca="false">IF(AY748=4,G748,0)</f>
        <v>0</v>
      </c>
      <c r="BD748" s="245" t="n">
        <f aca="false">IF(AY748=5,G748,0)</f>
        <v>0</v>
      </c>
      <c r="BZ748" s="275" t="n">
        <v>1</v>
      </c>
      <c r="CA748" s="275" t="n">
        <v>7</v>
      </c>
    </row>
    <row r="749" customFormat="false" ht="13.2" hidden="false" customHeight="true" outlineLevel="0" collapsed="false">
      <c r="A749" s="284"/>
      <c r="B749" s="285"/>
      <c r="C749" s="286" t="s">
        <v>2399</v>
      </c>
      <c r="D749" s="286"/>
      <c r="E749" s="287" t="n">
        <v>9.75</v>
      </c>
      <c r="F749" s="288"/>
      <c r="G749" s="289"/>
      <c r="H749" s="290"/>
      <c r="I749" s="291"/>
      <c r="J749" s="292"/>
      <c r="K749" s="291"/>
      <c r="L749" s="318" t="s">
        <v>2399</v>
      </c>
      <c r="N749" s="275"/>
    </row>
    <row r="750" customFormat="false" ht="20.4" hidden="false" customHeight="false" outlineLevel="0" collapsed="false">
      <c r="A750" s="276" t="n">
        <v>145</v>
      </c>
      <c r="B750" s="277" t="s">
        <v>1523</v>
      </c>
      <c r="C750" s="278" t="s">
        <v>2400</v>
      </c>
      <c r="D750" s="279" t="s">
        <v>206</v>
      </c>
      <c r="E750" s="280" t="n">
        <v>5.04</v>
      </c>
      <c r="F750" s="280"/>
      <c r="G750" s="281" t="n">
        <f aca="false">E750*F750</f>
        <v>0</v>
      </c>
      <c r="H750" s="282" t="n">
        <v>0.00218</v>
      </c>
      <c r="I750" s="283" t="n">
        <f aca="false">E750*H750</f>
        <v>0.0109872</v>
      </c>
      <c r="J750" s="282" t="n">
        <v>0</v>
      </c>
      <c r="K750" s="283" t="n">
        <f aca="false">E750*J750</f>
        <v>0</v>
      </c>
      <c r="N750" s="275" t="n">
        <v>2</v>
      </c>
      <c r="Z750" s="245" t="n">
        <v>1</v>
      </c>
      <c r="AA750" s="245" t="n">
        <v>7</v>
      </c>
      <c r="AB750" s="245" t="n">
        <v>7</v>
      </c>
      <c r="AY750" s="245" t="n">
        <v>2</v>
      </c>
      <c r="AZ750" s="245" t="n">
        <f aca="false">IF(AY750=1,G750,0)</f>
        <v>0</v>
      </c>
      <c r="BA750" s="245" t="n">
        <f aca="false">IF(AY750=2,G750,0)</f>
        <v>0</v>
      </c>
      <c r="BB750" s="245" t="n">
        <f aca="false">IF(AY750=3,G750,0)</f>
        <v>0</v>
      </c>
      <c r="BC750" s="245" t="n">
        <f aca="false">IF(AY750=4,G750,0)</f>
        <v>0</v>
      </c>
      <c r="BD750" s="245" t="n">
        <f aca="false">IF(AY750=5,G750,0)</f>
        <v>0</v>
      </c>
      <c r="BZ750" s="275" t="n">
        <v>1</v>
      </c>
      <c r="CA750" s="275" t="n">
        <v>7</v>
      </c>
    </row>
    <row r="751" customFormat="false" ht="13.2" hidden="false" customHeight="true" outlineLevel="0" collapsed="false">
      <c r="A751" s="284"/>
      <c r="B751" s="285"/>
      <c r="C751" s="286" t="s">
        <v>2401</v>
      </c>
      <c r="D751" s="286"/>
      <c r="E751" s="287" t="n">
        <v>5.04</v>
      </c>
      <c r="F751" s="288"/>
      <c r="G751" s="289"/>
      <c r="H751" s="290"/>
      <c r="I751" s="291"/>
      <c r="J751" s="292"/>
      <c r="K751" s="291"/>
      <c r="L751" s="318" t="s">
        <v>2401</v>
      </c>
      <c r="N751" s="275"/>
    </row>
    <row r="752" customFormat="false" ht="20.4" hidden="false" customHeight="false" outlineLevel="0" collapsed="false">
      <c r="A752" s="276" t="n">
        <v>146</v>
      </c>
      <c r="B752" s="277" t="s">
        <v>1535</v>
      </c>
      <c r="C752" s="278" t="s">
        <v>1536</v>
      </c>
      <c r="D752" s="279" t="s">
        <v>206</v>
      </c>
      <c r="E752" s="280" t="n">
        <v>57.37</v>
      </c>
      <c r="F752" s="280"/>
      <c r="G752" s="281" t="n">
        <f aca="false">E752*F752</f>
        <v>0</v>
      </c>
      <c r="H752" s="282" t="n">
        <v>0.00218</v>
      </c>
      <c r="I752" s="283" t="n">
        <f aca="false">E752*H752</f>
        <v>0.1250666</v>
      </c>
      <c r="J752" s="282" t="n">
        <v>0</v>
      </c>
      <c r="K752" s="283" t="n">
        <f aca="false">E752*J752</f>
        <v>0</v>
      </c>
      <c r="N752" s="275" t="n">
        <v>2</v>
      </c>
      <c r="Z752" s="245" t="n">
        <v>1</v>
      </c>
      <c r="AA752" s="245" t="n">
        <v>7</v>
      </c>
      <c r="AB752" s="245" t="n">
        <v>7</v>
      </c>
      <c r="AY752" s="245" t="n">
        <v>2</v>
      </c>
      <c r="AZ752" s="245" t="n">
        <f aca="false">IF(AY752=1,G752,0)</f>
        <v>0</v>
      </c>
      <c r="BA752" s="245" t="n">
        <f aca="false">IF(AY752=2,G752,0)</f>
        <v>0</v>
      </c>
      <c r="BB752" s="245" t="n">
        <f aca="false">IF(AY752=3,G752,0)</f>
        <v>0</v>
      </c>
      <c r="BC752" s="245" t="n">
        <f aca="false">IF(AY752=4,G752,0)</f>
        <v>0</v>
      </c>
      <c r="BD752" s="245" t="n">
        <f aca="false">IF(AY752=5,G752,0)</f>
        <v>0</v>
      </c>
      <c r="BZ752" s="275" t="n">
        <v>1</v>
      </c>
      <c r="CA752" s="275" t="n">
        <v>7</v>
      </c>
    </row>
    <row r="753" customFormat="false" ht="13.2" hidden="false" customHeight="true" outlineLevel="0" collapsed="false">
      <c r="A753" s="284"/>
      <c r="B753" s="285"/>
      <c r="C753" s="286" t="s">
        <v>2402</v>
      </c>
      <c r="D753" s="286"/>
      <c r="E753" s="287" t="n">
        <v>22.97</v>
      </c>
      <c r="F753" s="288"/>
      <c r="G753" s="289"/>
      <c r="H753" s="290"/>
      <c r="I753" s="291"/>
      <c r="J753" s="292"/>
      <c r="K753" s="291"/>
      <c r="L753" s="318" t="s">
        <v>2402</v>
      </c>
      <c r="N753" s="275"/>
    </row>
    <row r="754" customFormat="false" ht="13.2" hidden="false" customHeight="true" outlineLevel="0" collapsed="false">
      <c r="A754" s="284"/>
      <c r="B754" s="285"/>
      <c r="C754" s="286" t="s">
        <v>2366</v>
      </c>
      <c r="D754" s="286"/>
      <c r="E754" s="287" t="n">
        <v>16.6</v>
      </c>
      <c r="F754" s="288"/>
      <c r="G754" s="289"/>
      <c r="H754" s="290"/>
      <c r="I754" s="291"/>
      <c r="J754" s="292"/>
      <c r="K754" s="291"/>
      <c r="L754" s="318" t="s">
        <v>2366</v>
      </c>
      <c r="N754" s="275"/>
    </row>
    <row r="755" customFormat="false" ht="13.2" hidden="false" customHeight="true" outlineLevel="0" collapsed="false">
      <c r="A755" s="284"/>
      <c r="B755" s="285"/>
      <c r="C755" s="286" t="s">
        <v>2364</v>
      </c>
      <c r="D755" s="286"/>
      <c r="E755" s="287" t="n">
        <v>17.8</v>
      </c>
      <c r="F755" s="288"/>
      <c r="G755" s="289"/>
      <c r="H755" s="290"/>
      <c r="I755" s="291"/>
      <c r="J755" s="292"/>
      <c r="K755" s="291"/>
      <c r="L755" s="318" t="s">
        <v>2364</v>
      </c>
      <c r="N755" s="275"/>
    </row>
    <row r="756" customFormat="false" ht="20.4" hidden="false" customHeight="false" outlineLevel="0" collapsed="false">
      <c r="A756" s="276" t="n">
        <v>147</v>
      </c>
      <c r="B756" s="277" t="s">
        <v>2403</v>
      </c>
      <c r="C756" s="278" t="s">
        <v>2404</v>
      </c>
      <c r="D756" s="279" t="s">
        <v>206</v>
      </c>
      <c r="E756" s="280" t="n">
        <v>8</v>
      </c>
      <c r="F756" s="280"/>
      <c r="G756" s="281" t="n">
        <f aca="false">E756*F756</f>
        <v>0</v>
      </c>
      <c r="H756" s="282" t="n">
        <v>0.0036</v>
      </c>
      <c r="I756" s="283" t="n">
        <f aca="false">E756*H756</f>
        <v>0.0288</v>
      </c>
      <c r="J756" s="282" t="n">
        <v>0</v>
      </c>
      <c r="K756" s="283" t="n">
        <f aca="false">E756*J756</f>
        <v>0</v>
      </c>
      <c r="N756" s="275" t="n">
        <v>2</v>
      </c>
      <c r="Z756" s="245" t="n">
        <v>1</v>
      </c>
      <c r="AA756" s="245" t="n">
        <v>7</v>
      </c>
      <c r="AB756" s="245" t="n">
        <v>7</v>
      </c>
      <c r="AY756" s="245" t="n">
        <v>2</v>
      </c>
      <c r="AZ756" s="245" t="n">
        <f aca="false">IF(AY756=1,G756,0)</f>
        <v>0</v>
      </c>
      <c r="BA756" s="245" t="n">
        <f aca="false">IF(AY756=2,G756,0)</f>
        <v>0</v>
      </c>
      <c r="BB756" s="245" t="n">
        <f aca="false">IF(AY756=3,G756,0)</f>
        <v>0</v>
      </c>
      <c r="BC756" s="245" t="n">
        <f aca="false">IF(AY756=4,G756,0)</f>
        <v>0</v>
      </c>
      <c r="BD756" s="245" t="n">
        <f aca="false">IF(AY756=5,G756,0)</f>
        <v>0</v>
      </c>
      <c r="BZ756" s="275" t="n">
        <v>1</v>
      </c>
      <c r="CA756" s="275" t="n">
        <v>7</v>
      </c>
    </row>
    <row r="757" customFormat="false" ht="13.2" hidden="false" customHeight="true" outlineLevel="0" collapsed="false">
      <c r="A757" s="284"/>
      <c r="B757" s="285"/>
      <c r="C757" s="286" t="s">
        <v>2405</v>
      </c>
      <c r="D757" s="286"/>
      <c r="E757" s="287" t="n">
        <v>8</v>
      </c>
      <c r="F757" s="288"/>
      <c r="G757" s="289"/>
      <c r="H757" s="290"/>
      <c r="I757" s="291"/>
      <c r="J757" s="292"/>
      <c r="K757" s="291"/>
      <c r="L757" s="318" t="s">
        <v>2405</v>
      </c>
      <c r="N757" s="275"/>
    </row>
    <row r="758" customFormat="false" ht="20.4" hidden="false" customHeight="false" outlineLevel="0" collapsed="false">
      <c r="A758" s="276" t="n">
        <v>148</v>
      </c>
      <c r="B758" s="277" t="s">
        <v>1538</v>
      </c>
      <c r="C758" s="278" t="s">
        <v>2406</v>
      </c>
      <c r="D758" s="279" t="s">
        <v>206</v>
      </c>
      <c r="E758" s="280" t="n">
        <v>40.2</v>
      </c>
      <c r="F758" s="280"/>
      <c r="G758" s="281" t="n">
        <f aca="false">E758*F758</f>
        <v>0</v>
      </c>
      <c r="H758" s="282" t="n">
        <v>0.00689</v>
      </c>
      <c r="I758" s="283" t="n">
        <f aca="false">E758*H758</f>
        <v>0.276978</v>
      </c>
      <c r="J758" s="282" t="n">
        <v>0</v>
      </c>
      <c r="K758" s="283" t="n">
        <f aca="false">E758*J758</f>
        <v>0</v>
      </c>
      <c r="N758" s="275" t="n">
        <v>2</v>
      </c>
      <c r="Z758" s="245" t="n">
        <v>1</v>
      </c>
      <c r="AA758" s="245" t="n">
        <v>7</v>
      </c>
      <c r="AB758" s="245" t="n">
        <v>7</v>
      </c>
      <c r="AY758" s="245" t="n">
        <v>2</v>
      </c>
      <c r="AZ758" s="245" t="n">
        <f aca="false">IF(AY758=1,G758,0)</f>
        <v>0</v>
      </c>
      <c r="BA758" s="245" t="n">
        <f aca="false">IF(AY758=2,G758,0)</f>
        <v>0</v>
      </c>
      <c r="BB758" s="245" t="n">
        <f aca="false">IF(AY758=3,G758,0)</f>
        <v>0</v>
      </c>
      <c r="BC758" s="245" t="n">
        <f aca="false">IF(AY758=4,G758,0)</f>
        <v>0</v>
      </c>
      <c r="BD758" s="245" t="n">
        <f aca="false">IF(AY758=5,G758,0)</f>
        <v>0</v>
      </c>
      <c r="BZ758" s="275" t="n">
        <v>1</v>
      </c>
      <c r="CA758" s="275" t="n">
        <v>7</v>
      </c>
    </row>
    <row r="759" customFormat="false" ht="13.2" hidden="false" customHeight="true" outlineLevel="0" collapsed="false">
      <c r="A759" s="284"/>
      <c r="B759" s="285"/>
      <c r="C759" s="286" t="s">
        <v>2407</v>
      </c>
      <c r="D759" s="286"/>
      <c r="E759" s="287" t="n">
        <v>40.2</v>
      </c>
      <c r="F759" s="288"/>
      <c r="G759" s="289"/>
      <c r="H759" s="290"/>
      <c r="I759" s="291"/>
      <c r="J759" s="292"/>
      <c r="K759" s="291"/>
      <c r="L759" s="318" t="s">
        <v>2407</v>
      </c>
      <c r="N759" s="275"/>
    </row>
    <row r="760" customFormat="false" ht="20.4" hidden="false" customHeight="false" outlineLevel="0" collapsed="false">
      <c r="A760" s="276" t="n">
        <v>149</v>
      </c>
      <c r="B760" s="277" t="s">
        <v>2408</v>
      </c>
      <c r="C760" s="278" t="s">
        <v>2409</v>
      </c>
      <c r="D760" s="279" t="s">
        <v>206</v>
      </c>
      <c r="E760" s="280" t="n">
        <v>26.5</v>
      </c>
      <c r="F760" s="280"/>
      <c r="G760" s="281" t="n">
        <f aca="false">E760*F760</f>
        <v>0</v>
      </c>
      <c r="H760" s="282" t="n">
        <v>0.00689</v>
      </c>
      <c r="I760" s="283" t="n">
        <f aca="false">E760*H760</f>
        <v>0.182585</v>
      </c>
      <c r="J760" s="282" t="n">
        <v>0</v>
      </c>
      <c r="K760" s="283" t="n">
        <f aca="false">E760*J760</f>
        <v>0</v>
      </c>
      <c r="N760" s="275" t="n">
        <v>2</v>
      </c>
      <c r="Z760" s="245" t="n">
        <v>1</v>
      </c>
      <c r="AA760" s="245" t="n">
        <v>7</v>
      </c>
      <c r="AB760" s="245" t="n">
        <v>7</v>
      </c>
      <c r="AY760" s="245" t="n">
        <v>2</v>
      </c>
      <c r="AZ760" s="245" t="n">
        <f aca="false">IF(AY760=1,G760,0)</f>
        <v>0</v>
      </c>
      <c r="BA760" s="245" t="n">
        <f aca="false">IF(AY760=2,G760,0)</f>
        <v>0</v>
      </c>
      <c r="BB760" s="245" t="n">
        <f aca="false">IF(AY760=3,G760,0)</f>
        <v>0</v>
      </c>
      <c r="BC760" s="245" t="n">
        <f aca="false">IF(AY760=4,G760,0)</f>
        <v>0</v>
      </c>
      <c r="BD760" s="245" t="n">
        <f aca="false">IF(AY760=5,G760,0)</f>
        <v>0</v>
      </c>
      <c r="BZ760" s="275" t="n">
        <v>1</v>
      </c>
      <c r="CA760" s="275" t="n">
        <v>7</v>
      </c>
    </row>
    <row r="761" customFormat="false" ht="13.2" hidden="false" customHeight="true" outlineLevel="0" collapsed="false">
      <c r="A761" s="284"/>
      <c r="B761" s="285"/>
      <c r="C761" s="286" t="s">
        <v>2410</v>
      </c>
      <c r="D761" s="286"/>
      <c r="E761" s="287" t="n">
        <v>26.5</v>
      </c>
      <c r="F761" s="288"/>
      <c r="G761" s="289"/>
      <c r="H761" s="290"/>
      <c r="I761" s="291"/>
      <c r="J761" s="292"/>
      <c r="K761" s="291"/>
      <c r="L761" s="318" t="s">
        <v>2410</v>
      </c>
      <c r="N761" s="275"/>
    </row>
    <row r="762" customFormat="false" ht="20.4" hidden="false" customHeight="false" outlineLevel="0" collapsed="false">
      <c r="A762" s="276" t="n">
        <v>150</v>
      </c>
      <c r="B762" s="277" t="s">
        <v>2411</v>
      </c>
      <c r="C762" s="278" t="s">
        <v>2412</v>
      </c>
      <c r="D762" s="279" t="s">
        <v>206</v>
      </c>
      <c r="E762" s="280" t="n">
        <v>13.8</v>
      </c>
      <c r="F762" s="280"/>
      <c r="G762" s="281" t="n">
        <f aca="false">E762*F762</f>
        <v>0</v>
      </c>
      <c r="H762" s="282" t="n">
        <v>0.00689</v>
      </c>
      <c r="I762" s="283" t="n">
        <f aca="false">E762*H762</f>
        <v>0.095082</v>
      </c>
      <c r="J762" s="282" t="n">
        <v>0</v>
      </c>
      <c r="K762" s="283" t="n">
        <f aca="false">E762*J762</f>
        <v>0</v>
      </c>
      <c r="N762" s="275" t="n">
        <v>2</v>
      </c>
      <c r="Z762" s="245" t="n">
        <v>1</v>
      </c>
      <c r="AA762" s="245" t="n">
        <v>7</v>
      </c>
      <c r="AB762" s="245" t="n">
        <v>7</v>
      </c>
      <c r="AY762" s="245" t="n">
        <v>2</v>
      </c>
      <c r="AZ762" s="245" t="n">
        <f aca="false">IF(AY762=1,G762,0)</f>
        <v>0</v>
      </c>
      <c r="BA762" s="245" t="n">
        <f aca="false">IF(AY762=2,G762,0)</f>
        <v>0</v>
      </c>
      <c r="BB762" s="245" t="n">
        <f aca="false">IF(AY762=3,G762,0)</f>
        <v>0</v>
      </c>
      <c r="BC762" s="245" t="n">
        <f aca="false">IF(AY762=4,G762,0)</f>
        <v>0</v>
      </c>
      <c r="BD762" s="245" t="n">
        <f aca="false">IF(AY762=5,G762,0)</f>
        <v>0</v>
      </c>
      <c r="BZ762" s="275" t="n">
        <v>1</v>
      </c>
      <c r="CA762" s="275" t="n">
        <v>7</v>
      </c>
    </row>
    <row r="763" customFormat="false" ht="13.2" hidden="false" customHeight="true" outlineLevel="0" collapsed="false">
      <c r="A763" s="284"/>
      <c r="B763" s="285"/>
      <c r="C763" s="286" t="s">
        <v>2413</v>
      </c>
      <c r="D763" s="286"/>
      <c r="E763" s="287" t="n">
        <v>13.8</v>
      </c>
      <c r="F763" s="288"/>
      <c r="G763" s="289"/>
      <c r="H763" s="290"/>
      <c r="I763" s="291"/>
      <c r="J763" s="292"/>
      <c r="K763" s="291"/>
      <c r="L763" s="318" t="s">
        <v>2413</v>
      </c>
      <c r="N763" s="275"/>
    </row>
    <row r="764" customFormat="false" ht="13.2" hidden="false" customHeight="false" outlineLevel="0" collapsed="false">
      <c r="A764" s="276" t="n">
        <v>151</v>
      </c>
      <c r="B764" s="277" t="s">
        <v>2414</v>
      </c>
      <c r="C764" s="278" t="s">
        <v>2415</v>
      </c>
      <c r="D764" s="279" t="s">
        <v>206</v>
      </c>
      <c r="E764" s="280" t="n">
        <v>12.1</v>
      </c>
      <c r="F764" s="280"/>
      <c r="G764" s="281" t="n">
        <f aca="false">E764*F764</f>
        <v>0</v>
      </c>
      <c r="H764" s="282" t="n">
        <v>0.00431</v>
      </c>
      <c r="I764" s="283" t="n">
        <f aca="false">E764*H764</f>
        <v>0.052151</v>
      </c>
      <c r="J764" s="282" t="n">
        <v>0</v>
      </c>
      <c r="K764" s="283" t="n">
        <f aca="false">E764*J764</f>
        <v>0</v>
      </c>
      <c r="N764" s="275" t="n">
        <v>2</v>
      </c>
      <c r="Z764" s="245" t="n">
        <v>1</v>
      </c>
      <c r="AA764" s="245" t="n">
        <v>0</v>
      </c>
      <c r="AB764" s="245" t="n">
        <v>0</v>
      </c>
      <c r="AY764" s="245" t="n">
        <v>2</v>
      </c>
      <c r="AZ764" s="245" t="n">
        <f aca="false">IF(AY764=1,G764,0)</f>
        <v>0</v>
      </c>
      <c r="BA764" s="245" t="n">
        <f aca="false">IF(AY764=2,G764,0)</f>
        <v>0</v>
      </c>
      <c r="BB764" s="245" t="n">
        <f aca="false">IF(AY764=3,G764,0)</f>
        <v>0</v>
      </c>
      <c r="BC764" s="245" t="n">
        <f aca="false">IF(AY764=4,G764,0)</f>
        <v>0</v>
      </c>
      <c r="BD764" s="245" t="n">
        <f aca="false">IF(AY764=5,G764,0)</f>
        <v>0</v>
      </c>
      <c r="BZ764" s="275" t="n">
        <v>1</v>
      </c>
      <c r="CA764" s="275" t="n">
        <v>0</v>
      </c>
    </row>
    <row r="765" customFormat="false" ht="13.2" hidden="false" customHeight="true" outlineLevel="0" collapsed="false">
      <c r="A765" s="284"/>
      <c r="B765" s="285"/>
      <c r="C765" s="286" t="s">
        <v>2416</v>
      </c>
      <c r="D765" s="286"/>
      <c r="E765" s="287" t="n">
        <v>4.6</v>
      </c>
      <c r="F765" s="288"/>
      <c r="G765" s="289"/>
      <c r="H765" s="290"/>
      <c r="I765" s="291"/>
      <c r="J765" s="292"/>
      <c r="K765" s="291"/>
      <c r="L765" s="318" t="s">
        <v>2416</v>
      </c>
      <c r="N765" s="275"/>
    </row>
    <row r="766" customFormat="false" ht="13.2" hidden="false" customHeight="true" outlineLevel="0" collapsed="false">
      <c r="A766" s="284"/>
      <c r="B766" s="285"/>
      <c r="C766" s="286" t="s">
        <v>2417</v>
      </c>
      <c r="D766" s="286"/>
      <c r="E766" s="287" t="n">
        <v>7.5</v>
      </c>
      <c r="F766" s="288"/>
      <c r="G766" s="289"/>
      <c r="H766" s="290"/>
      <c r="I766" s="291"/>
      <c r="J766" s="292"/>
      <c r="K766" s="291"/>
      <c r="L766" s="318" t="s">
        <v>2417</v>
      </c>
      <c r="N766" s="275"/>
    </row>
    <row r="767" customFormat="false" ht="13.2" hidden="false" customHeight="false" outlineLevel="0" collapsed="false">
      <c r="A767" s="276" t="n">
        <v>152</v>
      </c>
      <c r="B767" s="277" t="s">
        <v>1541</v>
      </c>
      <c r="C767" s="278" t="s">
        <v>1542</v>
      </c>
      <c r="D767" s="279" t="s">
        <v>206</v>
      </c>
      <c r="E767" s="280" t="n">
        <v>8.4</v>
      </c>
      <c r="F767" s="280"/>
      <c r="G767" s="281" t="n">
        <f aca="false">E767*F767</f>
        <v>0</v>
      </c>
      <c r="H767" s="282" t="n">
        <v>0.00532</v>
      </c>
      <c r="I767" s="283" t="n">
        <f aca="false">E767*H767</f>
        <v>0.044688</v>
      </c>
      <c r="J767" s="282" t="n">
        <v>0</v>
      </c>
      <c r="K767" s="283" t="n">
        <f aca="false">E767*J767</f>
        <v>0</v>
      </c>
      <c r="N767" s="275" t="n">
        <v>2</v>
      </c>
      <c r="Z767" s="245" t="n">
        <v>1</v>
      </c>
      <c r="AA767" s="245" t="n">
        <v>7</v>
      </c>
      <c r="AB767" s="245" t="n">
        <v>7</v>
      </c>
      <c r="AY767" s="245" t="n">
        <v>2</v>
      </c>
      <c r="AZ767" s="245" t="n">
        <f aca="false">IF(AY767=1,G767,0)</f>
        <v>0</v>
      </c>
      <c r="BA767" s="245" t="n">
        <f aca="false">IF(AY767=2,G767,0)</f>
        <v>0</v>
      </c>
      <c r="BB767" s="245" t="n">
        <f aca="false">IF(AY767=3,G767,0)</f>
        <v>0</v>
      </c>
      <c r="BC767" s="245" t="n">
        <f aca="false">IF(AY767=4,G767,0)</f>
        <v>0</v>
      </c>
      <c r="BD767" s="245" t="n">
        <f aca="false">IF(AY767=5,G767,0)</f>
        <v>0</v>
      </c>
      <c r="BZ767" s="275" t="n">
        <v>1</v>
      </c>
      <c r="CA767" s="275" t="n">
        <v>7</v>
      </c>
    </row>
    <row r="768" customFormat="false" ht="13.2" hidden="false" customHeight="true" outlineLevel="0" collapsed="false">
      <c r="A768" s="284"/>
      <c r="B768" s="285"/>
      <c r="C768" s="286" t="s">
        <v>2418</v>
      </c>
      <c r="D768" s="286"/>
      <c r="E768" s="287" t="n">
        <v>8.4</v>
      </c>
      <c r="F768" s="288"/>
      <c r="G768" s="289"/>
      <c r="H768" s="290"/>
      <c r="I768" s="291"/>
      <c r="J768" s="292"/>
      <c r="K768" s="291"/>
      <c r="L768" s="318" t="s">
        <v>2418</v>
      </c>
      <c r="N768" s="275"/>
    </row>
    <row r="769" customFormat="false" ht="13.2" hidden="false" customHeight="false" outlineLevel="0" collapsed="false">
      <c r="A769" s="276" t="n">
        <v>153</v>
      </c>
      <c r="B769" s="277" t="s">
        <v>1549</v>
      </c>
      <c r="C769" s="278" t="s">
        <v>1550</v>
      </c>
      <c r="D769" s="279" t="s">
        <v>15</v>
      </c>
      <c r="E769" s="280"/>
      <c r="F769" s="280" t="n">
        <v>2</v>
      </c>
      <c r="G769" s="281" t="n">
        <f aca="false">E769*F769</f>
        <v>0</v>
      </c>
      <c r="H769" s="282" t="n">
        <v>0</v>
      </c>
      <c r="I769" s="283" t="n">
        <f aca="false">E769*H769</f>
        <v>0</v>
      </c>
      <c r="J769" s="282"/>
      <c r="K769" s="283" t="n">
        <f aca="false">E769*J769</f>
        <v>0</v>
      </c>
      <c r="N769" s="275" t="n">
        <v>2</v>
      </c>
      <c r="Z769" s="245" t="n">
        <v>7</v>
      </c>
      <c r="AA769" s="245" t="n">
        <v>1002</v>
      </c>
      <c r="AB769" s="245" t="n">
        <v>5</v>
      </c>
      <c r="AY769" s="245" t="n">
        <v>2</v>
      </c>
      <c r="AZ769" s="245" t="n">
        <f aca="false">IF(AY769=1,G769,0)</f>
        <v>0</v>
      </c>
      <c r="BA769" s="245" t="n">
        <f aca="false">IF(AY769=2,G769,0)</f>
        <v>0</v>
      </c>
      <c r="BB769" s="245" t="n">
        <f aca="false">IF(AY769=3,G769,0)</f>
        <v>0</v>
      </c>
      <c r="BC769" s="245" t="n">
        <f aca="false">IF(AY769=4,G769,0)</f>
        <v>0</v>
      </c>
      <c r="BD769" s="245" t="n">
        <f aca="false">IF(AY769=5,G769,0)</f>
        <v>0</v>
      </c>
      <c r="BZ769" s="275" t="n">
        <v>7</v>
      </c>
      <c r="CA769" s="275" t="n">
        <v>1002</v>
      </c>
    </row>
    <row r="770" customFormat="false" ht="13.2" hidden="false" customHeight="false" outlineLevel="0" collapsed="false">
      <c r="A770" s="297"/>
      <c r="B770" s="298" t="s">
        <v>178</v>
      </c>
      <c r="C770" s="299" t="s">
        <v>1551</v>
      </c>
      <c r="D770" s="300"/>
      <c r="E770" s="301"/>
      <c r="F770" s="302"/>
      <c r="G770" s="303" t="n">
        <f aca="false">SUM(G705:G769)</f>
        <v>0</v>
      </c>
      <c r="H770" s="304"/>
      <c r="I770" s="305" t="n">
        <f aca="false">SUM(I705:I769)</f>
        <v>1.1823227</v>
      </c>
      <c r="J770" s="304"/>
      <c r="K770" s="305" t="n">
        <f aca="false">SUM(K705:K769)</f>
        <v>-0.6814751</v>
      </c>
      <c r="N770" s="275" t="n">
        <v>4</v>
      </c>
      <c r="AZ770" s="306" t="n">
        <f aca="false">SUM(AZ705:AZ769)</f>
        <v>0</v>
      </c>
      <c r="BA770" s="306" t="n">
        <f aca="false">SUM(BA705:BA769)</f>
        <v>0</v>
      </c>
      <c r="BB770" s="306" t="n">
        <f aca="false">SUM(BB705:BB769)</f>
        <v>0</v>
      </c>
      <c r="BC770" s="306" t="n">
        <f aca="false">SUM(BC705:BC769)</f>
        <v>0</v>
      </c>
      <c r="BD770" s="306" t="n">
        <f aca="false">SUM(BD705:BD769)</f>
        <v>0</v>
      </c>
    </row>
    <row r="771" customFormat="false" ht="13.2" hidden="false" customHeight="false" outlineLevel="0" collapsed="false">
      <c r="A771" s="265" t="s">
        <v>119</v>
      </c>
      <c r="B771" s="266" t="s">
        <v>1567</v>
      </c>
      <c r="C771" s="267" t="s">
        <v>1568</v>
      </c>
      <c r="D771" s="268"/>
      <c r="E771" s="269"/>
      <c r="F771" s="269"/>
      <c r="G771" s="270"/>
      <c r="H771" s="271"/>
      <c r="I771" s="272"/>
      <c r="J771" s="273"/>
      <c r="K771" s="274"/>
      <c r="N771" s="275" t="n">
        <v>1</v>
      </c>
    </row>
    <row r="772" customFormat="false" ht="20.4" hidden="false" customHeight="false" outlineLevel="0" collapsed="false">
      <c r="A772" s="276" t="n">
        <v>154</v>
      </c>
      <c r="B772" s="277" t="s">
        <v>1569</v>
      </c>
      <c r="C772" s="278" t="s">
        <v>1570</v>
      </c>
      <c r="D772" s="279" t="s">
        <v>206</v>
      </c>
      <c r="E772" s="280" t="n">
        <v>111.28</v>
      </c>
      <c r="F772" s="280"/>
      <c r="G772" s="281" t="n">
        <f aca="false">E772*F772</f>
        <v>0</v>
      </c>
      <c r="H772" s="282" t="n">
        <v>4E-005</v>
      </c>
      <c r="I772" s="283" t="n">
        <f aca="false">E772*H772</f>
        <v>0.0044512</v>
      </c>
      <c r="J772" s="282" t="n">
        <v>0</v>
      </c>
      <c r="K772" s="283" t="n">
        <f aca="false">E772*J772</f>
        <v>0</v>
      </c>
      <c r="N772" s="275" t="n">
        <v>2</v>
      </c>
      <c r="Z772" s="245" t="n">
        <v>1</v>
      </c>
      <c r="AA772" s="245" t="n">
        <v>7</v>
      </c>
      <c r="AB772" s="245" t="n">
        <v>7</v>
      </c>
      <c r="AY772" s="245" t="n">
        <v>2</v>
      </c>
      <c r="AZ772" s="245" t="n">
        <f aca="false">IF(AY772=1,G772,0)</f>
        <v>0</v>
      </c>
      <c r="BA772" s="245" t="n">
        <f aca="false">IF(AY772=2,G772,0)</f>
        <v>0</v>
      </c>
      <c r="BB772" s="245" t="n">
        <f aca="false">IF(AY772=3,G772,0)</f>
        <v>0</v>
      </c>
      <c r="BC772" s="245" t="n">
        <f aca="false">IF(AY772=4,G772,0)</f>
        <v>0</v>
      </c>
      <c r="BD772" s="245" t="n">
        <f aca="false">IF(AY772=5,G772,0)</f>
        <v>0</v>
      </c>
      <c r="BZ772" s="275" t="n">
        <v>1</v>
      </c>
      <c r="CA772" s="275" t="n">
        <v>7</v>
      </c>
    </row>
    <row r="773" customFormat="false" ht="13.2" hidden="false" customHeight="true" outlineLevel="0" collapsed="false">
      <c r="A773" s="284"/>
      <c r="B773" s="285"/>
      <c r="C773" s="286" t="s">
        <v>2419</v>
      </c>
      <c r="D773" s="286"/>
      <c r="E773" s="287" t="n">
        <v>5.4</v>
      </c>
      <c r="F773" s="288"/>
      <c r="G773" s="289"/>
      <c r="H773" s="290"/>
      <c r="I773" s="291"/>
      <c r="J773" s="292"/>
      <c r="K773" s="291"/>
      <c r="L773" s="318" t="s">
        <v>2419</v>
      </c>
      <c r="N773" s="275"/>
    </row>
    <row r="774" customFormat="false" ht="13.2" hidden="false" customHeight="true" outlineLevel="0" collapsed="false">
      <c r="A774" s="284"/>
      <c r="B774" s="285"/>
      <c r="C774" s="286" t="s">
        <v>2420</v>
      </c>
      <c r="D774" s="286"/>
      <c r="E774" s="287" t="n">
        <v>10.8</v>
      </c>
      <c r="F774" s="288"/>
      <c r="G774" s="289"/>
      <c r="H774" s="290"/>
      <c r="I774" s="291"/>
      <c r="J774" s="292"/>
      <c r="K774" s="291"/>
      <c r="L774" s="318" t="s">
        <v>2420</v>
      </c>
      <c r="N774" s="275"/>
    </row>
    <row r="775" customFormat="false" ht="13.2" hidden="false" customHeight="true" outlineLevel="0" collapsed="false">
      <c r="A775" s="284"/>
      <c r="B775" s="285"/>
      <c r="C775" s="286" t="s">
        <v>2421</v>
      </c>
      <c r="D775" s="286"/>
      <c r="E775" s="287" t="n">
        <v>16.38</v>
      </c>
      <c r="F775" s="288"/>
      <c r="G775" s="289"/>
      <c r="H775" s="290"/>
      <c r="I775" s="291"/>
      <c r="J775" s="292"/>
      <c r="K775" s="291"/>
      <c r="L775" s="318" t="s">
        <v>2421</v>
      </c>
      <c r="N775" s="275"/>
    </row>
    <row r="776" customFormat="false" ht="13.2" hidden="false" customHeight="true" outlineLevel="0" collapsed="false">
      <c r="A776" s="284"/>
      <c r="B776" s="285"/>
      <c r="C776" s="286" t="s">
        <v>2422</v>
      </c>
      <c r="D776" s="286"/>
      <c r="E776" s="287" t="n">
        <v>19.14</v>
      </c>
      <c r="F776" s="288"/>
      <c r="G776" s="289"/>
      <c r="H776" s="290"/>
      <c r="I776" s="291"/>
      <c r="J776" s="292"/>
      <c r="K776" s="291"/>
      <c r="L776" s="318" t="s">
        <v>2422</v>
      </c>
      <c r="N776" s="275"/>
    </row>
    <row r="777" customFormat="false" ht="13.2" hidden="false" customHeight="true" outlineLevel="0" collapsed="false">
      <c r="A777" s="284"/>
      <c r="B777" s="285"/>
      <c r="C777" s="286" t="s">
        <v>2423</v>
      </c>
      <c r="D777" s="286"/>
      <c r="E777" s="287" t="n">
        <v>6.62</v>
      </c>
      <c r="F777" s="288"/>
      <c r="G777" s="289"/>
      <c r="H777" s="290"/>
      <c r="I777" s="291"/>
      <c r="J777" s="292"/>
      <c r="K777" s="291"/>
      <c r="L777" s="318" t="s">
        <v>2423</v>
      </c>
      <c r="N777" s="275"/>
    </row>
    <row r="778" customFormat="false" ht="13.2" hidden="false" customHeight="true" outlineLevel="0" collapsed="false">
      <c r="A778" s="284"/>
      <c r="B778" s="285"/>
      <c r="C778" s="286" t="s">
        <v>376</v>
      </c>
      <c r="D778" s="286"/>
      <c r="E778" s="287" t="n">
        <v>11.02</v>
      </c>
      <c r="F778" s="288"/>
      <c r="G778" s="289"/>
      <c r="H778" s="290"/>
      <c r="I778" s="291"/>
      <c r="J778" s="292"/>
      <c r="K778" s="291"/>
      <c r="L778" s="318" t="s">
        <v>376</v>
      </c>
      <c r="N778" s="275"/>
    </row>
    <row r="779" customFormat="false" ht="13.2" hidden="false" customHeight="true" outlineLevel="0" collapsed="false">
      <c r="A779" s="284"/>
      <c r="B779" s="285"/>
      <c r="C779" s="286" t="s">
        <v>2424</v>
      </c>
      <c r="D779" s="286"/>
      <c r="E779" s="287" t="n">
        <v>41.92</v>
      </c>
      <c r="F779" s="288"/>
      <c r="G779" s="289"/>
      <c r="H779" s="290"/>
      <c r="I779" s="291"/>
      <c r="J779" s="292"/>
      <c r="K779" s="291"/>
      <c r="L779" s="318" t="s">
        <v>2424</v>
      </c>
      <c r="N779" s="275"/>
    </row>
    <row r="780" customFormat="false" ht="20.4" hidden="false" customHeight="false" outlineLevel="0" collapsed="false">
      <c r="A780" s="276" t="n">
        <v>155</v>
      </c>
      <c r="B780" s="277" t="s">
        <v>1574</v>
      </c>
      <c r="C780" s="278" t="s">
        <v>1575</v>
      </c>
      <c r="D780" s="279" t="s">
        <v>206</v>
      </c>
      <c r="E780" s="280" t="n">
        <v>34.64</v>
      </c>
      <c r="F780" s="280"/>
      <c r="G780" s="281" t="n">
        <f aca="false">E780*F780</f>
        <v>0</v>
      </c>
      <c r="H780" s="282" t="n">
        <v>0.00016</v>
      </c>
      <c r="I780" s="283" t="n">
        <f aca="false">E780*H780</f>
        <v>0.0055424</v>
      </c>
      <c r="J780" s="282" t="n">
        <v>0</v>
      </c>
      <c r="K780" s="283" t="n">
        <f aca="false">E780*J780</f>
        <v>0</v>
      </c>
      <c r="N780" s="275" t="n">
        <v>2</v>
      </c>
      <c r="Z780" s="245" t="n">
        <v>1</v>
      </c>
      <c r="AA780" s="245" t="n">
        <v>7</v>
      </c>
      <c r="AB780" s="245" t="n">
        <v>7</v>
      </c>
      <c r="AY780" s="245" t="n">
        <v>2</v>
      </c>
      <c r="AZ780" s="245" t="n">
        <f aca="false">IF(AY780=1,G780,0)</f>
        <v>0</v>
      </c>
      <c r="BA780" s="245" t="n">
        <f aca="false">IF(AY780=2,G780,0)</f>
        <v>0</v>
      </c>
      <c r="BB780" s="245" t="n">
        <f aca="false">IF(AY780=3,G780,0)</f>
        <v>0</v>
      </c>
      <c r="BC780" s="245" t="n">
        <f aca="false">IF(AY780=4,G780,0)</f>
        <v>0</v>
      </c>
      <c r="BD780" s="245" t="n">
        <f aca="false">IF(AY780=5,G780,0)</f>
        <v>0</v>
      </c>
      <c r="BZ780" s="275" t="n">
        <v>1</v>
      </c>
      <c r="CA780" s="275" t="n">
        <v>7</v>
      </c>
    </row>
    <row r="781" customFormat="false" ht="13.2" hidden="false" customHeight="true" outlineLevel="0" collapsed="false">
      <c r="A781" s="284"/>
      <c r="B781" s="285"/>
      <c r="C781" s="286" t="s">
        <v>2425</v>
      </c>
      <c r="D781" s="286"/>
      <c r="E781" s="287" t="n">
        <v>4.68</v>
      </c>
      <c r="F781" s="288"/>
      <c r="G781" s="289"/>
      <c r="H781" s="290"/>
      <c r="I781" s="291"/>
      <c r="J781" s="292"/>
      <c r="K781" s="291"/>
      <c r="L781" s="318" t="s">
        <v>2425</v>
      </c>
      <c r="N781" s="275"/>
    </row>
    <row r="782" customFormat="false" ht="13.2" hidden="false" customHeight="true" outlineLevel="0" collapsed="false">
      <c r="A782" s="284"/>
      <c r="B782" s="285"/>
      <c r="C782" s="286" t="s">
        <v>2426</v>
      </c>
      <c r="D782" s="286"/>
      <c r="E782" s="287" t="n">
        <v>4.68</v>
      </c>
      <c r="F782" s="288"/>
      <c r="G782" s="289"/>
      <c r="H782" s="290"/>
      <c r="I782" s="291"/>
      <c r="J782" s="292"/>
      <c r="K782" s="291"/>
      <c r="L782" s="318" t="s">
        <v>2426</v>
      </c>
      <c r="N782" s="275"/>
    </row>
    <row r="783" customFormat="false" ht="13.2" hidden="false" customHeight="true" outlineLevel="0" collapsed="false">
      <c r="A783" s="284"/>
      <c r="B783" s="285"/>
      <c r="C783" s="286" t="s">
        <v>1705</v>
      </c>
      <c r="D783" s="286"/>
      <c r="E783" s="287" t="n">
        <v>5.4</v>
      </c>
      <c r="F783" s="288"/>
      <c r="G783" s="289"/>
      <c r="H783" s="290"/>
      <c r="I783" s="291"/>
      <c r="J783" s="292"/>
      <c r="K783" s="291"/>
      <c r="L783" s="318" t="s">
        <v>1705</v>
      </c>
      <c r="N783" s="275"/>
    </row>
    <row r="784" customFormat="false" ht="13.2" hidden="false" customHeight="true" outlineLevel="0" collapsed="false">
      <c r="A784" s="284"/>
      <c r="B784" s="285"/>
      <c r="C784" s="286" t="s">
        <v>1706</v>
      </c>
      <c r="D784" s="286"/>
      <c r="E784" s="287" t="n">
        <v>5.16</v>
      </c>
      <c r="F784" s="288"/>
      <c r="G784" s="289"/>
      <c r="H784" s="290"/>
      <c r="I784" s="291"/>
      <c r="J784" s="292"/>
      <c r="K784" s="291"/>
      <c r="L784" s="318" t="s">
        <v>1706</v>
      </c>
      <c r="N784" s="275"/>
    </row>
    <row r="785" customFormat="false" ht="13.2" hidden="false" customHeight="true" outlineLevel="0" collapsed="false">
      <c r="A785" s="284"/>
      <c r="B785" s="285"/>
      <c r="C785" s="286" t="s">
        <v>2427</v>
      </c>
      <c r="D785" s="286"/>
      <c r="E785" s="287" t="n">
        <v>1.1</v>
      </c>
      <c r="F785" s="288"/>
      <c r="G785" s="289"/>
      <c r="H785" s="290"/>
      <c r="I785" s="291"/>
      <c r="J785" s="292"/>
      <c r="K785" s="291"/>
      <c r="L785" s="318" t="s">
        <v>2427</v>
      </c>
      <c r="N785" s="275"/>
    </row>
    <row r="786" customFormat="false" ht="13.2" hidden="false" customHeight="true" outlineLevel="0" collapsed="false">
      <c r="A786" s="284"/>
      <c r="B786" s="285"/>
      <c r="C786" s="286" t="s">
        <v>488</v>
      </c>
      <c r="D786" s="286"/>
      <c r="E786" s="287" t="n">
        <v>3.7</v>
      </c>
      <c r="F786" s="288"/>
      <c r="G786" s="289"/>
      <c r="H786" s="290"/>
      <c r="I786" s="291"/>
      <c r="J786" s="292"/>
      <c r="K786" s="291"/>
      <c r="L786" s="318" t="s">
        <v>488</v>
      </c>
      <c r="N786" s="275"/>
    </row>
    <row r="787" customFormat="false" ht="13.2" hidden="false" customHeight="true" outlineLevel="0" collapsed="false">
      <c r="A787" s="284"/>
      <c r="B787" s="285"/>
      <c r="C787" s="286" t="s">
        <v>2428</v>
      </c>
      <c r="D787" s="286"/>
      <c r="E787" s="287" t="n">
        <v>9.92</v>
      </c>
      <c r="F787" s="288"/>
      <c r="G787" s="289"/>
      <c r="H787" s="290"/>
      <c r="I787" s="291"/>
      <c r="J787" s="292"/>
      <c r="K787" s="291"/>
      <c r="L787" s="318" t="s">
        <v>2428</v>
      </c>
      <c r="N787" s="275"/>
    </row>
    <row r="788" customFormat="false" ht="13.2" hidden="false" customHeight="false" outlineLevel="0" collapsed="false">
      <c r="A788" s="276" t="n">
        <v>156</v>
      </c>
      <c r="B788" s="277" t="s">
        <v>1610</v>
      </c>
      <c r="C788" s="278" t="s">
        <v>1611</v>
      </c>
      <c r="D788" s="279" t="s">
        <v>201</v>
      </c>
      <c r="E788" s="280" t="n">
        <v>13</v>
      </c>
      <c r="F788" s="280"/>
      <c r="G788" s="281" t="n">
        <f aca="false">E788*F788</f>
        <v>0</v>
      </c>
      <c r="H788" s="282" t="n">
        <v>2E-005</v>
      </c>
      <c r="I788" s="283" t="n">
        <f aca="false">E788*H788</f>
        <v>0.00026</v>
      </c>
      <c r="J788" s="282" t="n">
        <v>0</v>
      </c>
      <c r="K788" s="283" t="n">
        <f aca="false">E788*J788</f>
        <v>0</v>
      </c>
      <c r="N788" s="275" t="n">
        <v>2</v>
      </c>
      <c r="Z788" s="245" t="n">
        <v>1</v>
      </c>
      <c r="AA788" s="245" t="n">
        <v>7</v>
      </c>
      <c r="AB788" s="245" t="n">
        <v>7</v>
      </c>
      <c r="AY788" s="245" t="n">
        <v>2</v>
      </c>
      <c r="AZ788" s="245" t="n">
        <f aca="false">IF(AY788=1,G788,0)</f>
        <v>0</v>
      </c>
      <c r="BA788" s="245" t="n">
        <f aca="false">IF(AY788=2,G788,0)</f>
        <v>0</v>
      </c>
      <c r="BB788" s="245" t="n">
        <f aca="false">IF(AY788=3,G788,0)</f>
        <v>0</v>
      </c>
      <c r="BC788" s="245" t="n">
        <f aca="false">IF(AY788=4,G788,0)</f>
        <v>0</v>
      </c>
      <c r="BD788" s="245" t="n">
        <f aca="false">IF(AY788=5,G788,0)</f>
        <v>0</v>
      </c>
      <c r="BZ788" s="275" t="n">
        <v>1</v>
      </c>
      <c r="CA788" s="275" t="n">
        <v>7</v>
      </c>
    </row>
    <row r="789" customFormat="false" ht="13.2" hidden="false" customHeight="true" outlineLevel="0" collapsed="false">
      <c r="A789" s="284"/>
      <c r="B789" s="285"/>
      <c r="C789" s="286" t="s">
        <v>2429</v>
      </c>
      <c r="D789" s="286"/>
      <c r="E789" s="287" t="n">
        <v>1</v>
      </c>
      <c r="F789" s="288"/>
      <c r="G789" s="289"/>
      <c r="H789" s="290"/>
      <c r="I789" s="291"/>
      <c r="J789" s="292"/>
      <c r="K789" s="291"/>
      <c r="L789" s="319" t="n">
        <v>6.25069444444445</v>
      </c>
      <c r="N789" s="275"/>
    </row>
    <row r="790" customFormat="false" ht="13.2" hidden="false" customHeight="true" outlineLevel="0" collapsed="false">
      <c r="A790" s="284"/>
      <c r="B790" s="285"/>
      <c r="C790" s="286" t="s">
        <v>2430</v>
      </c>
      <c r="D790" s="286"/>
      <c r="E790" s="287" t="n">
        <v>2</v>
      </c>
      <c r="F790" s="288"/>
      <c r="G790" s="289"/>
      <c r="H790" s="290"/>
      <c r="I790" s="291"/>
      <c r="J790" s="292"/>
      <c r="K790" s="291"/>
      <c r="L790" s="319" t="n">
        <v>6.29305555555556</v>
      </c>
      <c r="N790" s="275"/>
    </row>
    <row r="791" customFormat="false" ht="13.2" hidden="false" customHeight="true" outlineLevel="0" collapsed="false">
      <c r="A791" s="284"/>
      <c r="B791" s="285"/>
      <c r="C791" s="286" t="s">
        <v>2431</v>
      </c>
      <c r="D791" s="286"/>
      <c r="E791" s="287" t="n">
        <v>3</v>
      </c>
      <c r="F791" s="288"/>
      <c r="G791" s="289"/>
      <c r="H791" s="290"/>
      <c r="I791" s="291"/>
      <c r="J791" s="292"/>
      <c r="K791" s="291"/>
      <c r="L791" s="319" t="n">
        <v>6.33541666666667</v>
      </c>
      <c r="N791" s="275"/>
    </row>
    <row r="792" customFormat="false" ht="13.2" hidden="false" customHeight="true" outlineLevel="0" collapsed="false">
      <c r="A792" s="284"/>
      <c r="B792" s="285"/>
      <c r="C792" s="286" t="s">
        <v>2432</v>
      </c>
      <c r="D792" s="286"/>
      <c r="E792" s="287" t="n">
        <v>3</v>
      </c>
      <c r="F792" s="288"/>
      <c r="G792" s="289"/>
      <c r="H792" s="290"/>
      <c r="I792" s="291"/>
      <c r="J792" s="292"/>
      <c r="K792" s="291"/>
      <c r="L792" s="319" t="n">
        <v>6.46041666666667</v>
      </c>
      <c r="N792" s="275"/>
    </row>
    <row r="793" customFormat="false" ht="13.2" hidden="false" customHeight="true" outlineLevel="0" collapsed="false">
      <c r="A793" s="284"/>
      <c r="B793" s="285"/>
      <c r="C793" s="286" t="s">
        <v>2433</v>
      </c>
      <c r="D793" s="286"/>
      <c r="E793" s="287" t="n">
        <v>4</v>
      </c>
      <c r="F793" s="288"/>
      <c r="G793" s="289"/>
      <c r="H793" s="290"/>
      <c r="I793" s="291"/>
      <c r="J793" s="292"/>
      <c r="K793" s="291"/>
      <c r="L793" s="319" t="n">
        <v>6.58611111111111</v>
      </c>
      <c r="N793" s="275"/>
    </row>
    <row r="794" customFormat="false" ht="13.2" hidden="false" customHeight="false" outlineLevel="0" collapsed="false">
      <c r="A794" s="276" t="n">
        <v>157</v>
      </c>
      <c r="B794" s="277" t="s">
        <v>1633</v>
      </c>
      <c r="C794" s="278" t="s">
        <v>2434</v>
      </c>
      <c r="D794" s="279" t="s">
        <v>206</v>
      </c>
      <c r="E794" s="280" t="n">
        <v>155.48</v>
      </c>
      <c r="F794" s="280"/>
      <c r="G794" s="281" t="n">
        <f aca="false">E794*F794</f>
        <v>0</v>
      </c>
      <c r="H794" s="282" t="n">
        <v>5E-005</v>
      </c>
      <c r="I794" s="283" t="n">
        <f aca="false">E794*H794</f>
        <v>0.007774</v>
      </c>
      <c r="J794" s="282" t="n">
        <v>0</v>
      </c>
      <c r="K794" s="283" t="n">
        <f aca="false">E794*J794</f>
        <v>0</v>
      </c>
      <c r="N794" s="275" t="n">
        <v>2</v>
      </c>
      <c r="Z794" s="245" t="n">
        <v>1</v>
      </c>
      <c r="AA794" s="245" t="n">
        <v>0</v>
      </c>
      <c r="AB794" s="245" t="n">
        <v>0</v>
      </c>
      <c r="AY794" s="245" t="n">
        <v>2</v>
      </c>
      <c r="AZ794" s="245" t="n">
        <f aca="false">IF(AY794=1,G794,0)</f>
        <v>0</v>
      </c>
      <c r="BA794" s="245" t="n">
        <f aca="false">IF(AY794=2,G794,0)</f>
        <v>0</v>
      </c>
      <c r="BB794" s="245" t="n">
        <f aca="false">IF(AY794=3,G794,0)</f>
        <v>0</v>
      </c>
      <c r="BC794" s="245" t="n">
        <f aca="false">IF(AY794=4,G794,0)</f>
        <v>0</v>
      </c>
      <c r="BD794" s="245" t="n">
        <f aca="false">IF(AY794=5,G794,0)</f>
        <v>0</v>
      </c>
      <c r="BZ794" s="275" t="n">
        <v>1</v>
      </c>
      <c r="CA794" s="275" t="n">
        <v>0</v>
      </c>
    </row>
    <row r="795" customFormat="false" ht="13.2" hidden="false" customHeight="true" outlineLevel="0" collapsed="false">
      <c r="A795" s="284"/>
      <c r="B795" s="285"/>
      <c r="C795" s="286" t="s">
        <v>1644</v>
      </c>
      <c r="D795" s="286"/>
      <c r="E795" s="287" t="n">
        <v>7.74</v>
      </c>
      <c r="F795" s="288"/>
      <c r="G795" s="289"/>
      <c r="H795" s="290"/>
      <c r="I795" s="291"/>
      <c r="J795" s="292"/>
      <c r="K795" s="291"/>
      <c r="L795" s="318" t="s">
        <v>1644</v>
      </c>
      <c r="N795" s="275"/>
    </row>
    <row r="796" customFormat="false" ht="13.2" hidden="false" customHeight="true" outlineLevel="0" collapsed="false">
      <c r="A796" s="284"/>
      <c r="B796" s="285"/>
      <c r="C796" s="286" t="s">
        <v>2435</v>
      </c>
      <c r="D796" s="286"/>
      <c r="E796" s="287" t="n">
        <v>15.48</v>
      </c>
      <c r="F796" s="288"/>
      <c r="G796" s="289"/>
      <c r="H796" s="290"/>
      <c r="I796" s="291"/>
      <c r="J796" s="292"/>
      <c r="K796" s="291"/>
      <c r="L796" s="318" t="s">
        <v>2435</v>
      </c>
      <c r="N796" s="275"/>
    </row>
    <row r="797" customFormat="false" ht="13.2" hidden="false" customHeight="true" outlineLevel="0" collapsed="false">
      <c r="A797" s="284"/>
      <c r="B797" s="285"/>
      <c r="C797" s="286" t="s">
        <v>2436</v>
      </c>
      <c r="D797" s="286"/>
      <c r="E797" s="287" t="n">
        <v>21.78</v>
      </c>
      <c r="F797" s="288"/>
      <c r="G797" s="289"/>
      <c r="H797" s="290"/>
      <c r="I797" s="291"/>
      <c r="J797" s="292"/>
      <c r="K797" s="291"/>
      <c r="L797" s="318" t="s">
        <v>2436</v>
      </c>
      <c r="N797" s="275"/>
    </row>
    <row r="798" customFormat="false" ht="13.2" hidden="false" customHeight="true" outlineLevel="0" collapsed="false">
      <c r="A798" s="284"/>
      <c r="B798" s="285"/>
      <c r="C798" s="286" t="s">
        <v>2437</v>
      </c>
      <c r="D798" s="286"/>
      <c r="E798" s="287" t="n">
        <v>11.9</v>
      </c>
      <c r="F798" s="288"/>
      <c r="G798" s="289"/>
      <c r="H798" s="290"/>
      <c r="I798" s="291"/>
      <c r="J798" s="292"/>
      <c r="K798" s="291"/>
      <c r="L798" s="318" t="s">
        <v>2437</v>
      </c>
      <c r="N798" s="275"/>
    </row>
    <row r="799" customFormat="false" ht="13.2" hidden="false" customHeight="true" outlineLevel="0" collapsed="false">
      <c r="A799" s="284"/>
      <c r="B799" s="285"/>
      <c r="C799" s="286" t="s">
        <v>1647</v>
      </c>
      <c r="D799" s="286"/>
      <c r="E799" s="287" t="n">
        <v>24.3</v>
      </c>
      <c r="F799" s="288"/>
      <c r="G799" s="289"/>
      <c r="H799" s="290"/>
      <c r="I799" s="291"/>
      <c r="J799" s="292"/>
      <c r="K799" s="291"/>
      <c r="L799" s="318" t="s">
        <v>1647</v>
      </c>
      <c r="N799" s="275"/>
    </row>
    <row r="800" customFormat="false" ht="13.2" hidden="false" customHeight="true" outlineLevel="0" collapsed="false">
      <c r="A800" s="284"/>
      <c r="B800" s="285"/>
      <c r="C800" s="286" t="s">
        <v>2438</v>
      </c>
      <c r="D800" s="286"/>
      <c r="E800" s="287" t="n">
        <v>7.72</v>
      </c>
      <c r="F800" s="288"/>
      <c r="G800" s="289"/>
      <c r="H800" s="290"/>
      <c r="I800" s="291"/>
      <c r="J800" s="292"/>
      <c r="K800" s="291"/>
      <c r="L800" s="318" t="s">
        <v>2438</v>
      </c>
      <c r="N800" s="275"/>
    </row>
    <row r="801" customFormat="false" ht="13.2" hidden="false" customHeight="true" outlineLevel="0" collapsed="false">
      <c r="A801" s="284"/>
      <c r="B801" s="285"/>
      <c r="C801" s="286" t="s">
        <v>2439</v>
      </c>
      <c r="D801" s="286"/>
      <c r="E801" s="287" t="n">
        <v>14.72</v>
      </c>
      <c r="F801" s="288"/>
      <c r="G801" s="289"/>
      <c r="H801" s="290"/>
      <c r="I801" s="291"/>
      <c r="J801" s="292"/>
      <c r="K801" s="291"/>
      <c r="L801" s="318" t="s">
        <v>2439</v>
      </c>
      <c r="N801" s="275"/>
    </row>
    <row r="802" customFormat="false" ht="13.2" hidden="false" customHeight="true" outlineLevel="0" collapsed="false">
      <c r="A802" s="284"/>
      <c r="B802" s="285"/>
      <c r="C802" s="286" t="s">
        <v>2440</v>
      </c>
      <c r="D802" s="286"/>
      <c r="E802" s="287" t="n">
        <v>51.84</v>
      </c>
      <c r="F802" s="288"/>
      <c r="G802" s="289"/>
      <c r="H802" s="290"/>
      <c r="I802" s="291"/>
      <c r="J802" s="292"/>
      <c r="K802" s="291"/>
      <c r="L802" s="318" t="s">
        <v>2440</v>
      </c>
      <c r="N802" s="275"/>
    </row>
    <row r="803" customFormat="false" ht="13.2" hidden="false" customHeight="false" outlineLevel="0" collapsed="false">
      <c r="A803" s="276" t="n">
        <v>158</v>
      </c>
      <c r="B803" s="277" t="s">
        <v>1712</v>
      </c>
      <c r="C803" s="278" t="s">
        <v>2441</v>
      </c>
      <c r="D803" s="279" t="s">
        <v>206</v>
      </c>
      <c r="E803" s="280" t="n">
        <v>30.69</v>
      </c>
      <c r="F803" s="280"/>
      <c r="G803" s="281" t="n">
        <f aca="false">E803*F803</f>
        <v>0</v>
      </c>
      <c r="H803" s="282" t="n">
        <v>0.00749</v>
      </c>
      <c r="I803" s="283" t="n">
        <f aca="false">E803*H803</f>
        <v>0.2298681</v>
      </c>
      <c r="J803" s="282"/>
      <c r="K803" s="283" t="n">
        <f aca="false">E803*J803</f>
        <v>0</v>
      </c>
      <c r="N803" s="275" t="n">
        <v>2</v>
      </c>
      <c r="Z803" s="245" t="n">
        <v>3</v>
      </c>
      <c r="AA803" s="245" t="n">
        <v>7</v>
      </c>
      <c r="AB803" s="245" t="n">
        <v>60775310</v>
      </c>
      <c r="AY803" s="245" t="n">
        <v>2</v>
      </c>
      <c r="AZ803" s="245" t="n">
        <f aca="false">IF(AY803=1,G803,0)</f>
        <v>0</v>
      </c>
      <c r="BA803" s="245" t="n">
        <f aca="false">IF(AY803=2,G803,0)</f>
        <v>0</v>
      </c>
      <c r="BB803" s="245" t="n">
        <f aca="false">IF(AY803=3,G803,0)</f>
        <v>0</v>
      </c>
      <c r="BC803" s="245" t="n">
        <f aca="false">IF(AY803=4,G803,0)</f>
        <v>0</v>
      </c>
      <c r="BD803" s="245" t="n">
        <f aca="false">IF(AY803=5,G803,0)</f>
        <v>0</v>
      </c>
      <c r="BZ803" s="275" t="n">
        <v>3</v>
      </c>
      <c r="CA803" s="275" t="n">
        <v>7</v>
      </c>
    </row>
    <row r="804" customFormat="false" ht="13.2" hidden="false" customHeight="true" outlineLevel="0" collapsed="false">
      <c r="A804" s="284"/>
      <c r="B804" s="285"/>
      <c r="C804" s="286" t="s">
        <v>2442</v>
      </c>
      <c r="D804" s="286"/>
      <c r="E804" s="287" t="n">
        <v>2.574</v>
      </c>
      <c r="F804" s="288"/>
      <c r="G804" s="289"/>
      <c r="H804" s="290"/>
      <c r="I804" s="291"/>
      <c r="J804" s="292"/>
      <c r="K804" s="291"/>
      <c r="L804" s="318" t="s">
        <v>2442</v>
      </c>
      <c r="N804" s="275"/>
    </row>
    <row r="805" customFormat="false" ht="13.2" hidden="false" customHeight="true" outlineLevel="0" collapsed="false">
      <c r="A805" s="284"/>
      <c r="B805" s="285"/>
      <c r="C805" s="286" t="s">
        <v>2443</v>
      </c>
      <c r="D805" s="286"/>
      <c r="E805" s="287" t="n">
        <v>5.148</v>
      </c>
      <c r="F805" s="288"/>
      <c r="G805" s="289"/>
      <c r="H805" s="290"/>
      <c r="I805" s="291"/>
      <c r="J805" s="292"/>
      <c r="K805" s="291"/>
      <c r="L805" s="318" t="s">
        <v>2443</v>
      </c>
      <c r="N805" s="275"/>
    </row>
    <row r="806" customFormat="false" ht="13.2" hidden="false" customHeight="true" outlineLevel="0" collapsed="false">
      <c r="A806" s="284"/>
      <c r="B806" s="285"/>
      <c r="C806" s="286" t="s">
        <v>2444</v>
      </c>
      <c r="D806" s="286"/>
      <c r="E806" s="287" t="n">
        <v>5.94</v>
      </c>
      <c r="F806" s="288"/>
      <c r="G806" s="289"/>
      <c r="H806" s="290"/>
      <c r="I806" s="291"/>
      <c r="J806" s="292"/>
      <c r="K806" s="291"/>
      <c r="L806" s="318" t="s">
        <v>2444</v>
      </c>
      <c r="N806" s="275"/>
    </row>
    <row r="807" customFormat="false" ht="13.2" hidden="false" customHeight="true" outlineLevel="0" collapsed="false">
      <c r="A807" s="284"/>
      <c r="B807" s="285"/>
      <c r="C807" s="286" t="s">
        <v>2445</v>
      </c>
      <c r="D807" s="286"/>
      <c r="E807" s="287" t="n">
        <v>5.676</v>
      </c>
      <c r="F807" s="288"/>
      <c r="G807" s="289"/>
      <c r="H807" s="290"/>
      <c r="I807" s="291"/>
      <c r="J807" s="292"/>
      <c r="K807" s="291"/>
      <c r="L807" s="318" t="s">
        <v>2445</v>
      </c>
      <c r="N807" s="275"/>
    </row>
    <row r="808" customFormat="false" ht="13.2" hidden="false" customHeight="true" outlineLevel="0" collapsed="false">
      <c r="A808" s="284"/>
      <c r="B808" s="285"/>
      <c r="C808" s="286" t="s">
        <v>2446</v>
      </c>
      <c r="D808" s="286"/>
      <c r="E808" s="287" t="n">
        <v>11.352</v>
      </c>
      <c r="F808" s="288"/>
      <c r="G808" s="289"/>
      <c r="H808" s="290"/>
      <c r="I808" s="291"/>
      <c r="J808" s="292"/>
      <c r="K808" s="291"/>
      <c r="L808" s="318" t="s">
        <v>2446</v>
      </c>
      <c r="N808" s="275"/>
    </row>
    <row r="809" customFormat="false" ht="20.4" hidden="false" customHeight="false" outlineLevel="0" collapsed="false">
      <c r="A809" s="276" t="n">
        <v>159</v>
      </c>
      <c r="B809" s="277" t="s">
        <v>1718</v>
      </c>
      <c r="C809" s="278" t="s">
        <v>2447</v>
      </c>
      <c r="D809" s="279" t="s">
        <v>124</v>
      </c>
      <c r="E809" s="280" t="n">
        <v>1.518</v>
      </c>
      <c r="F809" s="280"/>
      <c r="G809" s="281" t="n">
        <f aca="false">E809*F809</f>
        <v>0</v>
      </c>
      <c r="H809" s="282" t="n">
        <v>0.012</v>
      </c>
      <c r="I809" s="283" t="n">
        <f aca="false">E809*H809</f>
        <v>0.018216</v>
      </c>
      <c r="J809" s="282"/>
      <c r="K809" s="283" t="n">
        <f aca="false">E809*J809</f>
        <v>0</v>
      </c>
      <c r="N809" s="275" t="n">
        <v>2</v>
      </c>
      <c r="Z809" s="245" t="n">
        <v>3</v>
      </c>
      <c r="AA809" s="245" t="n">
        <v>7</v>
      </c>
      <c r="AB809" s="245" t="n">
        <v>61110501</v>
      </c>
      <c r="AY809" s="245" t="n">
        <v>2</v>
      </c>
      <c r="AZ809" s="245" t="n">
        <f aca="false">IF(AY809=1,G809,0)</f>
        <v>0</v>
      </c>
      <c r="BA809" s="245" t="n">
        <f aca="false">IF(AY809=2,G809,0)</f>
        <v>0</v>
      </c>
      <c r="BB809" s="245" t="n">
        <f aca="false">IF(AY809=3,G809,0)</f>
        <v>0</v>
      </c>
      <c r="BC809" s="245" t="n">
        <f aca="false">IF(AY809=4,G809,0)</f>
        <v>0</v>
      </c>
      <c r="BD809" s="245" t="n">
        <f aca="false">IF(AY809=5,G809,0)</f>
        <v>0</v>
      </c>
      <c r="BZ809" s="275" t="n">
        <v>3</v>
      </c>
      <c r="CA809" s="275" t="n">
        <v>7</v>
      </c>
    </row>
    <row r="810" customFormat="false" ht="13.2" hidden="false" customHeight="true" outlineLevel="0" collapsed="false">
      <c r="A810" s="284"/>
      <c r="B810" s="293"/>
      <c r="C810" s="294" t="s">
        <v>2448</v>
      </c>
      <c r="D810" s="294"/>
      <c r="E810" s="294"/>
      <c r="F810" s="294"/>
      <c r="G810" s="294"/>
      <c r="I810" s="291"/>
      <c r="K810" s="291"/>
      <c r="N810" s="275" t="n">
        <v>3</v>
      </c>
    </row>
    <row r="811" customFormat="false" ht="13.2" hidden="false" customHeight="true" outlineLevel="0" collapsed="false">
      <c r="A811" s="284"/>
      <c r="B811" s="293"/>
      <c r="C811" s="294" t="s">
        <v>1721</v>
      </c>
      <c r="D811" s="294"/>
      <c r="E811" s="294"/>
      <c r="F811" s="294"/>
      <c r="G811" s="294"/>
      <c r="I811" s="291"/>
      <c r="K811" s="291"/>
      <c r="N811" s="275" t="n">
        <v>3</v>
      </c>
    </row>
    <row r="812" customFormat="false" ht="13.2" hidden="false" customHeight="true" outlineLevel="0" collapsed="false">
      <c r="A812" s="284"/>
      <c r="B812" s="293"/>
      <c r="C812" s="294" t="s">
        <v>1722</v>
      </c>
      <c r="D812" s="294"/>
      <c r="E812" s="294"/>
      <c r="F812" s="294"/>
      <c r="G812" s="294"/>
      <c r="I812" s="291"/>
      <c r="K812" s="291"/>
      <c r="N812" s="275" t="n">
        <v>3</v>
      </c>
    </row>
    <row r="813" customFormat="false" ht="13.2" hidden="false" customHeight="true" outlineLevel="0" collapsed="false">
      <c r="A813" s="284"/>
      <c r="B813" s="293"/>
      <c r="C813" s="294" t="s">
        <v>1723</v>
      </c>
      <c r="D813" s="294"/>
      <c r="E813" s="294"/>
      <c r="F813" s="294"/>
      <c r="G813" s="294"/>
      <c r="I813" s="291"/>
      <c r="K813" s="291"/>
      <c r="N813" s="275" t="n">
        <v>3</v>
      </c>
    </row>
    <row r="814" customFormat="false" ht="13.2" hidden="false" customHeight="true" outlineLevel="0" collapsed="false">
      <c r="A814" s="284"/>
      <c r="B814" s="293"/>
      <c r="C814" s="294" t="s">
        <v>1724</v>
      </c>
      <c r="D814" s="294"/>
      <c r="E814" s="294"/>
      <c r="F814" s="294"/>
      <c r="G814" s="294"/>
      <c r="I814" s="291"/>
      <c r="K814" s="291"/>
      <c r="N814" s="275" t="n">
        <v>3</v>
      </c>
    </row>
    <row r="815" customFormat="false" ht="13.2" hidden="false" customHeight="true" outlineLevel="0" collapsed="false">
      <c r="A815" s="284"/>
      <c r="B815" s="285"/>
      <c r="C815" s="286" t="s">
        <v>2449</v>
      </c>
      <c r="D815" s="286"/>
      <c r="E815" s="287" t="n">
        <v>1.518</v>
      </c>
      <c r="F815" s="288"/>
      <c r="G815" s="289"/>
      <c r="H815" s="290"/>
      <c r="I815" s="291"/>
      <c r="J815" s="292"/>
      <c r="K815" s="291"/>
      <c r="L815" s="318" t="s">
        <v>2449</v>
      </c>
      <c r="N815" s="275"/>
    </row>
    <row r="816" customFormat="false" ht="13.2" hidden="false" customHeight="false" outlineLevel="0" collapsed="false">
      <c r="A816" s="276" t="n">
        <v>160</v>
      </c>
      <c r="B816" s="277" t="s">
        <v>1786</v>
      </c>
      <c r="C816" s="278" t="s">
        <v>2450</v>
      </c>
      <c r="D816" s="279" t="s">
        <v>124</v>
      </c>
      <c r="E816" s="280" t="n">
        <v>3.7179</v>
      </c>
      <c r="F816" s="280"/>
      <c r="G816" s="281" t="n">
        <f aca="false">E816*F816</f>
        <v>0</v>
      </c>
      <c r="H816" s="282" t="n">
        <v>0</v>
      </c>
      <c r="I816" s="283" t="n">
        <f aca="false">E816*H816</f>
        <v>0</v>
      </c>
      <c r="J816" s="282"/>
      <c r="K816" s="283" t="n">
        <f aca="false">E816*J816</f>
        <v>0</v>
      </c>
      <c r="N816" s="275" t="n">
        <v>2</v>
      </c>
      <c r="Z816" s="245" t="n">
        <v>3</v>
      </c>
      <c r="AA816" s="245" t="n">
        <v>7</v>
      </c>
      <c r="AB816" s="245" t="n">
        <v>61110511</v>
      </c>
      <c r="AY816" s="245" t="n">
        <v>2</v>
      </c>
      <c r="AZ816" s="245" t="n">
        <f aca="false">IF(AY816=1,G816,0)</f>
        <v>0</v>
      </c>
      <c r="BA816" s="245" t="n">
        <f aca="false">IF(AY816=2,G816,0)</f>
        <v>0</v>
      </c>
      <c r="BB816" s="245" t="n">
        <f aca="false">IF(AY816=3,G816,0)</f>
        <v>0</v>
      </c>
      <c r="BC816" s="245" t="n">
        <f aca="false">IF(AY816=4,G816,0)</f>
        <v>0</v>
      </c>
      <c r="BD816" s="245" t="n">
        <f aca="false">IF(AY816=5,G816,0)</f>
        <v>0</v>
      </c>
      <c r="BZ816" s="275" t="n">
        <v>3</v>
      </c>
      <c r="CA816" s="275" t="n">
        <v>7</v>
      </c>
    </row>
    <row r="817" customFormat="false" ht="13.2" hidden="false" customHeight="true" outlineLevel="0" collapsed="false">
      <c r="A817" s="284"/>
      <c r="B817" s="293"/>
      <c r="C817" s="294" t="s">
        <v>2451</v>
      </c>
      <c r="D817" s="294"/>
      <c r="E817" s="294"/>
      <c r="F817" s="294"/>
      <c r="G817" s="294"/>
      <c r="I817" s="291"/>
      <c r="K817" s="291"/>
      <c r="N817" s="275" t="n">
        <v>3</v>
      </c>
    </row>
    <row r="818" customFormat="false" ht="13.2" hidden="false" customHeight="true" outlineLevel="0" collapsed="false">
      <c r="A818" s="284"/>
      <c r="B818" s="293"/>
      <c r="C818" s="294" t="s">
        <v>1732</v>
      </c>
      <c r="D818" s="294"/>
      <c r="E818" s="294"/>
      <c r="F818" s="294"/>
      <c r="G818" s="294"/>
      <c r="I818" s="291"/>
      <c r="K818" s="291"/>
      <c r="N818" s="275" t="n">
        <v>3</v>
      </c>
    </row>
    <row r="819" customFormat="false" ht="13.2" hidden="false" customHeight="true" outlineLevel="0" collapsed="false">
      <c r="A819" s="284"/>
      <c r="B819" s="293"/>
      <c r="C819" s="294" t="s">
        <v>1781</v>
      </c>
      <c r="D819" s="294"/>
      <c r="E819" s="294"/>
      <c r="F819" s="294"/>
      <c r="G819" s="294"/>
      <c r="I819" s="291"/>
      <c r="K819" s="291"/>
      <c r="N819" s="275" t="n">
        <v>3</v>
      </c>
    </row>
    <row r="820" customFormat="false" ht="13.2" hidden="false" customHeight="true" outlineLevel="0" collapsed="false">
      <c r="A820" s="284"/>
      <c r="B820" s="285"/>
      <c r="C820" s="286" t="s">
        <v>2452</v>
      </c>
      <c r="D820" s="286"/>
      <c r="E820" s="287" t="n">
        <v>3.7179</v>
      </c>
      <c r="F820" s="288"/>
      <c r="G820" s="289"/>
      <c r="H820" s="290"/>
      <c r="I820" s="291"/>
      <c r="J820" s="292"/>
      <c r="K820" s="291"/>
      <c r="L820" s="318" t="s">
        <v>2452</v>
      </c>
      <c r="N820" s="275"/>
    </row>
    <row r="821" customFormat="false" ht="20.4" hidden="false" customHeight="false" outlineLevel="0" collapsed="false">
      <c r="A821" s="276" t="n">
        <v>161</v>
      </c>
      <c r="B821" s="277" t="s">
        <v>1790</v>
      </c>
      <c r="C821" s="278" t="s">
        <v>2453</v>
      </c>
      <c r="D821" s="279" t="s">
        <v>124</v>
      </c>
      <c r="E821" s="280" t="n">
        <v>7.1604</v>
      </c>
      <c r="F821" s="280"/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/>
      <c r="K821" s="283" t="n">
        <f aca="false">E821*J821</f>
        <v>0</v>
      </c>
      <c r="N821" s="275" t="n">
        <v>2</v>
      </c>
      <c r="Z821" s="245" t="n">
        <v>3</v>
      </c>
      <c r="AA821" s="245" t="n">
        <v>7</v>
      </c>
      <c r="AB821" s="245" t="n">
        <v>61110512</v>
      </c>
      <c r="AY821" s="245" t="n">
        <v>2</v>
      </c>
      <c r="AZ821" s="245" t="n">
        <f aca="false">IF(AY821=1,G821,0)</f>
        <v>0</v>
      </c>
      <c r="BA821" s="245" t="n">
        <f aca="false">IF(AY821=2,G821,0)</f>
        <v>0</v>
      </c>
      <c r="BB821" s="245" t="n">
        <f aca="false">IF(AY821=3,G821,0)</f>
        <v>0</v>
      </c>
      <c r="BC821" s="245" t="n">
        <f aca="false">IF(AY821=4,G821,0)</f>
        <v>0</v>
      </c>
      <c r="BD821" s="245" t="n">
        <f aca="false">IF(AY821=5,G821,0)</f>
        <v>0</v>
      </c>
      <c r="BZ821" s="275" t="n">
        <v>3</v>
      </c>
      <c r="CA821" s="275" t="n">
        <v>7</v>
      </c>
    </row>
    <row r="822" customFormat="false" ht="13.2" hidden="false" customHeight="true" outlineLevel="0" collapsed="false">
      <c r="A822" s="284"/>
      <c r="B822" s="293"/>
      <c r="C822" s="294" t="s">
        <v>1792</v>
      </c>
      <c r="D822" s="294"/>
      <c r="E822" s="294"/>
      <c r="F822" s="294"/>
      <c r="G822" s="294"/>
      <c r="I822" s="291"/>
      <c r="K822" s="291"/>
      <c r="N822" s="275" t="n">
        <v>3</v>
      </c>
    </row>
    <row r="823" customFormat="false" ht="13.2" hidden="false" customHeight="true" outlineLevel="0" collapsed="false">
      <c r="A823" s="284"/>
      <c r="B823" s="293"/>
      <c r="C823" s="294" t="s">
        <v>1793</v>
      </c>
      <c r="D823" s="294"/>
      <c r="E823" s="294"/>
      <c r="F823" s="294"/>
      <c r="G823" s="294"/>
      <c r="I823" s="291"/>
      <c r="K823" s="291"/>
      <c r="N823" s="275" t="n">
        <v>3</v>
      </c>
    </row>
    <row r="824" customFormat="false" ht="13.2" hidden="false" customHeight="true" outlineLevel="0" collapsed="false">
      <c r="A824" s="284"/>
      <c r="B824" s="293"/>
      <c r="C824" s="294" t="s">
        <v>1794</v>
      </c>
      <c r="D824" s="294"/>
      <c r="E824" s="294"/>
      <c r="F824" s="294"/>
      <c r="G824" s="294"/>
      <c r="I824" s="291"/>
      <c r="K824" s="291"/>
      <c r="N824" s="275" t="n">
        <v>3</v>
      </c>
    </row>
    <row r="825" customFormat="false" ht="13.2" hidden="false" customHeight="true" outlineLevel="0" collapsed="false">
      <c r="A825" s="284"/>
      <c r="B825" s="293"/>
      <c r="C825" s="294" t="s">
        <v>1795</v>
      </c>
      <c r="D825" s="294"/>
      <c r="E825" s="294"/>
      <c r="F825" s="294"/>
      <c r="G825" s="294"/>
      <c r="I825" s="291"/>
      <c r="K825" s="291"/>
      <c r="N825" s="275" t="n">
        <v>3</v>
      </c>
    </row>
    <row r="826" customFormat="false" ht="13.2" hidden="false" customHeight="true" outlineLevel="0" collapsed="false">
      <c r="A826" s="284"/>
      <c r="B826" s="285"/>
      <c r="C826" s="286" t="s">
        <v>2454</v>
      </c>
      <c r="D826" s="286"/>
      <c r="E826" s="287" t="n">
        <v>7.1604</v>
      </c>
      <c r="F826" s="288"/>
      <c r="G826" s="289"/>
      <c r="H826" s="290"/>
      <c r="I826" s="291"/>
      <c r="J826" s="292"/>
      <c r="K826" s="291"/>
      <c r="L826" s="318" t="s">
        <v>2454</v>
      </c>
      <c r="N826" s="275"/>
    </row>
    <row r="827" customFormat="false" ht="20.4" hidden="false" customHeight="false" outlineLevel="0" collapsed="false">
      <c r="A827" s="276" t="n">
        <v>162</v>
      </c>
      <c r="B827" s="277" t="s">
        <v>1798</v>
      </c>
      <c r="C827" s="278" t="s">
        <v>1799</v>
      </c>
      <c r="D827" s="279" t="s">
        <v>124</v>
      </c>
      <c r="E827" s="280" t="n">
        <v>68.3558</v>
      </c>
      <c r="F827" s="280"/>
      <c r="G827" s="281" t="n">
        <f aca="false">E827*F827</f>
        <v>0</v>
      </c>
      <c r="H827" s="282" t="n">
        <v>0</v>
      </c>
      <c r="I827" s="283" t="n">
        <f aca="false">E827*H827</f>
        <v>0</v>
      </c>
      <c r="J827" s="282"/>
      <c r="K827" s="283" t="n">
        <f aca="false">E827*J827</f>
        <v>0</v>
      </c>
      <c r="N827" s="275" t="n">
        <v>2</v>
      </c>
      <c r="Z827" s="245" t="n">
        <v>3</v>
      </c>
      <c r="AA827" s="245" t="n">
        <v>7</v>
      </c>
      <c r="AB827" s="245" t="n">
        <v>61110513</v>
      </c>
      <c r="AY827" s="245" t="n">
        <v>2</v>
      </c>
      <c r="AZ827" s="245" t="n">
        <f aca="false">IF(AY827=1,G827,0)</f>
        <v>0</v>
      </c>
      <c r="BA827" s="245" t="n">
        <f aca="false">IF(AY827=2,G827,0)</f>
        <v>0</v>
      </c>
      <c r="BB827" s="245" t="n">
        <f aca="false">IF(AY827=3,G827,0)</f>
        <v>0</v>
      </c>
      <c r="BC827" s="245" t="n">
        <f aca="false">IF(AY827=4,G827,0)</f>
        <v>0</v>
      </c>
      <c r="BD827" s="245" t="n">
        <f aca="false">IF(AY827=5,G827,0)</f>
        <v>0</v>
      </c>
      <c r="BZ827" s="275" t="n">
        <v>3</v>
      </c>
      <c r="CA827" s="275" t="n">
        <v>7</v>
      </c>
    </row>
    <row r="828" customFormat="false" ht="13.2" hidden="false" customHeight="true" outlineLevel="0" collapsed="false">
      <c r="A828" s="284"/>
      <c r="B828" s="293"/>
      <c r="C828" s="294" t="s">
        <v>2455</v>
      </c>
      <c r="D828" s="294"/>
      <c r="E828" s="294"/>
      <c r="F828" s="294"/>
      <c r="G828" s="294"/>
      <c r="I828" s="291"/>
      <c r="K828" s="291"/>
      <c r="N828" s="275" t="n">
        <v>3</v>
      </c>
    </row>
    <row r="829" customFormat="false" ht="13.2" hidden="false" customHeight="true" outlineLevel="0" collapsed="false">
      <c r="A829" s="284"/>
      <c r="B829" s="293"/>
      <c r="C829" s="294" t="s">
        <v>1732</v>
      </c>
      <c r="D829" s="294"/>
      <c r="E829" s="294"/>
      <c r="F829" s="294"/>
      <c r="G829" s="294"/>
      <c r="I829" s="291"/>
      <c r="K829" s="291"/>
      <c r="N829" s="275" t="n">
        <v>3</v>
      </c>
    </row>
    <row r="830" customFormat="false" ht="13.2" hidden="false" customHeight="true" outlineLevel="0" collapsed="false">
      <c r="A830" s="284"/>
      <c r="B830" s="293"/>
      <c r="C830" s="294" t="s">
        <v>1733</v>
      </c>
      <c r="D830" s="294"/>
      <c r="E830" s="294"/>
      <c r="F830" s="294"/>
      <c r="G830" s="294"/>
      <c r="I830" s="291"/>
      <c r="K830" s="291"/>
      <c r="N830" s="275" t="n">
        <v>3</v>
      </c>
    </row>
    <row r="831" customFormat="false" ht="13.2" hidden="false" customHeight="true" outlineLevel="0" collapsed="false">
      <c r="A831" s="284"/>
      <c r="B831" s="285"/>
      <c r="C831" s="286" t="s">
        <v>302</v>
      </c>
      <c r="D831" s="286"/>
      <c r="E831" s="287" t="n">
        <v>9.882</v>
      </c>
      <c r="F831" s="288"/>
      <c r="G831" s="289"/>
      <c r="H831" s="290"/>
      <c r="I831" s="291"/>
      <c r="J831" s="292"/>
      <c r="K831" s="291"/>
      <c r="L831" s="318" t="s">
        <v>302</v>
      </c>
      <c r="N831" s="275"/>
    </row>
    <row r="832" customFormat="false" ht="13.2" hidden="false" customHeight="true" outlineLevel="0" collapsed="false">
      <c r="A832" s="284"/>
      <c r="B832" s="285"/>
      <c r="C832" s="286" t="s">
        <v>305</v>
      </c>
      <c r="D832" s="286"/>
      <c r="E832" s="287" t="n">
        <v>12.0228</v>
      </c>
      <c r="F832" s="288"/>
      <c r="G832" s="289"/>
      <c r="H832" s="290"/>
      <c r="I832" s="291"/>
      <c r="J832" s="292"/>
      <c r="K832" s="291"/>
      <c r="L832" s="318" t="s">
        <v>305</v>
      </c>
      <c r="N832" s="275"/>
    </row>
    <row r="833" customFormat="false" ht="13.2" hidden="false" customHeight="true" outlineLevel="0" collapsed="false">
      <c r="A833" s="284"/>
      <c r="B833" s="285"/>
      <c r="C833" s="286" t="s">
        <v>307</v>
      </c>
      <c r="D833" s="286"/>
      <c r="E833" s="287" t="n">
        <v>6.771</v>
      </c>
      <c r="F833" s="288"/>
      <c r="G833" s="289"/>
      <c r="H833" s="290"/>
      <c r="I833" s="291"/>
      <c r="J833" s="292"/>
      <c r="K833" s="291"/>
      <c r="L833" s="318" t="s">
        <v>307</v>
      </c>
      <c r="N833" s="275"/>
    </row>
    <row r="834" customFormat="false" ht="13.2" hidden="false" customHeight="true" outlineLevel="0" collapsed="false">
      <c r="A834" s="284"/>
      <c r="B834" s="285"/>
      <c r="C834" s="286" t="s">
        <v>2456</v>
      </c>
      <c r="D834" s="286"/>
      <c r="E834" s="287" t="n">
        <v>39.68</v>
      </c>
      <c r="F834" s="288"/>
      <c r="G834" s="289"/>
      <c r="H834" s="290"/>
      <c r="I834" s="291"/>
      <c r="J834" s="292"/>
      <c r="K834" s="291"/>
      <c r="L834" s="318" t="s">
        <v>2456</v>
      </c>
      <c r="N834" s="275"/>
    </row>
    <row r="835" customFormat="false" ht="13.2" hidden="false" customHeight="false" outlineLevel="0" collapsed="false">
      <c r="A835" s="276" t="n">
        <v>163</v>
      </c>
      <c r="B835" s="277" t="s">
        <v>1821</v>
      </c>
      <c r="C835" s="278" t="s">
        <v>1822</v>
      </c>
      <c r="D835" s="279" t="s">
        <v>174</v>
      </c>
      <c r="E835" s="280" t="n">
        <v>0.2661117</v>
      </c>
      <c r="F835" s="280"/>
      <c r="G835" s="281" t="n">
        <f aca="false">E835*F835</f>
        <v>0</v>
      </c>
      <c r="H835" s="282" t="n">
        <v>0</v>
      </c>
      <c r="I835" s="283" t="n">
        <f aca="false">E835*H835</f>
        <v>0</v>
      </c>
      <c r="J835" s="282"/>
      <c r="K835" s="283" t="n">
        <f aca="false">E835*J835</f>
        <v>0</v>
      </c>
      <c r="N835" s="275" t="n">
        <v>2</v>
      </c>
      <c r="Z835" s="245" t="n">
        <v>7</v>
      </c>
      <c r="AA835" s="245" t="n">
        <v>1001</v>
      </c>
      <c r="AB835" s="245" t="n">
        <v>5</v>
      </c>
      <c r="AY835" s="245" t="n">
        <v>2</v>
      </c>
      <c r="AZ835" s="245" t="n">
        <f aca="false">IF(AY835=1,G835,0)</f>
        <v>0</v>
      </c>
      <c r="BA835" s="245" t="n">
        <f aca="false">IF(AY835=2,G835,0)</f>
        <v>0</v>
      </c>
      <c r="BB835" s="245" t="n">
        <f aca="false">IF(AY835=3,G835,0)</f>
        <v>0</v>
      </c>
      <c r="BC835" s="245" t="n">
        <f aca="false">IF(AY835=4,G835,0)</f>
        <v>0</v>
      </c>
      <c r="BD835" s="245" t="n">
        <f aca="false">IF(AY835=5,G835,0)</f>
        <v>0</v>
      </c>
      <c r="BZ835" s="275" t="n">
        <v>7</v>
      </c>
      <c r="CA835" s="275" t="n">
        <v>1001</v>
      </c>
    </row>
    <row r="836" customFormat="false" ht="13.2" hidden="false" customHeight="false" outlineLevel="0" collapsed="false">
      <c r="A836" s="297"/>
      <c r="B836" s="298" t="s">
        <v>178</v>
      </c>
      <c r="C836" s="299" t="s">
        <v>1823</v>
      </c>
      <c r="D836" s="300"/>
      <c r="E836" s="301"/>
      <c r="F836" s="302"/>
      <c r="G836" s="303" t="n">
        <f aca="false">SUM(G771:G835)</f>
        <v>0</v>
      </c>
      <c r="H836" s="304"/>
      <c r="I836" s="305" t="n">
        <f aca="false">SUM(I771:I835)</f>
        <v>0.2661117</v>
      </c>
      <c r="J836" s="304"/>
      <c r="K836" s="305" t="n">
        <f aca="false">SUM(K771:K835)</f>
        <v>0</v>
      </c>
      <c r="N836" s="275" t="n">
        <v>4</v>
      </c>
      <c r="AZ836" s="306" t="n">
        <f aca="false">SUM(AZ771:AZ835)</f>
        <v>0</v>
      </c>
      <c r="BA836" s="306" t="n">
        <f aca="false">SUM(BA771:BA835)</f>
        <v>0</v>
      </c>
      <c r="BB836" s="306" t="n">
        <f aca="false">SUM(BB771:BB835)</f>
        <v>0</v>
      </c>
      <c r="BC836" s="306" t="n">
        <f aca="false">SUM(BC771:BC835)</f>
        <v>0</v>
      </c>
      <c r="BD836" s="306" t="n">
        <f aca="false">SUM(BD771:BD835)</f>
        <v>0</v>
      </c>
    </row>
    <row r="837" customFormat="false" ht="13.2" hidden="false" customHeight="false" outlineLevel="0" collapsed="false">
      <c r="A837" s="265" t="s">
        <v>119</v>
      </c>
      <c r="B837" s="266" t="s">
        <v>1824</v>
      </c>
      <c r="C837" s="267" t="s">
        <v>1825</v>
      </c>
      <c r="D837" s="268"/>
      <c r="E837" s="269"/>
      <c r="F837" s="269"/>
      <c r="G837" s="270"/>
      <c r="H837" s="271"/>
      <c r="I837" s="272"/>
      <c r="J837" s="273"/>
      <c r="K837" s="274"/>
      <c r="N837" s="275" t="n">
        <v>1</v>
      </c>
    </row>
    <row r="838" customFormat="false" ht="13.2" hidden="false" customHeight="false" outlineLevel="0" collapsed="false">
      <c r="A838" s="276" t="n">
        <v>164</v>
      </c>
      <c r="B838" s="277" t="s">
        <v>1854</v>
      </c>
      <c r="C838" s="278" t="s">
        <v>1855</v>
      </c>
      <c r="D838" s="279" t="s">
        <v>184</v>
      </c>
      <c r="E838" s="280" t="n">
        <v>4</v>
      </c>
      <c r="F838" s="280"/>
      <c r="G838" s="281" t="n">
        <f aca="false">E838*F838</f>
        <v>0</v>
      </c>
      <c r="H838" s="282" t="n">
        <v>6E-005</v>
      </c>
      <c r="I838" s="283" t="n">
        <f aca="false">E838*H838</f>
        <v>0.00024</v>
      </c>
      <c r="J838" s="282" t="n">
        <v>0</v>
      </c>
      <c r="K838" s="283" t="n">
        <f aca="false">E838*J838</f>
        <v>0</v>
      </c>
      <c r="N838" s="275" t="n">
        <v>2</v>
      </c>
      <c r="Z838" s="245" t="n">
        <v>1</v>
      </c>
      <c r="AA838" s="245" t="n">
        <v>7</v>
      </c>
      <c r="AB838" s="245" t="n">
        <v>7</v>
      </c>
      <c r="AY838" s="245" t="n">
        <v>2</v>
      </c>
      <c r="AZ838" s="245" t="n">
        <f aca="false">IF(AY838=1,G838,0)</f>
        <v>0</v>
      </c>
      <c r="BA838" s="245" t="n">
        <f aca="false">IF(AY838=2,G838,0)</f>
        <v>0</v>
      </c>
      <c r="BB838" s="245" t="n">
        <f aca="false">IF(AY838=3,G838,0)</f>
        <v>0</v>
      </c>
      <c r="BC838" s="245" t="n">
        <f aca="false">IF(AY838=4,G838,0)</f>
        <v>0</v>
      </c>
      <c r="BD838" s="245" t="n">
        <f aca="false">IF(AY838=5,G838,0)</f>
        <v>0</v>
      </c>
      <c r="BZ838" s="275" t="n">
        <v>1</v>
      </c>
      <c r="CA838" s="275" t="n">
        <v>7</v>
      </c>
    </row>
    <row r="839" customFormat="false" ht="13.2" hidden="false" customHeight="true" outlineLevel="0" collapsed="false">
      <c r="A839" s="284"/>
      <c r="B839" s="293"/>
      <c r="C839" s="294" t="s">
        <v>1856</v>
      </c>
      <c r="D839" s="294"/>
      <c r="E839" s="294"/>
      <c r="F839" s="294"/>
      <c r="G839" s="294"/>
      <c r="I839" s="291"/>
      <c r="K839" s="291"/>
      <c r="N839" s="275" t="n">
        <v>3</v>
      </c>
    </row>
    <row r="840" customFormat="false" ht="13.2" hidden="false" customHeight="true" outlineLevel="0" collapsed="false">
      <c r="A840" s="284"/>
      <c r="B840" s="293"/>
      <c r="C840" s="294" t="s">
        <v>1857</v>
      </c>
      <c r="D840" s="294"/>
      <c r="E840" s="294"/>
      <c r="F840" s="294"/>
      <c r="G840" s="294"/>
      <c r="I840" s="291"/>
      <c r="K840" s="291"/>
      <c r="N840" s="275" t="n">
        <v>3</v>
      </c>
    </row>
    <row r="841" customFormat="false" ht="13.2" hidden="false" customHeight="true" outlineLevel="0" collapsed="false">
      <c r="A841" s="284"/>
      <c r="B841" s="285"/>
      <c r="C841" s="286" t="s">
        <v>2457</v>
      </c>
      <c r="D841" s="286"/>
      <c r="E841" s="287" t="n">
        <v>4</v>
      </c>
      <c r="F841" s="288"/>
      <c r="G841" s="289"/>
      <c r="H841" s="290"/>
      <c r="I841" s="291"/>
      <c r="J841" s="292"/>
      <c r="K841" s="291"/>
      <c r="L841" s="318" t="s">
        <v>2457</v>
      </c>
      <c r="N841" s="275"/>
    </row>
    <row r="842" customFormat="false" ht="13.2" hidden="false" customHeight="false" outlineLevel="0" collapsed="false">
      <c r="A842" s="276" t="n">
        <v>165</v>
      </c>
      <c r="B842" s="277" t="s">
        <v>2458</v>
      </c>
      <c r="C842" s="278" t="s">
        <v>2459</v>
      </c>
      <c r="D842" s="279" t="s">
        <v>184</v>
      </c>
      <c r="E842" s="280" t="n">
        <v>1</v>
      </c>
      <c r="F842" s="280"/>
      <c r="G842" s="281" t="n">
        <f aca="false">E842*F842</f>
        <v>0</v>
      </c>
      <c r="H842" s="282" t="n">
        <v>6E-005</v>
      </c>
      <c r="I842" s="283" t="n">
        <f aca="false">E842*H842</f>
        <v>6E-005</v>
      </c>
      <c r="J842" s="282" t="n">
        <v>0</v>
      </c>
      <c r="K842" s="283" t="n">
        <f aca="false">E842*J842</f>
        <v>0</v>
      </c>
      <c r="N842" s="275" t="n">
        <v>2</v>
      </c>
      <c r="Z842" s="245" t="n">
        <v>1</v>
      </c>
      <c r="AA842" s="245" t="n">
        <v>7</v>
      </c>
      <c r="AB842" s="245" t="n">
        <v>7</v>
      </c>
      <c r="AY842" s="245" t="n">
        <v>2</v>
      </c>
      <c r="AZ842" s="245" t="n">
        <f aca="false">IF(AY842=1,G842,0)</f>
        <v>0</v>
      </c>
      <c r="BA842" s="245" t="n">
        <f aca="false">IF(AY842=2,G842,0)</f>
        <v>0</v>
      </c>
      <c r="BB842" s="245" t="n">
        <f aca="false">IF(AY842=3,G842,0)</f>
        <v>0</v>
      </c>
      <c r="BC842" s="245" t="n">
        <f aca="false">IF(AY842=4,G842,0)</f>
        <v>0</v>
      </c>
      <c r="BD842" s="245" t="n">
        <f aca="false">IF(AY842=5,G842,0)</f>
        <v>0</v>
      </c>
      <c r="BZ842" s="275" t="n">
        <v>1</v>
      </c>
      <c r="CA842" s="275" t="n">
        <v>7</v>
      </c>
    </row>
    <row r="843" customFormat="false" ht="13.2" hidden="false" customHeight="true" outlineLevel="0" collapsed="false">
      <c r="A843" s="284"/>
      <c r="B843" s="285"/>
      <c r="C843" s="286" t="s">
        <v>2460</v>
      </c>
      <c r="D843" s="286"/>
      <c r="E843" s="287" t="n">
        <v>1</v>
      </c>
      <c r="F843" s="288"/>
      <c r="G843" s="289"/>
      <c r="H843" s="290"/>
      <c r="I843" s="291"/>
      <c r="J843" s="292"/>
      <c r="K843" s="291"/>
      <c r="L843" s="318" t="s">
        <v>2460</v>
      </c>
      <c r="N843" s="275"/>
    </row>
    <row r="844" customFormat="false" ht="13.2" hidden="false" customHeight="false" outlineLevel="0" collapsed="false">
      <c r="A844" s="276" t="n">
        <v>166</v>
      </c>
      <c r="B844" s="277" t="s">
        <v>2461</v>
      </c>
      <c r="C844" s="278" t="s">
        <v>2462</v>
      </c>
      <c r="D844" s="279" t="s">
        <v>2039</v>
      </c>
      <c r="E844" s="280" t="n">
        <v>1</v>
      </c>
      <c r="F844" s="280"/>
      <c r="G844" s="281" t="n">
        <f aca="false">E844*F844</f>
        <v>0</v>
      </c>
      <c r="H844" s="282" t="n">
        <v>5E-005</v>
      </c>
      <c r="I844" s="283" t="n">
        <f aca="false">E844*H844</f>
        <v>5E-005</v>
      </c>
      <c r="J844" s="282" t="n">
        <v>-0.001</v>
      </c>
      <c r="K844" s="283" t="n">
        <f aca="false">E844*J844</f>
        <v>-0.001</v>
      </c>
      <c r="N844" s="275" t="n">
        <v>2</v>
      </c>
      <c r="Z844" s="245" t="n">
        <v>1</v>
      </c>
      <c r="AA844" s="245" t="n">
        <v>7</v>
      </c>
      <c r="AB844" s="245" t="n">
        <v>7</v>
      </c>
      <c r="AY844" s="245" t="n">
        <v>2</v>
      </c>
      <c r="AZ844" s="245" t="n">
        <f aca="false">IF(AY844=1,G844,0)</f>
        <v>0</v>
      </c>
      <c r="BA844" s="245" t="n">
        <f aca="false">IF(AY844=2,G844,0)</f>
        <v>0</v>
      </c>
      <c r="BB844" s="245" t="n">
        <f aca="false">IF(AY844=3,G844,0)</f>
        <v>0</v>
      </c>
      <c r="BC844" s="245" t="n">
        <f aca="false">IF(AY844=4,G844,0)</f>
        <v>0</v>
      </c>
      <c r="BD844" s="245" t="n">
        <f aca="false">IF(AY844=5,G844,0)</f>
        <v>0</v>
      </c>
      <c r="BZ844" s="275" t="n">
        <v>1</v>
      </c>
      <c r="CA844" s="275" t="n">
        <v>7</v>
      </c>
    </row>
    <row r="845" customFormat="false" ht="13.2" hidden="false" customHeight="true" outlineLevel="0" collapsed="false">
      <c r="A845" s="284"/>
      <c r="B845" s="285"/>
      <c r="C845" s="286" t="s">
        <v>2463</v>
      </c>
      <c r="D845" s="286"/>
      <c r="E845" s="287" t="n">
        <v>1</v>
      </c>
      <c r="F845" s="288"/>
      <c r="G845" s="289"/>
      <c r="H845" s="290"/>
      <c r="I845" s="291"/>
      <c r="J845" s="292"/>
      <c r="K845" s="291"/>
      <c r="L845" s="318" t="s">
        <v>2463</v>
      </c>
      <c r="N845" s="275"/>
    </row>
    <row r="846" customFormat="false" ht="13.2" hidden="false" customHeight="false" outlineLevel="0" collapsed="false">
      <c r="A846" s="276" t="n">
        <v>167</v>
      </c>
      <c r="B846" s="277" t="s">
        <v>1859</v>
      </c>
      <c r="C846" s="278" t="s">
        <v>2464</v>
      </c>
      <c r="D846" s="279" t="s">
        <v>206</v>
      </c>
      <c r="E846" s="280" t="n">
        <v>64.329</v>
      </c>
      <c r="F846" s="280"/>
      <c r="G846" s="281" t="n">
        <f aca="false">E846*F846</f>
        <v>0</v>
      </c>
      <c r="H846" s="282" t="n">
        <v>5E-005</v>
      </c>
      <c r="I846" s="283" t="n">
        <f aca="false">E846*H846</f>
        <v>0.00321645</v>
      </c>
      <c r="J846" s="282" t="n">
        <v>-0.001</v>
      </c>
      <c r="K846" s="283" t="n">
        <f aca="false">E846*J846</f>
        <v>-0.064329</v>
      </c>
      <c r="N846" s="275" t="n">
        <v>2</v>
      </c>
      <c r="Z846" s="245" t="n">
        <v>1</v>
      </c>
      <c r="AA846" s="245" t="n">
        <v>7</v>
      </c>
      <c r="AB846" s="245" t="n">
        <v>7</v>
      </c>
      <c r="AY846" s="245" t="n">
        <v>2</v>
      </c>
      <c r="AZ846" s="245" t="n">
        <f aca="false">IF(AY846=1,G846,0)</f>
        <v>0</v>
      </c>
      <c r="BA846" s="245" t="n">
        <f aca="false">IF(AY846=2,G846,0)</f>
        <v>0</v>
      </c>
      <c r="BB846" s="245" t="n">
        <f aca="false">IF(AY846=3,G846,0)</f>
        <v>0</v>
      </c>
      <c r="BC846" s="245" t="n">
        <f aca="false">IF(AY846=4,G846,0)</f>
        <v>0</v>
      </c>
      <c r="BD846" s="245" t="n">
        <f aca="false">IF(AY846=5,G846,0)</f>
        <v>0</v>
      </c>
      <c r="BZ846" s="275" t="n">
        <v>1</v>
      </c>
      <c r="CA846" s="275" t="n">
        <v>7</v>
      </c>
    </row>
    <row r="847" customFormat="false" ht="21" hidden="false" customHeight="true" outlineLevel="0" collapsed="false">
      <c r="A847" s="284"/>
      <c r="B847" s="285"/>
      <c r="C847" s="286" t="s">
        <v>2465</v>
      </c>
      <c r="D847" s="286"/>
      <c r="E847" s="287" t="n">
        <v>64.329</v>
      </c>
      <c r="F847" s="288"/>
      <c r="G847" s="289"/>
      <c r="H847" s="290"/>
      <c r="I847" s="291"/>
      <c r="J847" s="292"/>
      <c r="K847" s="291"/>
      <c r="L847" s="318" t="s">
        <v>2465</v>
      </c>
      <c r="N847" s="275"/>
    </row>
    <row r="848" customFormat="false" ht="13.2" hidden="false" customHeight="false" outlineLevel="0" collapsed="false">
      <c r="A848" s="276" t="n">
        <v>168</v>
      </c>
      <c r="B848" s="277" t="s">
        <v>2466</v>
      </c>
      <c r="C848" s="278" t="s">
        <v>2467</v>
      </c>
      <c r="D848" s="279" t="s">
        <v>206</v>
      </c>
      <c r="E848" s="280" t="n">
        <v>1</v>
      </c>
      <c r="F848" s="280"/>
      <c r="G848" s="281" t="n">
        <f aca="false">E848*F848</f>
        <v>0</v>
      </c>
      <c r="H848" s="282" t="n">
        <v>5E-005</v>
      </c>
      <c r="I848" s="283" t="n">
        <f aca="false">E848*H848</f>
        <v>5E-005</v>
      </c>
      <c r="J848" s="282" t="n">
        <v>-0.001</v>
      </c>
      <c r="K848" s="283" t="n">
        <f aca="false">E848*J848</f>
        <v>-0.001</v>
      </c>
      <c r="N848" s="275" t="n">
        <v>2</v>
      </c>
      <c r="Z848" s="245" t="n">
        <v>1</v>
      </c>
      <c r="AA848" s="245" t="n">
        <v>7</v>
      </c>
      <c r="AB848" s="245" t="n">
        <v>7</v>
      </c>
      <c r="AY848" s="245" t="n">
        <v>2</v>
      </c>
      <c r="AZ848" s="245" t="n">
        <f aca="false">IF(AY848=1,G848,0)</f>
        <v>0</v>
      </c>
      <c r="BA848" s="245" t="n">
        <f aca="false">IF(AY848=2,G848,0)</f>
        <v>0</v>
      </c>
      <c r="BB848" s="245" t="n">
        <f aca="false">IF(AY848=3,G848,0)</f>
        <v>0</v>
      </c>
      <c r="BC848" s="245" t="n">
        <f aca="false">IF(AY848=4,G848,0)</f>
        <v>0</v>
      </c>
      <c r="BD848" s="245" t="n">
        <f aca="false">IF(AY848=5,G848,0)</f>
        <v>0</v>
      </c>
      <c r="BZ848" s="275" t="n">
        <v>1</v>
      </c>
      <c r="CA848" s="275" t="n">
        <v>7</v>
      </c>
    </row>
    <row r="849" customFormat="false" ht="13.2" hidden="false" customHeight="true" outlineLevel="0" collapsed="false">
      <c r="A849" s="284"/>
      <c r="B849" s="285"/>
      <c r="C849" s="286" t="s">
        <v>2468</v>
      </c>
      <c r="D849" s="286"/>
      <c r="E849" s="287" t="n">
        <v>1</v>
      </c>
      <c r="F849" s="288"/>
      <c r="G849" s="289"/>
      <c r="H849" s="290"/>
      <c r="I849" s="291"/>
      <c r="J849" s="292"/>
      <c r="K849" s="291"/>
      <c r="L849" s="318" t="s">
        <v>2468</v>
      </c>
      <c r="N849" s="275"/>
    </row>
    <row r="850" customFormat="false" ht="13.2" hidden="false" customHeight="false" outlineLevel="0" collapsed="false">
      <c r="A850" s="276" t="n">
        <v>169</v>
      </c>
      <c r="B850" s="277" t="s">
        <v>2469</v>
      </c>
      <c r="C850" s="278" t="s">
        <v>2470</v>
      </c>
      <c r="D850" s="279" t="s">
        <v>15</v>
      </c>
      <c r="E850" s="280"/>
      <c r="F850" s="280" t="n">
        <v>1.75</v>
      </c>
      <c r="G850" s="281" t="n">
        <f aca="false">E850*F850</f>
        <v>0</v>
      </c>
      <c r="H850" s="282" t="n">
        <v>0</v>
      </c>
      <c r="I850" s="283" t="n">
        <f aca="false">E850*H850</f>
        <v>0</v>
      </c>
      <c r="J850" s="282"/>
      <c r="K850" s="283" t="n">
        <f aca="false">E850*J850</f>
        <v>0</v>
      </c>
      <c r="N850" s="275" t="n">
        <v>2</v>
      </c>
      <c r="Z850" s="245" t="n">
        <v>7</v>
      </c>
      <c r="AA850" s="245" t="n">
        <v>1002</v>
      </c>
      <c r="AB850" s="245" t="n">
        <v>5</v>
      </c>
      <c r="AY850" s="245" t="n">
        <v>2</v>
      </c>
      <c r="AZ850" s="245" t="n">
        <f aca="false">IF(AY850=1,G850,0)</f>
        <v>0</v>
      </c>
      <c r="BA850" s="245" t="n">
        <f aca="false">IF(AY850=2,G850,0)</f>
        <v>0</v>
      </c>
      <c r="BB850" s="245" t="n">
        <f aca="false">IF(AY850=3,G850,0)</f>
        <v>0</v>
      </c>
      <c r="BC850" s="245" t="n">
        <f aca="false">IF(AY850=4,G850,0)</f>
        <v>0</v>
      </c>
      <c r="BD850" s="245" t="n">
        <f aca="false">IF(AY850=5,G850,0)</f>
        <v>0</v>
      </c>
      <c r="BZ850" s="275" t="n">
        <v>7</v>
      </c>
      <c r="CA850" s="275" t="n">
        <v>1002</v>
      </c>
    </row>
    <row r="851" customFormat="false" ht="13.2" hidden="false" customHeight="false" outlineLevel="0" collapsed="false">
      <c r="A851" s="297"/>
      <c r="B851" s="298" t="s">
        <v>178</v>
      </c>
      <c r="C851" s="299" t="s">
        <v>1893</v>
      </c>
      <c r="D851" s="300"/>
      <c r="E851" s="301"/>
      <c r="F851" s="302"/>
      <c r="G851" s="303" t="n">
        <f aca="false">SUM(G837:G850)</f>
        <v>0</v>
      </c>
      <c r="H851" s="304"/>
      <c r="I851" s="305" t="n">
        <f aca="false">SUM(I837:I850)</f>
        <v>0.00361645</v>
      </c>
      <c r="J851" s="304"/>
      <c r="K851" s="305" t="n">
        <f aca="false">SUM(K837:K850)</f>
        <v>-0.066329</v>
      </c>
      <c r="N851" s="275" t="n">
        <v>4</v>
      </c>
      <c r="AZ851" s="306" t="n">
        <f aca="false">SUM(AZ837:AZ850)</f>
        <v>0</v>
      </c>
      <c r="BA851" s="306" t="n">
        <f aca="false">SUM(BA837:BA850)</f>
        <v>0</v>
      </c>
      <c r="BB851" s="306" t="n">
        <f aca="false">SUM(BB837:BB850)</f>
        <v>0</v>
      </c>
      <c r="BC851" s="306" t="n">
        <f aca="false">SUM(BC837:BC850)</f>
        <v>0</v>
      </c>
      <c r="BD851" s="306" t="n">
        <f aca="false">SUM(BD837:BD850)</f>
        <v>0</v>
      </c>
    </row>
    <row r="852" customFormat="false" ht="13.2" hidden="false" customHeight="false" outlineLevel="0" collapsed="false">
      <c r="A852" s="265" t="s">
        <v>119</v>
      </c>
      <c r="B852" s="266" t="s">
        <v>1894</v>
      </c>
      <c r="C852" s="267" t="s">
        <v>1895</v>
      </c>
      <c r="D852" s="268"/>
      <c r="E852" s="269"/>
      <c r="F852" s="269"/>
      <c r="G852" s="270"/>
      <c r="H852" s="271"/>
      <c r="I852" s="272"/>
      <c r="J852" s="273"/>
      <c r="K852" s="274"/>
      <c r="N852" s="275" t="n">
        <v>1</v>
      </c>
    </row>
    <row r="853" customFormat="false" ht="13.2" hidden="false" customHeight="false" outlineLevel="0" collapsed="false">
      <c r="A853" s="276" t="n">
        <v>170</v>
      </c>
      <c r="B853" s="277" t="s">
        <v>1901</v>
      </c>
      <c r="C853" s="278" t="s">
        <v>2471</v>
      </c>
      <c r="D853" s="279" t="s">
        <v>206</v>
      </c>
      <c r="E853" s="280" t="n">
        <v>5</v>
      </c>
      <c r="F853" s="280"/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 t="n">
        <v>0</v>
      </c>
      <c r="K853" s="283" t="n">
        <f aca="false">E853*J853</f>
        <v>0</v>
      </c>
      <c r="N853" s="275" t="n">
        <v>2</v>
      </c>
      <c r="Z853" s="245" t="n">
        <v>1</v>
      </c>
      <c r="AA853" s="245" t="n">
        <v>7</v>
      </c>
      <c r="AB853" s="245" t="n">
        <v>7</v>
      </c>
      <c r="AY853" s="245" t="n">
        <v>2</v>
      </c>
      <c r="AZ853" s="245" t="n">
        <f aca="false">IF(AY853=1,G853,0)</f>
        <v>0</v>
      </c>
      <c r="BA853" s="245" t="n">
        <f aca="false">IF(AY853=2,G853,0)</f>
        <v>0</v>
      </c>
      <c r="BB853" s="245" t="n">
        <f aca="false">IF(AY853=3,G853,0)</f>
        <v>0</v>
      </c>
      <c r="BC853" s="245" t="n">
        <f aca="false">IF(AY853=4,G853,0)</f>
        <v>0</v>
      </c>
      <c r="BD853" s="245" t="n">
        <f aca="false">IF(AY853=5,G853,0)</f>
        <v>0</v>
      </c>
      <c r="BZ853" s="275" t="n">
        <v>1</v>
      </c>
      <c r="CA853" s="275" t="n">
        <v>7</v>
      </c>
    </row>
    <row r="854" customFormat="false" ht="13.2" hidden="false" customHeight="true" outlineLevel="0" collapsed="false">
      <c r="A854" s="284"/>
      <c r="B854" s="285"/>
      <c r="C854" s="286" t="s">
        <v>2373</v>
      </c>
      <c r="D854" s="286"/>
      <c r="E854" s="287" t="n">
        <v>1.1</v>
      </c>
      <c r="F854" s="288"/>
      <c r="G854" s="289"/>
      <c r="H854" s="290"/>
      <c r="I854" s="291"/>
      <c r="J854" s="292"/>
      <c r="K854" s="291"/>
      <c r="L854" s="318" t="s">
        <v>2373</v>
      </c>
      <c r="N854" s="275"/>
    </row>
    <row r="855" customFormat="false" ht="13.2" hidden="false" customHeight="true" outlineLevel="0" collapsed="false">
      <c r="A855" s="284"/>
      <c r="B855" s="285"/>
      <c r="C855" s="286" t="s">
        <v>2374</v>
      </c>
      <c r="D855" s="286"/>
      <c r="E855" s="287" t="n">
        <v>3.9</v>
      </c>
      <c r="F855" s="288"/>
      <c r="G855" s="289"/>
      <c r="H855" s="290"/>
      <c r="I855" s="291"/>
      <c r="J855" s="292"/>
      <c r="K855" s="291"/>
      <c r="L855" s="318" t="s">
        <v>2374</v>
      </c>
      <c r="N855" s="275"/>
    </row>
    <row r="856" customFormat="false" ht="13.2" hidden="false" customHeight="false" outlineLevel="0" collapsed="false">
      <c r="A856" s="276" t="n">
        <v>171</v>
      </c>
      <c r="B856" s="277" t="s">
        <v>2472</v>
      </c>
      <c r="C856" s="278" t="s">
        <v>2473</v>
      </c>
      <c r="D856" s="279" t="s">
        <v>124</v>
      </c>
      <c r="E856" s="280" t="n">
        <v>0.44</v>
      </c>
      <c r="F856" s="280"/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 t="n">
        <v>-0.0157</v>
      </c>
      <c r="K856" s="283" t="n">
        <f aca="false">E856*J856</f>
        <v>-0.006908</v>
      </c>
      <c r="N856" s="275" t="n">
        <v>2</v>
      </c>
      <c r="Z856" s="245" t="n">
        <v>1</v>
      </c>
      <c r="AA856" s="245" t="n">
        <v>7</v>
      </c>
      <c r="AB856" s="245" t="n">
        <v>7</v>
      </c>
      <c r="AY856" s="245" t="n">
        <v>2</v>
      </c>
      <c r="AZ856" s="245" t="n">
        <f aca="false">IF(AY856=1,G856,0)</f>
        <v>0</v>
      </c>
      <c r="BA856" s="245" t="n">
        <f aca="false">IF(AY856=2,G856,0)</f>
        <v>0</v>
      </c>
      <c r="BB856" s="245" t="n">
        <f aca="false">IF(AY856=3,G856,0)</f>
        <v>0</v>
      </c>
      <c r="BC856" s="245" t="n">
        <f aca="false">IF(AY856=4,G856,0)</f>
        <v>0</v>
      </c>
      <c r="BD856" s="245" t="n">
        <f aca="false">IF(AY856=5,G856,0)</f>
        <v>0</v>
      </c>
      <c r="BZ856" s="275" t="n">
        <v>1</v>
      </c>
      <c r="CA856" s="275" t="n">
        <v>7</v>
      </c>
    </row>
    <row r="857" customFormat="false" ht="13.2" hidden="false" customHeight="true" outlineLevel="0" collapsed="false">
      <c r="A857" s="284"/>
      <c r="B857" s="285"/>
      <c r="C857" s="286" t="s">
        <v>2474</v>
      </c>
      <c r="D857" s="286"/>
      <c r="E857" s="287" t="n">
        <v>0</v>
      </c>
      <c r="F857" s="288"/>
      <c r="G857" s="289"/>
      <c r="H857" s="290"/>
      <c r="I857" s="291"/>
      <c r="J857" s="292"/>
      <c r="K857" s="291"/>
      <c r="L857" s="318" t="s">
        <v>2474</v>
      </c>
      <c r="N857" s="275"/>
    </row>
    <row r="858" customFormat="false" ht="13.2" hidden="false" customHeight="true" outlineLevel="0" collapsed="false">
      <c r="A858" s="284"/>
      <c r="B858" s="285"/>
      <c r="C858" s="286" t="s">
        <v>2475</v>
      </c>
      <c r="D858" s="286"/>
      <c r="E858" s="287" t="n">
        <v>0.22</v>
      </c>
      <c r="F858" s="288"/>
      <c r="G858" s="289"/>
      <c r="H858" s="290"/>
      <c r="I858" s="291"/>
      <c r="J858" s="292"/>
      <c r="K858" s="291"/>
      <c r="L858" s="318" t="s">
        <v>2475</v>
      </c>
      <c r="N858" s="275"/>
    </row>
    <row r="859" customFormat="false" ht="13.2" hidden="false" customHeight="true" outlineLevel="0" collapsed="false">
      <c r="A859" s="284"/>
      <c r="B859" s="285"/>
      <c r="C859" s="286" t="s">
        <v>2476</v>
      </c>
      <c r="D859" s="286"/>
      <c r="E859" s="287" t="n">
        <v>0.22</v>
      </c>
      <c r="F859" s="288"/>
      <c r="G859" s="289"/>
      <c r="H859" s="290"/>
      <c r="I859" s="291"/>
      <c r="J859" s="292"/>
      <c r="K859" s="291"/>
      <c r="L859" s="318" t="s">
        <v>2476</v>
      </c>
      <c r="N859" s="275"/>
    </row>
    <row r="860" customFormat="false" ht="13.2" hidden="false" customHeight="true" outlineLevel="0" collapsed="false">
      <c r="A860" s="284"/>
      <c r="B860" s="285"/>
      <c r="C860" s="286" t="s">
        <v>876</v>
      </c>
      <c r="D860" s="286"/>
      <c r="E860" s="287" t="n">
        <v>0</v>
      </c>
      <c r="F860" s="288"/>
      <c r="G860" s="289"/>
      <c r="H860" s="290"/>
      <c r="I860" s="291"/>
      <c r="J860" s="292"/>
      <c r="K860" s="291"/>
      <c r="L860" s="318" t="s">
        <v>876</v>
      </c>
      <c r="N860" s="275"/>
    </row>
    <row r="861" customFormat="false" ht="13.2" hidden="false" customHeight="false" outlineLevel="0" collapsed="false">
      <c r="A861" s="276" t="n">
        <v>172</v>
      </c>
      <c r="B861" s="277" t="s">
        <v>2477</v>
      </c>
      <c r="C861" s="278" t="s">
        <v>2478</v>
      </c>
      <c r="D861" s="279" t="s">
        <v>124</v>
      </c>
      <c r="E861" s="280" t="n">
        <v>8.48</v>
      </c>
      <c r="F861" s="280"/>
      <c r="G861" s="281" t="n">
        <f aca="false">E861*F861</f>
        <v>0</v>
      </c>
      <c r="H861" s="282" t="n">
        <v>0.003</v>
      </c>
      <c r="I861" s="283" t="n">
        <f aca="false">E861*H861</f>
        <v>0.02544</v>
      </c>
      <c r="J861" s="282" t="n">
        <v>0</v>
      </c>
      <c r="K861" s="283" t="n">
        <f aca="false">E861*J861</f>
        <v>0</v>
      </c>
      <c r="N861" s="275" t="n">
        <v>2</v>
      </c>
      <c r="Z861" s="245" t="n">
        <v>1</v>
      </c>
      <c r="AA861" s="245" t="n">
        <v>7</v>
      </c>
      <c r="AB861" s="245" t="n">
        <v>7</v>
      </c>
      <c r="AY861" s="245" t="n">
        <v>2</v>
      </c>
      <c r="AZ861" s="245" t="n">
        <f aca="false">IF(AY861=1,G861,0)</f>
        <v>0</v>
      </c>
      <c r="BA861" s="245" t="n">
        <f aca="false">IF(AY861=2,G861,0)</f>
        <v>0</v>
      </c>
      <c r="BB861" s="245" t="n">
        <f aca="false">IF(AY861=3,G861,0)</f>
        <v>0</v>
      </c>
      <c r="BC861" s="245" t="n">
        <f aca="false">IF(AY861=4,G861,0)</f>
        <v>0</v>
      </c>
      <c r="BD861" s="245" t="n">
        <f aca="false">IF(AY861=5,G861,0)</f>
        <v>0</v>
      </c>
      <c r="BZ861" s="275" t="n">
        <v>1</v>
      </c>
      <c r="CA861" s="275" t="n">
        <v>7</v>
      </c>
    </row>
    <row r="862" customFormat="false" ht="13.2" hidden="false" customHeight="true" outlineLevel="0" collapsed="false">
      <c r="A862" s="284"/>
      <c r="B862" s="285"/>
      <c r="C862" s="286" t="s">
        <v>2474</v>
      </c>
      <c r="D862" s="286"/>
      <c r="E862" s="287" t="n">
        <v>0</v>
      </c>
      <c r="F862" s="288"/>
      <c r="G862" s="289"/>
      <c r="H862" s="290"/>
      <c r="I862" s="291"/>
      <c r="J862" s="292"/>
      <c r="K862" s="291"/>
      <c r="L862" s="318" t="s">
        <v>2474</v>
      </c>
      <c r="N862" s="275"/>
    </row>
    <row r="863" customFormat="false" ht="13.2" hidden="false" customHeight="true" outlineLevel="0" collapsed="false">
      <c r="A863" s="284"/>
      <c r="B863" s="285"/>
      <c r="C863" s="286" t="s">
        <v>2479</v>
      </c>
      <c r="D863" s="286"/>
      <c r="E863" s="287" t="n">
        <v>2.2</v>
      </c>
      <c r="F863" s="288"/>
      <c r="G863" s="289"/>
      <c r="H863" s="290"/>
      <c r="I863" s="291"/>
      <c r="J863" s="292"/>
      <c r="K863" s="291"/>
      <c r="L863" s="318" t="s">
        <v>2479</v>
      </c>
      <c r="N863" s="275"/>
    </row>
    <row r="864" customFormat="false" ht="13.2" hidden="false" customHeight="true" outlineLevel="0" collapsed="false">
      <c r="A864" s="284"/>
      <c r="B864" s="285"/>
      <c r="C864" s="286" t="s">
        <v>2480</v>
      </c>
      <c r="D864" s="286"/>
      <c r="E864" s="287" t="n">
        <v>2.2</v>
      </c>
      <c r="F864" s="288"/>
      <c r="G864" s="289"/>
      <c r="H864" s="290"/>
      <c r="I864" s="291"/>
      <c r="J864" s="292"/>
      <c r="K864" s="291"/>
      <c r="L864" s="318" t="s">
        <v>2480</v>
      </c>
      <c r="N864" s="275"/>
    </row>
    <row r="865" customFormat="false" ht="13.2" hidden="false" customHeight="true" outlineLevel="0" collapsed="false">
      <c r="A865" s="284"/>
      <c r="B865" s="285"/>
      <c r="C865" s="286" t="s">
        <v>2481</v>
      </c>
      <c r="D865" s="286"/>
      <c r="E865" s="287" t="n">
        <v>2.94</v>
      </c>
      <c r="F865" s="288"/>
      <c r="G865" s="289"/>
      <c r="H865" s="290"/>
      <c r="I865" s="291"/>
      <c r="J865" s="292"/>
      <c r="K865" s="291"/>
      <c r="L865" s="318" t="s">
        <v>2481</v>
      </c>
      <c r="N865" s="275"/>
    </row>
    <row r="866" customFormat="false" ht="13.2" hidden="false" customHeight="true" outlineLevel="0" collapsed="false">
      <c r="A866" s="284"/>
      <c r="B866" s="285"/>
      <c r="C866" s="286" t="s">
        <v>2482</v>
      </c>
      <c r="D866" s="286"/>
      <c r="E866" s="287" t="n">
        <v>1.14</v>
      </c>
      <c r="F866" s="288"/>
      <c r="G866" s="289"/>
      <c r="H866" s="290"/>
      <c r="I866" s="291"/>
      <c r="J866" s="292"/>
      <c r="K866" s="291"/>
      <c r="L866" s="318" t="s">
        <v>2482</v>
      </c>
      <c r="N866" s="275"/>
    </row>
    <row r="867" customFormat="false" ht="13.2" hidden="false" customHeight="false" outlineLevel="0" collapsed="false">
      <c r="A867" s="276" t="n">
        <v>173</v>
      </c>
      <c r="B867" s="277" t="s">
        <v>2483</v>
      </c>
      <c r="C867" s="278" t="s">
        <v>2484</v>
      </c>
      <c r="D867" s="279" t="s">
        <v>124</v>
      </c>
      <c r="E867" s="280" t="n">
        <v>10</v>
      </c>
      <c r="F867" s="280"/>
      <c r="G867" s="281" t="n">
        <f aca="false">E867*F867</f>
        <v>0</v>
      </c>
      <c r="H867" s="282" t="n">
        <v>0.0122</v>
      </c>
      <c r="I867" s="283" t="n">
        <f aca="false">E867*H867</f>
        <v>0.122</v>
      </c>
      <c r="J867" s="282"/>
      <c r="K867" s="283" t="n">
        <f aca="false">E867*J867</f>
        <v>0</v>
      </c>
      <c r="N867" s="275" t="n">
        <v>2</v>
      </c>
      <c r="Z867" s="245" t="n">
        <v>3</v>
      </c>
      <c r="AA867" s="245" t="n">
        <v>7</v>
      </c>
      <c r="AB867" s="245" t="n">
        <v>597813600</v>
      </c>
      <c r="AY867" s="245" t="n">
        <v>2</v>
      </c>
      <c r="AZ867" s="245" t="n">
        <f aca="false">IF(AY867=1,G867,0)</f>
        <v>0</v>
      </c>
      <c r="BA867" s="245" t="n">
        <f aca="false">IF(AY867=2,G867,0)</f>
        <v>0</v>
      </c>
      <c r="BB867" s="245" t="n">
        <f aca="false">IF(AY867=3,G867,0)</f>
        <v>0</v>
      </c>
      <c r="BC867" s="245" t="n">
        <f aca="false">IF(AY867=4,G867,0)</f>
        <v>0</v>
      </c>
      <c r="BD867" s="245" t="n">
        <f aca="false">IF(AY867=5,G867,0)</f>
        <v>0</v>
      </c>
      <c r="BZ867" s="275" t="n">
        <v>3</v>
      </c>
      <c r="CA867" s="275" t="n">
        <v>7</v>
      </c>
    </row>
    <row r="868" customFormat="false" ht="13.2" hidden="false" customHeight="false" outlineLevel="0" collapsed="false">
      <c r="A868" s="276" t="n">
        <v>174</v>
      </c>
      <c r="B868" s="277" t="s">
        <v>1910</v>
      </c>
      <c r="C868" s="278" t="s">
        <v>1911</v>
      </c>
      <c r="D868" s="279" t="s">
        <v>15</v>
      </c>
      <c r="E868" s="280"/>
      <c r="F868" s="280" t="n">
        <v>3.65</v>
      </c>
      <c r="G868" s="281" t="n">
        <f aca="false">E868*F868</f>
        <v>0</v>
      </c>
      <c r="H868" s="282" t="n">
        <v>0</v>
      </c>
      <c r="I868" s="283" t="n">
        <f aca="false">E868*H868</f>
        <v>0</v>
      </c>
      <c r="J868" s="282"/>
      <c r="K868" s="283" t="n">
        <f aca="false">E868*J868</f>
        <v>0</v>
      </c>
      <c r="N868" s="275" t="n">
        <v>2</v>
      </c>
      <c r="Z868" s="245" t="n">
        <v>7</v>
      </c>
      <c r="AA868" s="245" t="n">
        <v>1002</v>
      </c>
      <c r="AB868" s="245" t="n">
        <v>5</v>
      </c>
      <c r="AY868" s="245" t="n">
        <v>2</v>
      </c>
      <c r="AZ868" s="245" t="n">
        <f aca="false">IF(AY868=1,G868,0)</f>
        <v>0</v>
      </c>
      <c r="BA868" s="245" t="n">
        <f aca="false">IF(AY868=2,G868,0)</f>
        <v>0</v>
      </c>
      <c r="BB868" s="245" t="n">
        <f aca="false">IF(AY868=3,G868,0)</f>
        <v>0</v>
      </c>
      <c r="BC868" s="245" t="n">
        <f aca="false">IF(AY868=4,G868,0)</f>
        <v>0</v>
      </c>
      <c r="BD868" s="245" t="n">
        <f aca="false">IF(AY868=5,G868,0)</f>
        <v>0</v>
      </c>
      <c r="BZ868" s="275" t="n">
        <v>7</v>
      </c>
      <c r="CA868" s="275" t="n">
        <v>1002</v>
      </c>
    </row>
    <row r="869" customFormat="false" ht="13.2" hidden="false" customHeight="false" outlineLevel="0" collapsed="false">
      <c r="A869" s="297"/>
      <c r="B869" s="298" t="s">
        <v>178</v>
      </c>
      <c r="C869" s="299" t="s">
        <v>1912</v>
      </c>
      <c r="D869" s="300"/>
      <c r="E869" s="301"/>
      <c r="F869" s="302"/>
      <c r="G869" s="303" t="n">
        <f aca="false">SUM(G852:G868)</f>
        <v>0</v>
      </c>
      <c r="H869" s="304"/>
      <c r="I869" s="305" t="n">
        <f aca="false">SUM(I852:I868)</f>
        <v>0.14744</v>
      </c>
      <c r="J869" s="304"/>
      <c r="K869" s="305" t="n">
        <f aca="false">SUM(K852:K868)</f>
        <v>-0.006908</v>
      </c>
      <c r="N869" s="275" t="n">
        <v>4</v>
      </c>
      <c r="AZ869" s="306" t="n">
        <f aca="false">SUM(AZ852:AZ868)</f>
        <v>0</v>
      </c>
      <c r="BA869" s="306" t="n">
        <f aca="false">SUM(BA852:BA868)</f>
        <v>0</v>
      </c>
      <c r="BB869" s="306" t="n">
        <f aca="false">SUM(BB852:BB868)</f>
        <v>0</v>
      </c>
      <c r="BC869" s="306" t="n">
        <f aca="false">SUM(BC852:BC868)</f>
        <v>0</v>
      </c>
      <c r="BD869" s="306" t="n">
        <f aca="false">SUM(BD852:BD868)</f>
        <v>0</v>
      </c>
    </row>
    <row r="870" customFormat="false" ht="13.2" hidden="false" customHeight="false" outlineLevel="0" collapsed="false">
      <c r="A870" s="265" t="s">
        <v>119</v>
      </c>
      <c r="B870" s="266" t="s">
        <v>1933</v>
      </c>
      <c r="C870" s="267" t="s">
        <v>1934</v>
      </c>
      <c r="D870" s="268"/>
      <c r="E870" s="269"/>
      <c r="F870" s="269"/>
      <c r="G870" s="270"/>
      <c r="H870" s="271"/>
      <c r="I870" s="272"/>
      <c r="J870" s="273"/>
      <c r="K870" s="274"/>
      <c r="N870" s="275" t="n">
        <v>1</v>
      </c>
    </row>
    <row r="871" customFormat="false" ht="13.2" hidden="false" customHeight="false" outlineLevel="0" collapsed="false">
      <c r="A871" s="276" t="n">
        <v>175</v>
      </c>
      <c r="B871" s="277" t="s">
        <v>1935</v>
      </c>
      <c r="C871" s="278" t="s">
        <v>2485</v>
      </c>
      <c r="D871" s="279" t="s">
        <v>124</v>
      </c>
      <c r="E871" s="280" t="n">
        <v>500</v>
      </c>
      <c r="F871" s="280"/>
      <c r="G871" s="281" t="n">
        <f aca="false">E871*F871</f>
        <v>0</v>
      </c>
      <c r="H871" s="282" t="n">
        <v>7E-005</v>
      </c>
      <c r="I871" s="283" t="n">
        <f aca="false">E871*H871</f>
        <v>0.035</v>
      </c>
      <c r="J871" s="282" t="n">
        <v>0</v>
      </c>
      <c r="K871" s="283" t="n">
        <f aca="false">E871*J871</f>
        <v>0</v>
      </c>
      <c r="N871" s="275" t="n">
        <v>2</v>
      </c>
      <c r="Z871" s="245" t="n">
        <v>1</v>
      </c>
      <c r="AA871" s="245" t="n">
        <v>7</v>
      </c>
      <c r="AB871" s="245" t="n">
        <v>7</v>
      </c>
      <c r="AY871" s="245" t="n">
        <v>2</v>
      </c>
      <c r="AZ871" s="245" t="n">
        <f aca="false">IF(AY871=1,G871,0)</f>
        <v>0</v>
      </c>
      <c r="BA871" s="245" t="n">
        <f aca="false">IF(AY871=2,G871,0)</f>
        <v>0</v>
      </c>
      <c r="BB871" s="245" t="n">
        <f aca="false">IF(AY871=3,G871,0)</f>
        <v>0</v>
      </c>
      <c r="BC871" s="245" t="n">
        <f aca="false">IF(AY871=4,G871,0)</f>
        <v>0</v>
      </c>
      <c r="BD871" s="245" t="n">
        <f aca="false">IF(AY871=5,G871,0)</f>
        <v>0</v>
      </c>
      <c r="BZ871" s="275" t="n">
        <v>1</v>
      </c>
      <c r="CA871" s="275" t="n">
        <v>7</v>
      </c>
    </row>
    <row r="872" customFormat="false" ht="13.2" hidden="false" customHeight="false" outlineLevel="0" collapsed="false">
      <c r="A872" s="276" t="n">
        <v>176</v>
      </c>
      <c r="B872" s="277" t="s">
        <v>1938</v>
      </c>
      <c r="C872" s="278" t="s">
        <v>1939</v>
      </c>
      <c r="D872" s="279" t="s">
        <v>124</v>
      </c>
      <c r="E872" s="280" t="n">
        <v>500</v>
      </c>
      <c r="F872" s="280"/>
      <c r="G872" s="281" t="n">
        <f aca="false">E872*F872</f>
        <v>0</v>
      </c>
      <c r="H872" s="282" t="n">
        <v>0.00016</v>
      </c>
      <c r="I872" s="283" t="n">
        <f aca="false">E872*H872</f>
        <v>0.08</v>
      </c>
      <c r="J872" s="282" t="n">
        <v>0</v>
      </c>
      <c r="K872" s="283" t="n">
        <f aca="false">E872*J872</f>
        <v>0</v>
      </c>
      <c r="N872" s="275" t="n">
        <v>2</v>
      </c>
      <c r="Z872" s="245" t="n">
        <v>1</v>
      </c>
      <c r="AA872" s="245" t="n">
        <v>7</v>
      </c>
      <c r="AB872" s="245" t="n">
        <v>7</v>
      </c>
      <c r="AY872" s="245" t="n">
        <v>2</v>
      </c>
      <c r="AZ872" s="245" t="n">
        <f aca="false">IF(AY872=1,G872,0)</f>
        <v>0</v>
      </c>
      <c r="BA872" s="245" t="n">
        <f aca="false">IF(AY872=2,G872,0)</f>
        <v>0</v>
      </c>
      <c r="BB872" s="245" t="n">
        <f aca="false">IF(AY872=3,G872,0)</f>
        <v>0</v>
      </c>
      <c r="BC872" s="245" t="n">
        <f aca="false">IF(AY872=4,G872,0)</f>
        <v>0</v>
      </c>
      <c r="BD872" s="245" t="n">
        <f aca="false">IF(AY872=5,G872,0)</f>
        <v>0</v>
      </c>
      <c r="BZ872" s="275" t="n">
        <v>1</v>
      </c>
      <c r="CA872" s="275" t="n">
        <v>7</v>
      </c>
    </row>
    <row r="873" customFormat="false" ht="13.2" hidden="false" customHeight="true" outlineLevel="0" collapsed="false">
      <c r="A873" s="284"/>
      <c r="B873" s="285"/>
      <c r="C873" s="286" t="s">
        <v>2486</v>
      </c>
      <c r="D873" s="286"/>
      <c r="E873" s="287" t="n">
        <v>500</v>
      </c>
      <c r="F873" s="288"/>
      <c r="G873" s="289"/>
      <c r="H873" s="290"/>
      <c r="I873" s="291"/>
      <c r="J873" s="292"/>
      <c r="K873" s="291"/>
      <c r="L873" s="318" t="s">
        <v>2486</v>
      </c>
      <c r="N873" s="275"/>
    </row>
    <row r="874" customFormat="false" ht="13.2" hidden="false" customHeight="false" outlineLevel="0" collapsed="false">
      <c r="A874" s="276" t="n">
        <v>177</v>
      </c>
      <c r="B874" s="277" t="s">
        <v>1940</v>
      </c>
      <c r="C874" s="278" t="s">
        <v>1941</v>
      </c>
      <c r="D874" s="279" t="s">
        <v>124</v>
      </c>
      <c r="E874" s="280" t="n">
        <v>200</v>
      </c>
      <c r="F874" s="280"/>
      <c r="G874" s="281" t="n">
        <f aca="false">E874*F874</f>
        <v>0</v>
      </c>
      <c r="H874" s="282" t="n">
        <v>0</v>
      </c>
      <c r="I874" s="283" t="n">
        <f aca="false">E874*H874</f>
        <v>0</v>
      </c>
      <c r="J874" s="282" t="n">
        <v>0</v>
      </c>
      <c r="K874" s="283" t="n">
        <f aca="false">E874*J874</f>
        <v>0</v>
      </c>
      <c r="N874" s="275" t="n">
        <v>2</v>
      </c>
      <c r="Z874" s="245" t="n">
        <v>1</v>
      </c>
      <c r="AA874" s="245" t="n">
        <v>7</v>
      </c>
      <c r="AB874" s="245" t="n">
        <v>7</v>
      </c>
      <c r="AY874" s="245" t="n">
        <v>2</v>
      </c>
      <c r="AZ874" s="245" t="n">
        <f aca="false">IF(AY874=1,G874,0)</f>
        <v>0</v>
      </c>
      <c r="BA874" s="245" t="n">
        <f aca="false">IF(AY874=2,G874,0)</f>
        <v>0</v>
      </c>
      <c r="BB874" s="245" t="n">
        <f aca="false">IF(AY874=3,G874,0)</f>
        <v>0</v>
      </c>
      <c r="BC874" s="245" t="n">
        <f aca="false">IF(AY874=4,G874,0)</f>
        <v>0</v>
      </c>
      <c r="BD874" s="245" t="n">
        <f aca="false">IF(AY874=5,G874,0)</f>
        <v>0</v>
      </c>
      <c r="BZ874" s="275" t="n">
        <v>1</v>
      </c>
      <c r="CA874" s="275" t="n">
        <v>7</v>
      </c>
    </row>
    <row r="875" customFormat="false" ht="13.2" hidden="false" customHeight="true" outlineLevel="0" collapsed="false">
      <c r="A875" s="284"/>
      <c r="B875" s="285"/>
      <c r="C875" s="286" t="s">
        <v>2487</v>
      </c>
      <c r="D875" s="286"/>
      <c r="E875" s="287" t="n">
        <v>200</v>
      </c>
      <c r="F875" s="288"/>
      <c r="G875" s="289"/>
      <c r="H875" s="290"/>
      <c r="I875" s="291"/>
      <c r="J875" s="292"/>
      <c r="K875" s="291"/>
      <c r="L875" s="318" t="s">
        <v>2487</v>
      </c>
      <c r="N875" s="275"/>
    </row>
    <row r="876" customFormat="false" ht="13.2" hidden="false" customHeight="false" outlineLevel="0" collapsed="false">
      <c r="A876" s="297"/>
      <c r="B876" s="298" t="s">
        <v>178</v>
      </c>
      <c r="C876" s="299" t="s">
        <v>1942</v>
      </c>
      <c r="D876" s="300"/>
      <c r="E876" s="301"/>
      <c r="F876" s="302"/>
      <c r="G876" s="303" t="n">
        <f aca="false">SUM(G870:G875)</f>
        <v>0</v>
      </c>
      <c r="H876" s="304"/>
      <c r="I876" s="305" t="n">
        <f aca="false">SUM(I870:I875)</f>
        <v>0.115</v>
      </c>
      <c r="J876" s="304"/>
      <c r="K876" s="305" t="n">
        <f aca="false">SUM(K870:K875)</f>
        <v>0</v>
      </c>
      <c r="N876" s="275" t="n">
        <v>4</v>
      </c>
      <c r="AZ876" s="306" t="n">
        <f aca="false">SUM(AZ870:AZ875)</f>
        <v>0</v>
      </c>
      <c r="BA876" s="306" t="n">
        <f aca="false">SUM(BA870:BA875)</f>
        <v>0</v>
      </c>
      <c r="BB876" s="306" t="n">
        <f aca="false">SUM(BB870:BB875)</f>
        <v>0</v>
      </c>
      <c r="BC876" s="306" t="n">
        <f aca="false">SUM(BC870:BC875)</f>
        <v>0</v>
      </c>
      <c r="BD876" s="306" t="n">
        <f aca="false">SUM(BD870:BD875)</f>
        <v>0</v>
      </c>
    </row>
    <row r="877" customFormat="false" ht="13.2" hidden="false" customHeight="false" outlineLevel="0" collapsed="false">
      <c r="A877" s="265" t="s">
        <v>119</v>
      </c>
      <c r="B877" s="266" t="s">
        <v>1956</v>
      </c>
      <c r="C877" s="267" t="s">
        <v>1957</v>
      </c>
      <c r="D877" s="268"/>
      <c r="E877" s="269"/>
      <c r="F877" s="269"/>
      <c r="G877" s="270"/>
      <c r="H877" s="271"/>
      <c r="I877" s="272"/>
      <c r="J877" s="273"/>
      <c r="K877" s="274"/>
      <c r="N877" s="275" t="n">
        <v>1</v>
      </c>
    </row>
    <row r="878" customFormat="false" ht="13.2" hidden="false" customHeight="false" outlineLevel="0" collapsed="false">
      <c r="A878" s="276" t="n">
        <v>178</v>
      </c>
      <c r="B878" s="277" t="s">
        <v>1958</v>
      </c>
      <c r="C878" s="278" t="s">
        <v>2488</v>
      </c>
      <c r="D878" s="320" t="s">
        <v>206</v>
      </c>
      <c r="E878" s="321" t="n">
        <v>108.78333</v>
      </c>
      <c r="F878" s="321"/>
      <c r="G878" s="281" t="n">
        <f aca="false">E878*F878</f>
        <v>0</v>
      </c>
      <c r="H878" s="282" t="n">
        <v>0</v>
      </c>
      <c r="I878" s="283" t="n">
        <f aca="false">E878*H878</f>
        <v>0</v>
      </c>
      <c r="J878" s="282" t="n">
        <v>0</v>
      </c>
      <c r="K878" s="283" t="n">
        <f aca="false">E878*J878</f>
        <v>0</v>
      </c>
      <c r="N878" s="275" t="n">
        <v>2</v>
      </c>
      <c r="Z878" s="245" t="n">
        <v>1</v>
      </c>
      <c r="AA878" s="245" t="n">
        <v>9</v>
      </c>
      <c r="AB878" s="245" t="n">
        <v>9</v>
      </c>
      <c r="AY878" s="245" t="n">
        <v>4</v>
      </c>
      <c r="AZ878" s="245" t="n">
        <f aca="false">IF(AY878=1,G878,0)</f>
        <v>0</v>
      </c>
      <c r="BA878" s="245" t="n">
        <f aca="false">IF(AY878=2,G878,0)</f>
        <v>0</v>
      </c>
      <c r="BB878" s="245" t="n">
        <f aca="false">IF(AY878=3,G878,0)</f>
        <v>0</v>
      </c>
      <c r="BC878" s="245" t="n">
        <f aca="false">IF(AY878=4,G878,0)</f>
        <v>0</v>
      </c>
      <c r="BD878" s="245" t="n">
        <f aca="false">IF(AY878=5,G878,0)</f>
        <v>0</v>
      </c>
      <c r="BZ878" s="275" t="n">
        <v>1</v>
      </c>
      <c r="CA878" s="275" t="n">
        <v>9</v>
      </c>
    </row>
    <row r="879" customFormat="false" ht="13.2" hidden="false" customHeight="false" outlineLevel="0" collapsed="false">
      <c r="A879" s="276" t="n">
        <v>179</v>
      </c>
      <c r="B879" s="277" t="s">
        <v>2489</v>
      </c>
      <c r="C879" s="278" t="s">
        <v>2490</v>
      </c>
      <c r="D879" s="279" t="s">
        <v>201</v>
      </c>
      <c r="E879" s="280" t="n">
        <v>1</v>
      </c>
      <c r="F879" s="280"/>
      <c r="G879" s="281" t="n">
        <f aca="false">E879*F879</f>
        <v>0</v>
      </c>
      <c r="H879" s="282" t="n">
        <v>0</v>
      </c>
      <c r="I879" s="283" t="n">
        <f aca="false">E879*H879</f>
        <v>0</v>
      </c>
      <c r="J879" s="282" t="n">
        <v>0</v>
      </c>
      <c r="K879" s="283" t="n">
        <f aca="false">E879*J879</f>
        <v>0</v>
      </c>
      <c r="N879" s="275" t="n">
        <v>2</v>
      </c>
      <c r="Z879" s="245" t="n">
        <v>1</v>
      </c>
      <c r="AA879" s="245" t="n">
        <v>0</v>
      </c>
      <c r="AB879" s="245" t="n">
        <v>0</v>
      </c>
      <c r="AY879" s="245" t="n">
        <v>4</v>
      </c>
      <c r="AZ879" s="245" t="n">
        <f aca="false">IF(AY879=1,G879,0)</f>
        <v>0</v>
      </c>
      <c r="BA879" s="245" t="n">
        <f aca="false">IF(AY879=2,G879,0)</f>
        <v>0</v>
      </c>
      <c r="BB879" s="245" t="n">
        <f aca="false">IF(AY879=3,G879,0)</f>
        <v>0</v>
      </c>
      <c r="BC879" s="245" t="n">
        <f aca="false">IF(AY879=4,G879,0)</f>
        <v>0</v>
      </c>
      <c r="BD879" s="245" t="n">
        <f aca="false">IF(AY879=5,G879,0)</f>
        <v>0</v>
      </c>
      <c r="BZ879" s="275" t="n">
        <v>1</v>
      </c>
      <c r="CA879" s="275" t="n">
        <v>0</v>
      </c>
    </row>
    <row r="880" customFormat="false" ht="13.2" hidden="false" customHeight="true" outlineLevel="0" collapsed="false">
      <c r="A880" s="284"/>
      <c r="B880" s="285"/>
      <c r="C880" s="286" t="s">
        <v>145</v>
      </c>
      <c r="D880" s="286"/>
      <c r="E880" s="287" t="n">
        <v>0</v>
      </c>
      <c r="F880" s="288"/>
      <c r="G880" s="289"/>
      <c r="H880" s="290"/>
      <c r="I880" s="291"/>
      <c r="J880" s="292"/>
      <c r="K880" s="291"/>
      <c r="L880" s="318" t="s">
        <v>145</v>
      </c>
      <c r="N880" s="275"/>
    </row>
    <row r="881" customFormat="false" ht="13.2" hidden="false" customHeight="true" outlineLevel="0" collapsed="false">
      <c r="A881" s="284"/>
      <c r="B881" s="285"/>
      <c r="C881" s="286" t="s">
        <v>2491</v>
      </c>
      <c r="D881" s="286"/>
      <c r="E881" s="287" t="n">
        <v>1</v>
      </c>
      <c r="F881" s="288"/>
      <c r="G881" s="289"/>
      <c r="H881" s="290"/>
      <c r="I881" s="291"/>
      <c r="J881" s="292"/>
      <c r="K881" s="291"/>
      <c r="L881" s="319" t="n">
        <v>4.58402777777778</v>
      </c>
      <c r="N881" s="275"/>
    </row>
    <row r="882" customFormat="false" ht="13.2" hidden="false" customHeight="false" outlineLevel="0" collapsed="false">
      <c r="A882" s="276" t="n">
        <v>180</v>
      </c>
      <c r="B882" s="277" t="s">
        <v>2492</v>
      </c>
      <c r="C882" s="278" t="s">
        <v>2493</v>
      </c>
      <c r="D882" s="279" t="s">
        <v>184</v>
      </c>
      <c r="E882" s="280" t="n">
        <v>4</v>
      </c>
      <c r="F882" s="280"/>
      <c r="G882" s="281" t="n">
        <f aca="false">E882*F882</f>
        <v>0</v>
      </c>
      <c r="H882" s="282" t="n">
        <v>0</v>
      </c>
      <c r="I882" s="283" t="n">
        <f aca="false">E882*H882</f>
        <v>0</v>
      </c>
      <c r="J882" s="282" t="n">
        <v>0</v>
      </c>
      <c r="K882" s="283" t="n">
        <f aca="false">E882*J882</f>
        <v>0</v>
      </c>
      <c r="N882" s="275" t="n">
        <v>2</v>
      </c>
      <c r="Z882" s="245" t="n">
        <v>1</v>
      </c>
      <c r="AA882" s="245" t="n">
        <v>9</v>
      </c>
      <c r="AB882" s="245" t="n">
        <v>9</v>
      </c>
      <c r="AY882" s="245" t="n">
        <v>4</v>
      </c>
      <c r="AZ882" s="245" t="n">
        <f aca="false">IF(AY882=1,G882,0)</f>
        <v>0</v>
      </c>
      <c r="BA882" s="245" t="n">
        <f aca="false">IF(AY882=2,G882,0)</f>
        <v>0</v>
      </c>
      <c r="BB882" s="245" t="n">
        <f aca="false">IF(AY882=3,G882,0)</f>
        <v>0</v>
      </c>
      <c r="BC882" s="245" t="n">
        <f aca="false">IF(AY882=4,G882,0)</f>
        <v>0</v>
      </c>
      <c r="BD882" s="245" t="n">
        <f aca="false">IF(AY882=5,G882,0)</f>
        <v>0</v>
      </c>
      <c r="BZ882" s="275" t="n">
        <v>1</v>
      </c>
      <c r="CA882" s="275" t="n">
        <v>9</v>
      </c>
    </row>
    <row r="883" customFormat="false" ht="13.2" hidden="false" customHeight="true" outlineLevel="0" collapsed="false">
      <c r="A883" s="284"/>
      <c r="B883" s="285"/>
      <c r="C883" s="286" t="s">
        <v>2494</v>
      </c>
      <c r="D883" s="286"/>
      <c r="E883" s="287" t="n">
        <v>4</v>
      </c>
      <c r="F883" s="288"/>
      <c r="G883" s="289"/>
      <c r="H883" s="290"/>
      <c r="I883" s="291"/>
      <c r="J883" s="292"/>
      <c r="K883" s="291"/>
      <c r="L883" s="319" t="n">
        <v>6.58611111111111</v>
      </c>
      <c r="N883" s="275"/>
    </row>
    <row r="884" customFormat="false" ht="13.2" hidden="false" customHeight="false" outlineLevel="0" collapsed="false">
      <c r="A884" s="276" t="n">
        <v>181</v>
      </c>
      <c r="B884" s="277" t="s">
        <v>1962</v>
      </c>
      <c r="C884" s="278" t="s">
        <v>1959</v>
      </c>
      <c r="D884" s="279" t="s">
        <v>184</v>
      </c>
      <c r="E884" s="280" t="n">
        <v>1</v>
      </c>
      <c r="F884" s="308" t="n">
        <f aca="false">'Elektroinstalace pavilony'!J41</f>
        <v>0</v>
      </c>
      <c r="G884" s="309" t="n">
        <f aca="false">E884*F884</f>
        <v>0</v>
      </c>
      <c r="H884" s="282" t="n">
        <v>0</v>
      </c>
      <c r="I884" s="283" t="n">
        <f aca="false">E884*H884</f>
        <v>0</v>
      </c>
      <c r="J884" s="282" t="n">
        <v>0</v>
      </c>
      <c r="K884" s="283" t="n">
        <f aca="false">E884*J884</f>
        <v>0</v>
      </c>
      <c r="N884" s="275" t="n">
        <v>2</v>
      </c>
      <c r="Z884" s="245" t="n">
        <v>1</v>
      </c>
      <c r="AA884" s="245" t="n">
        <v>9</v>
      </c>
      <c r="AB884" s="245" t="n">
        <v>9</v>
      </c>
      <c r="AY884" s="245" t="n">
        <v>4</v>
      </c>
      <c r="AZ884" s="245" t="n">
        <f aca="false">IF(AY884=1,G884,0)</f>
        <v>0</v>
      </c>
      <c r="BA884" s="245" t="n">
        <f aca="false">IF(AY884=2,G884,0)</f>
        <v>0</v>
      </c>
      <c r="BB884" s="245" t="n">
        <f aca="false">IF(AY884=3,G884,0)</f>
        <v>0</v>
      </c>
      <c r="BC884" s="245" t="n">
        <f aca="false">IF(AY884=4,G884,0)</f>
        <v>0</v>
      </c>
      <c r="BD884" s="245" t="n">
        <f aca="false">IF(AY884=5,G884,0)</f>
        <v>0</v>
      </c>
      <c r="BZ884" s="275" t="n">
        <v>1</v>
      </c>
      <c r="CA884" s="275" t="n">
        <v>9</v>
      </c>
    </row>
    <row r="885" customFormat="false" ht="13.2" hidden="false" customHeight="false" outlineLevel="0" collapsed="false">
      <c r="A885" s="297"/>
      <c r="B885" s="298" t="s">
        <v>178</v>
      </c>
      <c r="C885" s="299" t="s">
        <v>1964</v>
      </c>
      <c r="D885" s="300"/>
      <c r="E885" s="301"/>
      <c r="F885" s="302"/>
      <c r="G885" s="303" t="n">
        <f aca="false">SUM(G877:G884)</f>
        <v>0</v>
      </c>
      <c r="H885" s="304"/>
      <c r="I885" s="305" t="n">
        <f aca="false">SUM(I877:I884)</f>
        <v>0</v>
      </c>
      <c r="J885" s="304"/>
      <c r="K885" s="305" t="n">
        <f aca="false">SUM(K877:K884)</f>
        <v>0</v>
      </c>
      <c r="N885" s="275" t="n">
        <v>4</v>
      </c>
      <c r="AZ885" s="306" t="n">
        <f aca="false">SUM(AZ877:AZ884)</f>
        <v>0</v>
      </c>
      <c r="BA885" s="306" t="n">
        <f aca="false">SUM(BA877:BA884)</f>
        <v>0</v>
      </c>
      <c r="BB885" s="306" t="n">
        <f aca="false">SUM(BB877:BB884)</f>
        <v>0</v>
      </c>
      <c r="BC885" s="306" t="n">
        <f aca="false">SUM(BC877:BC884)</f>
        <v>0</v>
      </c>
      <c r="BD885" s="306" t="n">
        <f aca="false">SUM(BD877:BD884)</f>
        <v>0</v>
      </c>
    </row>
    <row r="886" customFormat="false" ht="13.2" hidden="false" customHeight="false" outlineLevel="0" collapsed="false">
      <c r="A886" s="265" t="s">
        <v>119</v>
      </c>
      <c r="B886" s="266" t="s">
        <v>1965</v>
      </c>
      <c r="C886" s="267" t="s">
        <v>1966</v>
      </c>
      <c r="D886" s="268"/>
      <c r="E886" s="269"/>
      <c r="F886" s="269"/>
      <c r="G886" s="270"/>
      <c r="H886" s="271"/>
      <c r="I886" s="272"/>
      <c r="J886" s="273"/>
      <c r="K886" s="274"/>
      <c r="N886" s="275" t="n">
        <v>1</v>
      </c>
    </row>
    <row r="887" customFormat="false" ht="13.2" hidden="false" customHeight="false" outlineLevel="0" collapsed="false">
      <c r="A887" s="276" t="n">
        <v>182</v>
      </c>
      <c r="B887" s="277" t="s">
        <v>1967</v>
      </c>
      <c r="C887" s="278" t="s">
        <v>1968</v>
      </c>
      <c r="D887" s="279" t="s">
        <v>174</v>
      </c>
      <c r="E887" s="280" t="n">
        <v>196.3867113</v>
      </c>
      <c r="F887" s="280"/>
      <c r="G887" s="281" t="n">
        <f aca="false">E887*F887</f>
        <v>0</v>
      </c>
      <c r="H887" s="282" t="n">
        <v>0</v>
      </c>
      <c r="I887" s="283" t="n">
        <f aca="false">E887*H887</f>
        <v>0</v>
      </c>
      <c r="J887" s="282"/>
      <c r="K887" s="283" t="n">
        <f aca="false">E887*J887</f>
        <v>0</v>
      </c>
      <c r="N887" s="275" t="n">
        <v>2</v>
      </c>
      <c r="Z887" s="245" t="n">
        <v>8</v>
      </c>
      <c r="AA887" s="245" t="n">
        <v>0</v>
      </c>
      <c r="AB887" s="245" t="n">
        <v>3</v>
      </c>
      <c r="AY887" s="245" t="n">
        <v>1</v>
      </c>
      <c r="AZ887" s="245" t="n">
        <f aca="false">IF(AY887=1,G887,0)</f>
        <v>0</v>
      </c>
      <c r="BA887" s="245" t="n">
        <f aca="false">IF(AY887=2,G887,0)</f>
        <v>0</v>
      </c>
      <c r="BB887" s="245" t="n">
        <f aca="false">IF(AY887=3,G887,0)</f>
        <v>0</v>
      </c>
      <c r="BC887" s="245" t="n">
        <f aca="false">IF(AY887=4,G887,0)</f>
        <v>0</v>
      </c>
      <c r="BD887" s="245" t="n">
        <f aca="false">IF(AY887=5,G887,0)</f>
        <v>0</v>
      </c>
      <c r="BZ887" s="275" t="n">
        <v>8</v>
      </c>
      <c r="CA887" s="275" t="n">
        <v>0</v>
      </c>
    </row>
    <row r="888" customFormat="false" ht="13.2" hidden="false" customHeight="false" outlineLevel="0" collapsed="false">
      <c r="A888" s="276" t="n">
        <v>183</v>
      </c>
      <c r="B888" s="277" t="s">
        <v>1971</v>
      </c>
      <c r="C888" s="278" t="s">
        <v>1972</v>
      </c>
      <c r="D888" s="279" t="s">
        <v>174</v>
      </c>
      <c r="E888" s="280" t="n">
        <v>196.3867113</v>
      </c>
      <c r="F888" s="280"/>
      <c r="G888" s="281" t="n">
        <f aca="false">E888*F888</f>
        <v>0</v>
      </c>
      <c r="H888" s="282" t="n">
        <v>0</v>
      </c>
      <c r="I888" s="283" t="n">
        <f aca="false">E888*H888</f>
        <v>0</v>
      </c>
      <c r="J888" s="282"/>
      <c r="K888" s="283" t="n">
        <f aca="false">E888*J888</f>
        <v>0</v>
      </c>
      <c r="N888" s="275" t="n">
        <v>2</v>
      </c>
      <c r="Z888" s="245" t="n">
        <v>8</v>
      </c>
      <c r="AA888" s="245" t="n">
        <v>0</v>
      </c>
      <c r="AB888" s="245" t="n">
        <v>3</v>
      </c>
      <c r="AY888" s="245" t="n">
        <v>1</v>
      </c>
      <c r="AZ888" s="245" t="n">
        <f aca="false">IF(AY888=1,G888,0)</f>
        <v>0</v>
      </c>
      <c r="BA888" s="245" t="n">
        <f aca="false">IF(AY888=2,G888,0)</f>
        <v>0</v>
      </c>
      <c r="BB888" s="245" t="n">
        <f aca="false">IF(AY888=3,G888,0)</f>
        <v>0</v>
      </c>
      <c r="BC888" s="245" t="n">
        <f aca="false">IF(AY888=4,G888,0)</f>
        <v>0</v>
      </c>
      <c r="BD888" s="245" t="n">
        <f aca="false">IF(AY888=5,G888,0)</f>
        <v>0</v>
      </c>
      <c r="BZ888" s="275" t="n">
        <v>8</v>
      </c>
      <c r="CA888" s="275" t="n">
        <v>0</v>
      </c>
    </row>
    <row r="889" customFormat="false" ht="13.2" hidden="false" customHeight="false" outlineLevel="0" collapsed="false">
      <c r="A889" s="276" t="n">
        <v>184</v>
      </c>
      <c r="B889" s="277" t="s">
        <v>1973</v>
      </c>
      <c r="C889" s="278" t="s">
        <v>1974</v>
      </c>
      <c r="D889" s="279" t="s">
        <v>174</v>
      </c>
      <c r="E889" s="280" t="n">
        <v>5695.2146277</v>
      </c>
      <c r="F889" s="280"/>
      <c r="G889" s="281" t="n">
        <f aca="false">E889*F889</f>
        <v>0</v>
      </c>
      <c r="H889" s="282" t="n">
        <v>0</v>
      </c>
      <c r="I889" s="283" t="n">
        <f aca="false">E889*H889</f>
        <v>0</v>
      </c>
      <c r="J889" s="282"/>
      <c r="K889" s="283" t="n">
        <f aca="false">E889*J889</f>
        <v>0</v>
      </c>
      <c r="N889" s="275" t="n">
        <v>2</v>
      </c>
      <c r="Z889" s="245" t="n">
        <v>8</v>
      </c>
      <c r="AA889" s="245" t="n">
        <v>0</v>
      </c>
      <c r="AB889" s="245" t="n">
        <v>3</v>
      </c>
      <c r="AY889" s="245" t="n">
        <v>1</v>
      </c>
      <c r="AZ889" s="245" t="n">
        <f aca="false">IF(AY889=1,G889,0)</f>
        <v>0</v>
      </c>
      <c r="BA889" s="245" t="n">
        <f aca="false">IF(AY889=2,G889,0)</f>
        <v>0</v>
      </c>
      <c r="BB889" s="245" t="n">
        <f aca="false">IF(AY889=3,G889,0)</f>
        <v>0</v>
      </c>
      <c r="BC889" s="245" t="n">
        <f aca="false">IF(AY889=4,G889,0)</f>
        <v>0</v>
      </c>
      <c r="BD889" s="245" t="n">
        <f aca="false">IF(AY889=5,G889,0)</f>
        <v>0</v>
      </c>
      <c r="BZ889" s="275" t="n">
        <v>8</v>
      </c>
      <c r="CA889" s="275" t="n">
        <v>0</v>
      </c>
    </row>
    <row r="890" customFormat="false" ht="13.2" hidden="false" customHeight="false" outlineLevel="0" collapsed="false">
      <c r="A890" s="276" t="n">
        <v>185</v>
      </c>
      <c r="B890" s="277" t="s">
        <v>1975</v>
      </c>
      <c r="C890" s="278" t="s">
        <v>1976</v>
      </c>
      <c r="D890" s="279" t="s">
        <v>174</v>
      </c>
      <c r="E890" s="280" t="n">
        <v>196.3867113</v>
      </c>
      <c r="F890" s="280"/>
      <c r="G890" s="281" t="n">
        <f aca="false">E890*F890</f>
        <v>0</v>
      </c>
      <c r="H890" s="282" t="n">
        <v>0</v>
      </c>
      <c r="I890" s="283" t="n">
        <f aca="false">E890*H890</f>
        <v>0</v>
      </c>
      <c r="J890" s="282"/>
      <c r="K890" s="283" t="n">
        <f aca="false">E890*J890</f>
        <v>0</v>
      </c>
      <c r="N890" s="275" t="n">
        <v>2</v>
      </c>
      <c r="Z890" s="245" t="n">
        <v>8</v>
      </c>
      <c r="AA890" s="245" t="n">
        <v>0</v>
      </c>
      <c r="AB890" s="245" t="n">
        <v>3</v>
      </c>
      <c r="AY890" s="245" t="n">
        <v>1</v>
      </c>
      <c r="AZ890" s="245" t="n">
        <f aca="false">IF(AY890=1,G890,0)</f>
        <v>0</v>
      </c>
      <c r="BA890" s="245" t="n">
        <f aca="false">IF(AY890=2,G890,0)</f>
        <v>0</v>
      </c>
      <c r="BB890" s="245" t="n">
        <f aca="false">IF(AY890=3,G890,0)</f>
        <v>0</v>
      </c>
      <c r="BC890" s="245" t="n">
        <f aca="false">IF(AY890=4,G890,0)</f>
        <v>0</v>
      </c>
      <c r="BD890" s="245" t="n">
        <f aca="false">IF(AY890=5,G890,0)</f>
        <v>0</v>
      </c>
      <c r="BZ890" s="275" t="n">
        <v>8</v>
      </c>
      <c r="CA890" s="275" t="n">
        <v>0</v>
      </c>
    </row>
    <row r="891" customFormat="false" ht="13.2" hidden="false" customHeight="false" outlineLevel="0" collapsed="false">
      <c r="A891" s="276" t="n">
        <v>186</v>
      </c>
      <c r="B891" s="277" t="s">
        <v>1977</v>
      </c>
      <c r="C891" s="278" t="s">
        <v>1978</v>
      </c>
      <c r="D891" s="279" t="s">
        <v>174</v>
      </c>
      <c r="E891" s="280" t="n">
        <v>1178.3202678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/>
      <c r="K891" s="283" t="n">
        <f aca="false">E891*J891</f>
        <v>0</v>
      </c>
      <c r="N891" s="275" t="n">
        <v>2</v>
      </c>
      <c r="Z891" s="245" t="n">
        <v>8</v>
      </c>
      <c r="AA891" s="245" t="n">
        <v>0</v>
      </c>
      <c r="AB891" s="245" t="n">
        <v>3</v>
      </c>
      <c r="AY891" s="245" t="n">
        <v>1</v>
      </c>
      <c r="AZ891" s="245" t="n">
        <f aca="false">IF(AY891=1,G891,0)</f>
        <v>0</v>
      </c>
      <c r="BA891" s="245" t="n">
        <f aca="false">IF(AY891=2,G891,0)</f>
        <v>0</v>
      </c>
      <c r="BB891" s="245" t="n">
        <f aca="false">IF(AY891=3,G891,0)</f>
        <v>0</v>
      </c>
      <c r="BC891" s="245" t="n">
        <f aca="false">IF(AY891=4,G891,0)</f>
        <v>0</v>
      </c>
      <c r="BD891" s="245" t="n">
        <f aca="false">IF(AY891=5,G891,0)</f>
        <v>0</v>
      </c>
      <c r="BZ891" s="275" t="n">
        <v>8</v>
      </c>
      <c r="CA891" s="275" t="n">
        <v>0</v>
      </c>
    </row>
    <row r="892" customFormat="false" ht="13.2" hidden="false" customHeight="false" outlineLevel="0" collapsed="false">
      <c r="A892" s="276" t="n">
        <v>187</v>
      </c>
      <c r="B892" s="277" t="s">
        <v>1979</v>
      </c>
      <c r="C892" s="278" t="s">
        <v>1980</v>
      </c>
      <c r="D892" s="279" t="s">
        <v>174</v>
      </c>
      <c r="E892" s="280" t="n">
        <v>196.3867113</v>
      </c>
      <c r="F892" s="280"/>
      <c r="G892" s="281" t="n">
        <f aca="false">E892*F892</f>
        <v>0</v>
      </c>
      <c r="H892" s="282" t="n">
        <v>0</v>
      </c>
      <c r="I892" s="283" t="n">
        <f aca="false">E892*H892</f>
        <v>0</v>
      </c>
      <c r="J892" s="282"/>
      <c r="K892" s="283" t="n">
        <f aca="false">E892*J892</f>
        <v>0</v>
      </c>
      <c r="N892" s="275" t="n">
        <v>2</v>
      </c>
      <c r="Z892" s="245" t="n">
        <v>8</v>
      </c>
      <c r="AA892" s="245" t="n">
        <v>0</v>
      </c>
      <c r="AB892" s="245" t="n">
        <v>3</v>
      </c>
      <c r="AY892" s="245" t="n">
        <v>1</v>
      </c>
      <c r="AZ892" s="245" t="n">
        <f aca="false">IF(AY892=1,G892,0)</f>
        <v>0</v>
      </c>
      <c r="BA892" s="245" t="n">
        <f aca="false">IF(AY892=2,G892,0)</f>
        <v>0</v>
      </c>
      <c r="BB892" s="245" t="n">
        <f aca="false">IF(AY892=3,G892,0)</f>
        <v>0</v>
      </c>
      <c r="BC892" s="245" t="n">
        <f aca="false">IF(AY892=4,G892,0)</f>
        <v>0</v>
      </c>
      <c r="BD892" s="245" t="n">
        <f aca="false">IF(AY892=5,G892,0)</f>
        <v>0</v>
      </c>
      <c r="BZ892" s="275" t="n">
        <v>8</v>
      </c>
      <c r="CA892" s="275" t="n">
        <v>0</v>
      </c>
    </row>
    <row r="893" customFormat="false" ht="13.2" hidden="false" customHeight="false" outlineLevel="0" collapsed="false">
      <c r="A893" s="297"/>
      <c r="B893" s="298" t="s">
        <v>178</v>
      </c>
      <c r="C893" s="299" t="s">
        <v>1981</v>
      </c>
      <c r="D893" s="300"/>
      <c r="E893" s="301"/>
      <c r="F893" s="302"/>
      <c r="G893" s="303" t="n">
        <f aca="false">SUM(G886:G892)</f>
        <v>0</v>
      </c>
      <c r="H893" s="304"/>
      <c r="I893" s="305" t="n">
        <f aca="false">SUM(I886:I892)</f>
        <v>0</v>
      </c>
      <c r="J893" s="304"/>
      <c r="K893" s="305" t="n">
        <f aca="false">SUM(K886:K892)</f>
        <v>0</v>
      </c>
      <c r="N893" s="275" t="n">
        <v>4</v>
      </c>
      <c r="AZ893" s="306" t="n">
        <f aca="false">SUM(AZ886:AZ892)</f>
        <v>0</v>
      </c>
      <c r="BA893" s="306" t="n">
        <f aca="false">SUM(BA886:BA892)</f>
        <v>0</v>
      </c>
      <c r="BB893" s="306" t="n">
        <f aca="false">SUM(BB886:BB892)</f>
        <v>0</v>
      </c>
      <c r="BC893" s="306" t="n">
        <f aca="false">SUM(BC886:BC892)</f>
        <v>0</v>
      </c>
      <c r="BD893" s="306" t="n">
        <f aca="false">SUM(BD886:BD892)</f>
        <v>0</v>
      </c>
    </row>
    <row r="894" customFormat="false" ht="13.2" hidden="false" customHeight="false" outlineLevel="0" collapsed="false">
      <c r="E894" s="245"/>
    </row>
    <row r="895" customFormat="false" ht="13.2" hidden="false" customHeight="false" outlineLevel="0" collapsed="false">
      <c r="E895" s="245"/>
    </row>
    <row r="896" customFormat="false" ht="13.2" hidden="false" customHeight="false" outlineLevel="0" collapsed="false">
      <c r="E896" s="245"/>
    </row>
    <row r="897" customFormat="false" ht="13.2" hidden="false" customHeight="false" outlineLevel="0" collapsed="false">
      <c r="E897" s="245"/>
    </row>
    <row r="898" customFormat="false" ht="13.2" hidden="false" customHeight="false" outlineLevel="0" collapsed="false">
      <c r="E898" s="245"/>
    </row>
    <row r="899" customFormat="false" ht="13.2" hidden="false" customHeight="false" outlineLevel="0" collapsed="false">
      <c r="E899" s="245"/>
    </row>
    <row r="900" customFormat="false" ht="13.2" hidden="false" customHeight="false" outlineLevel="0" collapsed="false">
      <c r="E900" s="245"/>
    </row>
    <row r="901" customFormat="false" ht="13.2" hidden="false" customHeight="false" outlineLevel="0" collapsed="false">
      <c r="E901" s="245"/>
    </row>
    <row r="902" customFormat="false" ht="13.2" hidden="false" customHeight="false" outlineLevel="0" collapsed="false">
      <c r="E902" s="245"/>
    </row>
    <row r="903" customFormat="false" ht="13.2" hidden="false" customHeight="false" outlineLevel="0" collapsed="false">
      <c r="E903" s="245"/>
    </row>
    <row r="904" customFormat="false" ht="13.2" hidden="false" customHeight="false" outlineLevel="0" collapsed="false">
      <c r="E904" s="245"/>
    </row>
    <row r="905" customFormat="false" ht="13.2" hidden="false" customHeight="false" outlineLevel="0" collapsed="false">
      <c r="E905" s="245"/>
    </row>
    <row r="906" customFormat="false" ht="13.2" hidden="false" customHeight="false" outlineLevel="0" collapsed="false">
      <c r="E906" s="245"/>
    </row>
    <row r="907" customFormat="false" ht="13.2" hidden="false" customHeight="false" outlineLevel="0" collapsed="false">
      <c r="E907" s="245"/>
    </row>
    <row r="908" customFormat="false" ht="13.2" hidden="false" customHeight="false" outlineLevel="0" collapsed="false">
      <c r="E908" s="245"/>
    </row>
    <row r="909" customFormat="false" ht="13.2" hidden="false" customHeight="false" outlineLevel="0" collapsed="false">
      <c r="E909" s="245"/>
    </row>
    <row r="910" customFormat="false" ht="13.2" hidden="false" customHeight="false" outlineLevel="0" collapsed="false">
      <c r="E910" s="245"/>
    </row>
    <row r="911" customFormat="false" ht="13.2" hidden="false" customHeight="false" outlineLevel="0" collapsed="false">
      <c r="E911" s="245"/>
    </row>
    <row r="912" customFormat="false" ht="13.2" hidden="false" customHeight="false" outlineLevel="0" collapsed="false">
      <c r="E912" s="245"/>
    </row>
    <row r="913" customFormat="false" ht="13.2" hidden="false" customHeight="false" outlineLevel="0" collapsed="false">
      <c r="E913" s="245"/>
    </row>
    <row r="914" customFormat="false" ht="13.2" hidden="false" customHeight="false" outlineLevel="0" collapsed="false">
      <c r="E914" s="245"/>
    </row>
    <row r="915" customFormat="false" ht="13.2" hidden="false" customHeight="false" outlineLevel="0" collapsed="false">
      <c r="E915" s="245"/>
    </row>
    <row r="916" customFormat="false" ht="13.2" hidden="false" customHeight="false" outlineLevel="0" collapsed="false">
      <c r="E916" s="245"/>
    </row>
    <row r="917" customFormat="false" ht="13.2" hidden="false" customHeight="false" outlineLevel="0" collapsed="false">
      <c r="A917" s="292"/>
      <c r="B917" s="292"/>
      <c r="C917" s="292"/>
      <c r="D917" s="292"/>
      <c r="E917" s="292"/>
      <c r="F917" s="292"/>
      <c r="G917" s="292"/>
    </row>
    <row r="918" customFormat="false" ht="13.2" hidden="false" customHeight="false" outlineLevel="0" collapsed="false">
      <c r="A918" s="292"/>
      <c r="B918" s="292"/>
      <c r="C918" s="292"/>
      <c r="D918" s="292"/>
      <c r="E918" s="292"/>
      <c r="F918" s="292"/>
      <c r="G918" s="292"/>
    </row>
    <row r="919" customFormat="false" ht="13.2" hidden="false" customHeight="false" outlineLevel="0" collapsed="false">
      <c r="A919" s="292"/>
      <c r="B919" s="292"/>
      <c r="C919" s="292"/>
      <c r="D919" s="292"/>
      <c r="E919" s="292"/>
      <c r="F919" s="292"/>
      <c r="G919" s="292"/>
    </row>
    <row r="920" customFormat="false" ht="13.2" hidden="false" customHeight="false" outlineLevel="0" collapsed="false">
      <c r="A920" s="292"/>
      <c r="B920" s="292"/>
      <c r="C920" s="292"/>
      <c r="D920" s="292"/>
      <c r="E920" s="292"/>
      <c r="F920" s="292"/>
      <c r="G920" s="292"/>
    </row>
    <row r="921" customFormat="false" ht="13.2" hidden="false" customHeight="false" outlineLevel="0" collapsed="false">
      <c r="E921" s="245"/>
    </row>
    <row r="922" customFormat="false" ht="13.2" hidden="false" customHeight="false" outlineLevel="0" collapsed="false">
      <c r="E922" s="245"/>
    </row>
    <row r="923" customFormat="false" ht="13.2" hidden="false" customHeight="false" outlineLevel="0" collapsed="false">
      <c r="E923" s="245"/>
    </row>
    <row r="924" customFormat="false" ht="13.2" hidden="false" customHeight="false" outlineLevel="0" collapsed="false">
      <c r="E924" s="245"/>
    </row>
    <row r="925" customFormat="false" ht="13.2" hidden="false" customHeight="false" outlineLevel="0" collapsed="false">
      <c r="E925" s="245"/>
    </row>
    <row r="926" customFormat="false" ht="13.2" hidden="false" customHeight="false" outlineLevel="0" collapsed="false">
      <c r="E926" s="245"/>
    </row>
    <row r="927" customFormat="false" ht="13.2" hidden="false" customHeight="false" outlineLevel="0" collapsed="false">
      <c r="E927" s="245"/>
    </row>
    <row r="928" customFormat="false" ht="13.2" hidden="false" customHeight="false" outlineLevel="0" collapsed="false">
      <c r="E928" s="245"/>
    </row>
    <row r="929" customFormat="false" ht="13.2" hidden="false" customHeight="false" outlineLevel="0" collapsed="false">
      <c r="E929" s="245"/>
    </row>
    <row r="930" customFormat="false" ht="13.2" hidden="false" customHeight="false" outlineLevel="0" collapsed="false">
      <c r="E930" s="245"/>
    </row>
    <row r="931" customFormat="false" ht="13.2" hidden="false" customHeight="false" outlineLevel="0" collapsed="false">
      <c r="E931" s="245"/>
    </row>
    <row r="932" customFormat="false" ht="13.2" hidden="false" customHeight="false" outlineLevel="0" collapsed="false">
      <c r="E932" s="245"/>
    </row>
    <row r="933" customFormat="false" ht="13.2" hidden="false" customHeight="false" outlineLevel="0" collapsed="false">
      <c r="E933" s="245"/>
    </row>
    <row r="934" customFormat="false" ht="13.2" hidden="false" customHeight="false" outlineLevel="0" collapsed="false">
      <c r="E934" s="245"/>
    </row>
    <row r="935" customFormat="false" ht="13.2" hidden="false" customHeight="false" outlineLevel="0" collapsed="false">
      <c r="E935" s="245"/>
    </row>
    <row r="936" customFormat="false" ht="13.2" hidden="false" customHeight="false" outlineLevel="0" collapsed="false">
      <c r="E936" s="245"/>
    </row>
    <row r="937" customFormat="false" ht="13.2" hidden="false" customHeight="false" outlineLevel="0" collapsed="false">
      <c r="E937" s="245"/>
    </row>
    <row r="938" customFormat="false" ht="13.2" hidden="false" customHeight="false" outlineLevel="0" collapsed="false">
      <c r="E938" s="245"/>
    </row>
    <row r="939" customFormat="false" ht="13.2" hidden="false" customHeight="false" outlineLevel="0" collapsed="false">
      <c r="E939" s="245"/>
    </row>
    <row r="940" customFormat="false" ht="13.2" hidden="false" customHeight="false" outlineLevel="0" collapsed="false">
      <c r="E940" s="245"/>
    </row>
    <row r="941" customFormat="false" ht="13.2" hidden="false" customHeight="false" outlineLevel="0" collapsed="false">
      <c r="E941" s="245"/>
    </row>
    <row r="942" customFormat="false" ht="13.2" hidden="false" customHeight="false" outlineLevel="0" collapsed="false">
      <c r="E942" s="245"/>
    </row>
    <row r="943" customFormat="false" ht="13.2" hidden="false" customHeight="false" outlineLevel="0" collapsed="false">
      <c r="E943" s="245"/>
    </row>
    <row r="944" customFormat="false" ht="13.2" hidden="false" customHeight="false" outlineLevel="0" collapsed="false">
      <c r="E944" s="245"/>
    </row>
    <row r="945" customFormat="false" ht="13.2" hidden="false" customHeight="false" outlineLevel="0" collapsed="false">
      <c r="E945" s="245"/>
    </row>
    <row r="946" customFormat="false" ht="13.2" hidden="false" customHeight="false" outlineLevel="0" collapsed="false">
      <c r="E946" s="245"/>
    </row>
    <row r="947" customFormat="false" ht="13.2" hidden="false" customHeight="false" outlineLevel="0" collapsed="false">
      <c r="E947" s="245"/>
    </row>
    <row r="948" customFormat="false" ht="13.2" hidden="false" customHeight="false" outlineLevel="0" collapsed="false">
      <c r="E948" s="245"/>
    </row>
    <row r="949" customFormat="false" ht="13.2" hidden="false" customHeight="false" outlineLevel="0" collapsed="false">
      <c r="E949" s="245"/>
    </row>
    <row r="950" customFormat="false" ht="13.2" hidden="false" customHeight="false" outlineLevel="0" collapsed="false">
      <c r="E950" s="245"/>
    </row>
    <row r="951" customFormat="false" ht="13.2" hidden="false" customHeight="false" outlineLevel="0" collapsed="false">
      <c r="E951" s="245"/>
    </row>
    <row r="952" customFormat="false" ht="13.2" hidden="false" customHeight="false" outlineLevel="0" collapsed="false">
      <c r="A952" s="312"/>
      <c r="B952" s="312"/>
    </row>
    <row r="953" customFormat="false" ht="13.2" hidden="false" customHeight="false" outlineLevel="0" collapsed="false">
      <c r="A953" s="292"/>
      <c r="B953" s="292"/>
      <c r="C953" s="313"/>
      <c r="D953" s="313"/>
      <c r="E953" s="314"/>
      <c r="F953" s="313"/>
      <c r="G953" s="315"/>
    </row>
    <row r="954" customFormat="false" ht="13.2" hidden="false" customHeight="false" outlineLevel="0" collapsed="false">
      <c r="A954" s="316"/>
      <c r="B954" s="316"/>
      <c r="C954" s="292"/>
      <c r="D954" s="292"/>
      <c r="E954" s="317"/>
      <c r="F954" s="292"/>
      <c r="G954" s="292"/>
    </row>
    <row r="955" customFormat="false" ht="13.2" hidden="false" customHeight="false" outlineLevel="0" collapsed="false">
      <c r="A955" s="292"/>
      <c r="B955" s="292"/>
      <c r="C955" s="292"/>
      <c r="D955" s="292"/>
      <c r="E955" s="317"/>
      <c r="F955" s="292"/>
      <c r="G955" s="292"/>
    </row>
    <row r="956" customFormat="false" ht="13.2" hidden="false" customHeight="false" outlineLevel="0" collapsed="false">
      <c r="A956" s="292"/>
      <c r="B956" s="292"/>
      <c r="C956" s="292"/>
      <c r="D956" s="292"/>
      <c r="E956" s="317"/>
      <c r="F956" s="292"/>
      <c r="G956" s="292"/>
    </row>
    <row r="957" customFormat="false" ht="13.2" hidden="false" customHeight="false" outlineLevel="0" collapsed="false">
      <c r="A957" s="292"/>
      <c r="B957" s="292"/>
      <c r="C957" s="292"/>
      <c r="D957" s="292"/>
      <c r="E957" s="317"/>
      <c r="F957" s="292"/>
      <c r="G957" s="292"/>
    </row>
    <row r="958" customFormat="false" ht="13.2" hidden="false" customHeight="false" outlineLevel="0" collapsed="false">
      <c r="A958" s="292"/>
      <c r="B958" s="292"/>
      <c r="C958" s="292"/>
      <c r="D958" s="292"/>
      <c r="E958" s="317"/>
      <c r="F958" s="292"/>
      <c r="G958" s="292"/>
    </row>
    <row r="959" customFormat="false" ht="13.2" hidden="false" customHeight="false" outlineLevel="0" collapsed="false">
      <c r="A959" s="292"/>
      <c r="B959" s="292"/>
      <c r="C959" s="292"/>
      <c r="D959" s="292"/>
      <c r="E959" s="317"/>
      <c r="F959" s="292"/>
      <c r="G959" s="292"/>
    </row>
    <row r="960" customFormat="false" ht="13.2" hidden="false" customHeight="false" outlineLevel="0" collapsed="false">
      <c r="A960" s="292"/>
      <c r="B960" s="292"/>
      <c r="C960" s="292"/>
      <c r="D960" s="292"/>
      <c r="E960" s="317"/>
      <c r="F960" s="292"/>
      <c r="G960" s="292"/>
    </row>
    <row r="961" customFormat="false" ht="13.2" hidden="false" customHeight="false" outlineLevel="0" collapsed="false">
      <c r="A961" s="292"/>
      <c r="B961" s="292"/>
      <c r="C961" s="292"/>
      <c r="D961" s="292"/>
      <c r="E961" s="317"/>
      <c r="F961" s="292"/>
      <c r="G961" s="292"/>
    </row>
    <row r="962" customFormat="false" ht="13.2" hidden="false" customHeight="false" outlineLevel="0" collapsed="false">
      <c r="A962" s="292"/>
      <c r="B962" s="292"/>
      <c r="C962" s="292"/>
      <c r="D962" s="292"/>
      <c r="E962" s="317"/>
      <c r="F962" s="292"/>
      <c r="G962" s="292"/>
    </row>
    <row r="963" customFormat="false" ht="13.2" hidden="false" customHeight="false" outlineLevel="0" collapsed="false">
      <c r="A963" s="292"/>
      <c r="B963" s="292"/>
      <c r="C963" s="292"/>
      <c r="D963" s="292"/>
      <c r="E963" s="317"/>
      <c r="F963" s="292"/>
      <c r="G963" s="292"/>
    </row>
    <row r="964" customFormat="false" ht="13.2" hidden="false" customHeight="false" outlineLevel="0" collapsed="false">
      <c r="A964" s="292"/>
      <c r="B964" s="292"/>
      <c r="C964" s="292"/>
      <c r="D964" s="292"/>
      <c r="E964" s="317"/>
      <c r="F964" s="292"/>
      <c r="G964" s="292"/>
    </row>
    <row r="965" customFormat="false" ht="13.2" hidden="false" customHeight="false" outlineLevel="0" collapsed="false">
      <c r="A965" s="292"/>
      <c r="B965" s="292"/>
      <c r="C965" s="292"/>
      <c r="D965" s="292"/>
      <c r="E965" s="317"/>
      <c r="F965" s="292"/>
      <c r="G965" s="292"/>
    </row>
    <row r="966" customFormat="false" ht="13.2" hidden="false" customHeight="false" outlineLevel="0" collapsed="false">
      <c r="A966" s="292"/>
      <c r="B966" s="292"/>
      <c r="C966" s="292"/>
      <c r="D966" s="292"/>
      <c r="E966" s="317"/>
      <c r="F966" s="292"/>
      <c r="G966" s="292"/>
    </row>
  </sheetData>
  <mergeCells count="648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5:G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40:D40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2:D62"/>
    <mergeCell ref="C64:D64"/>
    <mergeCell ref="C66:D66"/>
    <mergeCell ref="C68:D68"/>
    <mergeCell ref="C71:D71"/>
    <mergeCell ref="C73:D73"/>
    <mergeCell ref="C77:D77"/>
    <mergeCell ref="C79:D79"/>
    <mergeCell ref="C81:D81"/>
    <mergeCell ref="C83:D83"/>
    <mergeCell ref="C87:D87"/>
    <mergeCell ref="C88:D88"/>
    <mergeCell ref="C89:D89"/>
    <mergeCell ref="C90:D90"/>
    <mergeCell ref="C91:D91"/>
    <mergeCell ref="C93:G93"/>
    <mergeCell ref="C94:G94"/>
    <mergeCell ref="C98:D98"/>
    <mergeCell ref="C100:D100"/>
    <mergeCell ref="C102:D102"/>
    <mergeCell ref="C103:D103"/>
    <mergeCell ref="C105:D105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0:D120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G197"/>
    <mergeCell ref="C198:D198"/>
    <mergeCell ref="C199:D199"/>
    <mergeCell ref="C201:G201"/>
    <mergeCell ref="C202:G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G216"/>
    <mergeCell ref="C217:G217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7:D247"/>
    <mergeCell ref="C249:D249"/>
    <mergeCell ref="C251:D251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1:G331"/>
    <mergeCell ref="C332:G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7:D347"/>
    <mergeCell ref="C348:D348"/>
    <mergeCell ref="C349:D349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5:D365"/>
    <mergeCell ref="C366:D366"/>
    <mergeCell ref="C367:D367"/>
    <mergeCell ref="C368:D368"/>
    <mergeCell ref="C369:D369"/>
    <mergeCell ref="C370:D370"/>
    <mergeCell ref="C371:D371"/>
    <mergeCell ref="C373:D373"/>
    <mergeCell ref="C378:D378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91:D391"/>
    <mergeCell ref="C392:D392"/>
    <mergeCell ref="C393:D393"/>
    <mergeCell ref="C394:D394"/>
    <mergeCell ref="C395:D395"/>
    <mergeCell ref="C396:D396"/>
    <mergeCell ref="C400:D400"/>
    <mergeCell ref="C401:D401"/>
    <mergeCell ref="C403:D403"/>
    <mergeCell ref="C404:D404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6:D466"/>
    <mergeCell ref="C467:D467"/>
    <mergeCell ref="C469:D469"/>
    <mergeCell ref="C471:D471"/>
    <mergeCell ref="C472:D472"/>
    <mergeCell ref="C473:D473"/>
    <mergeCell ref="C474:D474"/>
    <mergeCell ref="C475:D475"/>
    <mergeCell ref="C476:D476"/>
    <mergeCell ref="C480:D480"/>
    <mergeCell ref="C481:D481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500:D500"/>
    <mergeCell ref="C501:D501"/>
    <mergeCell ref="C503:D503"/>
    <mergeCell ref="C504:D504"/>
    <mergeCell ref="C506:D506"/>
    <mergeCell ref="C507:D507"/>
    <mergeCell ref="C508:D508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2:D552"/>
    <mergeCell ref="C553:D553"/>
    <mergeCell ref="C554:D554"/>
    <mergeCell ref="C556:D556"/>
    <mergeCell ref="C557:D557"/>
    <mergeCell ref="C558:D558"/>
    <mergeCell ref="C560:D560"/>
    <mergeCell ref="C562:D562"/>
    <mergeCell ref="C563:D563"/>
    <mergeCell ref="C564:D564"/>
    <mergeCell ref="C565:D565"/>
    <mergeCell ref="C566:D566"/>
    <mergeCell ref="C571:D571"/>
    <mergeCell ref="C572:D572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71:D671"/>
    <mergeCell ref="C672:D672"/>
    <mergeCell ref="C673:D673"/>
    <mergeCell ref="C675:D675"/>
    <mergeCell ref="C680:D680"/>
    <mergeCell ref="C681:D681"/>
    <mergeCell ref="C685:D685"/>
    <mergeCell ref="C686:D686"/>
    <mergeCell ref="C688:D688"/>
    <mergeCell ref="C689:D689"/>
    <mergeCell ref="C692:G692"/>
    <mergeCell ref="C693:G693"/>
    <mergeCell ref="C694:G694"/>
    <mergeCell ref="C695:G695"/>
    <mergeCell ref="C696:D696"/>
    <mergeCell ref="C698:G698"/>
    <mergeCell ref="C699:G699"/>
    <mergeCell ref="C700:G700"/>
    <mergeCell ref="C701:G701"/>
    <mergeCell ref="C702:D702"/>
    <mergeCell ref="C707:D707"/>
    <mergeCell ref="C709:D709"/>
    <mergeCell ref="C710:D710"/>
    <mergeCell ref="C711:D711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3:D743"/>
    <mergeCell ref="C745:D745"/>
    <mergeCell ref="C747:D747"/>
    <mergeCell ref="C749:D749"/>
    <mergeCell ref="C751:D751"/>
    <mergeCell ref="C753:D753"/>
    <mergeCell ref="C754:D754"/>
    <mergeCell ref="C755:D755"/>
    <mergeCell ref="C757:D757"/>
    <mergeCell ref="C759:D759"/>
    <mergeCell ref="C761:D761"/>
    <mergeCell ref="C763:D763"/>
    <mergeCell ref="C765:D765"/>
    <mergeCell ref="C766:D766"/>
    <mergeCell ref="C768:D768"/>
    <mergeCell ref="C773:D773"/>
    <mergeCell ref="C774:D774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6:D786"/>
    <mergeCell ref="C787:D787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4:D804"/>
    <mergeCell ref="C805:D805"/>
    <mergeCell ref="C806:D806"/>
    <mergeCell ref="C807:D807"/>
    <mergeCell ref="C808:D808"/>
    <mergeCell ref="C810:G810"/>
    <mergeCell ref="C811:G811"/>
    <mergeCell ref="C812:G812"/>
    <mergeCell ref="C813:G813"/>
    <mergeCell ref="C814:G814"/>
    <mergeCell ref="C815:D815"/>
    <mergeCell ref="C817:G817"/>
    <mergeCell ref="C818:G818"/>
    <mergeCell ref="C819:G819"/>
    <mergeCell ref="C820:D820"/>
    <mergeCell ref="C822:G822"/>
    <mergeCell ref="C823:G823"/>
    <mergeCell ref="C824:G824"/>
    <mergeCell ref="C825:G825"/>
    <mergeCell ref="C826:D826"/>
    <mergeCell ref="C828:G828"/>
    <mergeCell ref="C829:G829"/>
    <mergeCell ref="C830:G830"/>
    <mergeCell ref="C831:D831"/>
    <mergeCell ref="C832:D832"/>
    <mergeCell ref="C833:D833"/>
    <mergeCell ref="C834:D834"/>
    <mergeCell ref="C839:G839"/>
    <mergeCell ref="C840:G840"/>
    <mergeCell ref="C841:D841"/>
    <mergeCell ref="C843:D843"/>
    <mergeCell ref="C845:D845"/>
    <mergeCell ref="C847:D847"/>
    <mergeCell ref="C849:D849"/>
    <mergeCell ref="C854:D854"/>
    <mergeCell ref="C855:D855"/>
    <mergeCell ref="C857:D857"/>
    <mergeCell ref="C858:D858"/>
    <mergeCell ref="C859:D859"/>
    <mergeCell ref="C860:D860"/>
    <mergeCell ref="C862:D862"/>
    <mergeCell ref="C863:D863"/>
    <mergeCell ref="C864:D864"/>
    <mergeCell ref="C865:D865"/>
    <mergeCell ref="C866:D866"/>
    <mergeCell ref="C873:D873"/>
    <mergeCell ref="C875:D875"/>
    <mergeCell ref="C880:D880"/>
    <mergeCell ref="C881:D881"/>
    <mergeCell ref="C883:D8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3  Rek'!E30</f>
        <v>0</v>
      </c>
      <c r="D15" s="152" t="str">
        <f aca="false">'03  Rek'!A35</f>
        <v>Ztížené výrobní podmínky</v>
      </c>
      <c r="E15" s="153"/>
      <c r="F15" s="154"/>
      <c r="G15" s="151" t="n">
        <f aca="false">'03  Rek'!I35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3  Rek'!F30</f>
        <v>0</v>
      </c>
      <c r="D16" s="105" t="str">
        <f aca="false">'03  Rek'!A36</f>
        <v>Oborová přirážka</v>
      </c>
      <c r="E16" s="155"/>
      <c r="F16" s="156"/>
      <c r="G16" s="151" t="n">
        <f aca="false">'03  Rek'!I36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322" t="n">
        <f aca="false">'03  Rek'!H30</f>
        <v>0</v>
      </c>
      <c r="D17" s="105" t="str">
        <f aca="false">'03  Rek'!A37</f>
        <v>Přesun stavebních kapacit</v>
      </c>
      <c r="E17" s="155"/>
      <c r="F17" s="156"/>
      <c r="G17" s="151" t="n">
        <f aca="false">'03  Rek'!I37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323" t="n">
        <f aca="false">'03  Rek'!G30</f>
        <v>0</v>
      </c>
      <c r="D18" s="105" t="str">
        <f aca="false">'03  Rek'!A38</f>
        <v>Mimostaveništní doprava</v>
      </c>
      <c r="E18" s="155"/>
      <c r="F18" s="156"/>
      <c r="G18" s="151" t="n">
        <f aca="false">'03  Rek'!I38</f>
        <v>0</v>
      </c>
    </row>
    <row r="19" customFormat="false" ht="15.9" hidden="false" customHeight="true" outlineLevel="0" collapsed="false">
      <c r="A19" s="159" t="s">
        <v>72</v>
      </c>
      <c r="B19" s="150"/>
      <c r="C19" s="322" t="n">
        <f aca="false">SUM(C15:C18)</f>
        <v>0</v>
      </c>
      <c r="D19" s="105" t="str">
        <f aca="false">'03  Rek'!A39</f>
        <v>Zařízení staveniště</v>
      </c>
      <c r="E19" s="155"/>
      <c r="F19" s="156"/>
      <c r="G19" s="151" t="n">
        <f aca="false">'03  Rek'!I39</f>
        <v>0</v>
      </c>
    </row>
    <row r="20" customFormat="false" ht="15.9" hidden="false" customHeight="true" outlineLevel="0" collapsed="false">
      <c r="A20" s="159"/>
      <c r="B20" s="150"/>
      <c r="C20" s="323"/>
      <c r="D20" s="105" t="str">
        <f aca="false">'03  Rek'!A40</f>
        <v>Provoz investora</v>
      </c>
      <c r="E20" s="155"/>
      <c r="F20" s="156"/>
      <c r="G20" s="151" t="n">
        <f aca="false">'03  Rek'!I40</f>
        <v>0</v>
      </c>
    </row>
    <row r="21" customFormat="false" ht="15.9" hidden="false" customHeight="true" outlineLevel="0" collapsed="false">
      <c r="A21" s="159" t="s">
        <v>73</v>
      </c>
      <c r="B21" s="150"/>
      <c r="C21" s="323" t="n">
        <f aca="false">'03  Rek'!I30</f>
        <v>0</v>
      </c>
      <c r="D21" s="105" t="str">
        <f aca="false">'03  Rek'!A41</f>
        <v>Kompletační činnost (IČD)</v>
      </c>
      <c r="E21" s="155"/>
      <c r="F21" s="156"/>
      <c r="G21" s="151" t="n">
        <f aca="false">'03  Rek'!I41</f>
        <v>0</v>
      </c>
    </row>
    <row r="22" customFormat="false" ht="15.9" hidden="false" customHeight="true" outlineLevel="0" collapsed="false">
      <c r="A22" s="160" t="s">
        <v>74</v>
      </c>
      <c r="B22" s="132"/>
      <c r="C22" s="322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324" t="n">
        <f aca="false">C22+G23</f>
        <v>0</v>
      </c>
      <c r="D23" s="163" t="s">
        <v>77</v>
      </c>
      <c r="E23" s="164"/>
      <c r="F23" s="165"/>
      <c r="G23" s="151" t="n">
        <f aca="false">'03  Rek'!H43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4.4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325" t="n">
        <f aca="false">C23-F32</f>
        <v>0</v>
      </c>
      <c r="G30" s="325"/>
    </row>
    <row r="31" customFormat="false" ht="14.4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325" t="n">
        <f aca="false">ROUND(PRODUCT(F30,C31/100),0)</f>
        <v>0</v>
      </c>
      <c r="G31" s="325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326" t="n">
        <f aca="false">ROUND(SUM(F30:F33),0)</f>
        <v>0</v>
      </c>
      <c r="G34" s="326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495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3  Pol'!B7</f>
        <v>11</v>
      </c>
      <c r="B7" s="67" t="str">
        <f aca="false">'03  Pol'!C7</f>
        <v>Přípravné a přidružené práce</v>
      </c>
      <c r="D7" s="213"/>
      <c r="E7" s="214" t="n">
        <f aca="false">'03  Pol'!BA11</f>
        <v>0</v>
      </c>
      <c r="F7" s="215" t="n">
        <f aca="false">'03  Pol'!BB11</f>
        <v>0</v>
      </c>
      <c r="G7" s="215" t="n">
        <f aca="false">'03  Pol'!BC11</f>
        <v>0</v>
      </c>
      <c r="H7" s="215" t="n">
        <f aca="false">'03  Pol'!BD11</f>
        <v>0</v>
      </c>
      <c r="I7" s="216" t="n">
        <f aca="false">'03  Pol'!BE11</f>
        <v>0</v>
      </c>
    </row>
    <row r="8" s="132" customFormat="true" ht="13.2" hidden="false" customHeight="false" outlineLevel="0" collapsed="false">
      <c r="A8" s="212" t="str">
        <f aca="false">'03  Pol'!B12</f>
        <v>3</v>
      </c>
      <c r="B8" s="67" t="str">
        <f aca="false">'03  Pol'!C12</f>
        <v>Svislé a kompletní konstrukce</v>
      </c>
      <c r="D8" s="213"/>
      <c r="E8" s="214" t="n">
        <f aca="false">'03  Pol'!BA107</f>
        <v>0</v>
      </c>
      <c r="F8" s="215" t="n">
        <f aca="false">'03  Pol'!BB107</f>
        <v>0</v>
      </c>
      <c r="G8" s="215" t="n">
        <f aca="false">'03  Pol'!BC107</f>
        <v>0</v>
      </c>
      <c r="H8" s="215" t="n">
        <f aca="false">'03  Pol'!BD107</f>
        <v>0</v>
      </c>
      <c r="I8" s="216" t="n">
        <f aca="false">'03  Pol'!BE107</f>
        <v>0</v>
      </c>
    </row>
    <row r="9" s="132" customFormat="true" ht="13.2" hidden="false" customHeight="false" outlineLevel="0" collapsed="false">
      <c r="A9" s="212" t="str">
        <f aca="false">'03  Pol'!B108</f>
        <v>4</v>
      </c>
      <c r="B9" s="67" t="str">
        <f aca="false">'03  Pol'!C108</f>
        <v>Vodorovné konstrukce</v>
      </c>
      <c r="D9" s="213"/>
      <c r="E9" s="214" t="n">
        <f aca="false">'03  Pol'!BA159</f>
        <v>0</v>
      </c>
      <c r="F9" s="215" t="n">
        <f aca="false">'03  Pol'!BB159</f>
        <v>0</v>
      </c>
      <c r="G9" s="215" t="n">
        <f aca="false">'03  Pol'!BC159</f>
        <v>0</v>
      </c>
      <c r="H9" s="215" t="n">
        <f aca="false">'03  Pol'!BD159</f>
        <v>0</v>
      </c>
      <c r="I9" s="216" t="n">
        <f aca="false">'03  Pol'!BE159</f>
        <v>0</v>
      </c>
    </row>
    <row r="10" s="132" customFormat="true" ht="13.2" hidden="false" customHeight="false" outlineLevel="0" collapsed="false">
      <c r="A10" s="212" t="str">
        <f aca="false">'03  Pol'!B160</f>
        <v>43</v>
      </c>
      <c r="B10" s="67" t="str">
        <f aca="false">'03  Pol'!C160</f>
        <v>Schodiště</v>
      </c>
      <c r="D10" s="213"/>
      <c r="E10" s="214" t="n">
        <f aca="false">'03  Pol'!BA163</f>
        <v>0</v>
      </c>
      <c r="F10" s="215" t="n">
        <f aca="false">'03  Pol'!BB163</f>
        <v>0</v>
      </c>
      <c r="G10" s="215" t="n">
        <f aca="false">'03  Pol'!BC163</f>
        <v>0</v>
      </c>
      <c r="H10" s="215" t="n">
        <f aca="false">'03  Pol'!BD163</f>
        <v>0</v>
      </c>
      <c r="I10" s="216" t="n">
        <f aca="false">'03  Pol'!BE163</f>
        <v>0</v>
      </c>
    </row>
    <row r="11" s="132" customFormat="true" ht="13.2" hidden="false" customHeight="false" outlineLevel="0" collapsed="false">
      <c r="A11" s="212" t="str">
        <f aca="false">'03  Pol'!B164</f>
        <v>61</v>
      </c>
      <c r="B11" s="67" t="str">
        <f aca="false">'03  Pol'!C164</f>
        <v>Upravy povrchů vnitřní</v>
      </c>
      <c r="D11" s="213"/>
      <c r="E11" s="214" t="n">
        <f aca="false">'03  Pol'!BA233</f>
        <v>0</v>
      </c>
      <c r="F11" s="215" t="n">
        <f aca="false">'03  Pol'!BB233</f>
        <v>0</v>
      </c>
      <c r="G11" s="215" t="n">
        <f aca="false">'03  Pol'!BC233</f>
        <v>0</v>
      </c>
      <c r="H11" s="215" t="n">
        <f aca="false">'03  Pol'!BD233</f>
        <v>0</v>
      </c>
      <c r="I11" s="216" t="n">
        <f aca="false">'03  Pol'!BE233</f>
        <v>0</v>
      </c>
    </row>
    <row r="12" s="132" customFormat="true" ht="13.2" hidden="false" customHeight="false" outlineLevel="0" collapsed="false">
      <c r="A12" s="212" t="str">
        <f aca="false">'03  Pol'!B234</f>
        <v>62</v>
      </c>
      <c r="B12" s="67" t="str">
        <f aca="false">'03  Pol'!C234</f>
        <v>Úpravy povrchů vnější</v>
      </c>
      <c r="D12" s="213"/>
      <c r="E12" s="214" t="n">
        <f aca="false">'03  Pol'!BA255</f>
        <v>0</v>
      </c>
      <c r="F12" s="215" t="n">
        <f aca="false">'03  Pol'!BB255</f>
        <v>0</v>
      </c>
      <c r="G12" s="215" t="n">
        <f aca="false">'03  Pol'!BC255</f>
        <v>0</v>
      </c>
      <c r="H12" s="215" t="n">
        <f aca="false">'03  Pol'!BD255</f>
        <v>0</v>
      </c>
      <c r="I12" s="216" t="n">
        <f aca="false">'03  Pol'!BE255</f>
        <v>0</v>
      </c>
    </row>
    <row r="13" s="132" customFormat="true" ht="13.2" hidden="false" customHeight="false" outlineLevel="0" collapsed="false">
      <c r="A13" s="212" t="str">
        <f aca="false">'03  Pol'!B256</f>
        <v>94</v>
      </c>
      <c r="B13" s="67" t="str">
        <f aca="false">'03  Pol'!C256</f>
        <v>Lešení a stavební výtahy</v>
      </c>
      <c r="D13" s="213"/>
      <c r="E13" s="214" t="n">
        <f aca="false">'03  Pol'!BA258</f>
        <v>0</v>
      </c>
      <c r="F13" s="215" t="n">
        <f aca="false">'03  Pol'!BB258</f>
        <v>0</v>
      </c>
      <c r="G13" s="215" t="n">
        <f aca="false">'03  Pol'!BC258</f>
        <v>0</v>
      </c>
      <c r="H13" s="215" t="n">
        <f aca="false">'03  Pol'!BD258</f>
        <v>0</v>
      </c>
      <c r="I13" s="216" t="n">
        <f aca="false">'03  Pol'!BE258</f>
        <v>0</v>
      </c>
    </row>
    <row r="14" s="132" customFormat="true" ht="13.2" hidden="false" customHeight="false" outlineLevel="0" collapsed="false">
      <c r="A14" s="212" t="str">
        <f aca="false">'03  Pol'!B259</f>
        <v>95</v>
      </c>
      <c r="B14" s="67" t="str">
        <f aca="false">'03  Pol'!C259</f>
        <v>Dokončovací konstrukce na pozemních stavbách</v>
      </c>
      <c r="D14" s="213"/>
      <c r="E14" s="214" t="n">
        <f aca="false">'03  Pol'!BA266</f>
        <v>0</v>
      </c>
      <c r="F14" s="215" t="n">
        <f aca="false">'03  Pol'!BB266</f>
        <v>0</v>
      </c>
      <c r="G14" s="215" t="n">
        <f aca="false">'03  Pol'!BC266</f>
        <v>0</v>
      </c>
      <c r="H14" s="215" t="n">
        <f aca="false">'03  Pol'!BD266</f>
        <v>0</v>
      </c>
      <c r="I14" s="216" t="n">
        <f aca="false">'03  Pol'!BE266</f>
        <v>0</v>
      </c>
    </row>
    <row r="15" s="132" customFormat="true" ht="13.2" hidden="false" customHeight="false" outlineLevel="0" collapsed="false">
      <c r="A15" s="212" t="str">
        <f aca="false">'03  Pol'!B267</f>
        <v>96</v>
      </c>
      <c r="B15" s="67" t="str">
        <f aca="false">'03  Pol'!C267</f>
        <v>Bourání konstrukcí</v>
      </c>
      <c r="D15" s="213"/>
      <c r="E15" s="214" t="n">
        <f aca="false">'03  Pol'!BA318</f>
        <v>0</v>
      </c>
      <c r="F15" s="215" t="n">
        <f aca="false">'03  Pol'!BB318</f>
        <v>0</v>
      </c>
      <c r="G15" s="215" t="n">
        <f aca="false">'03  Pol'!BC318</f>
        <v>0</v>
      </c>
      <c r="H15" s="215" t="n">
        <f aca="false">'03  Pol'!BD318</f>
        <v>0</v>
      </c>
      <c r="I15" s="216" t="n">
        <f aca="false">'03  Pol'!BE318</f>
        <v>0</v>
      </c>
    </row>
    <row r="16" s="132" customFormat="true" ht="13.2" hidden="false" customHeight="false" outlineLevel="0" collapsed="false">
      <c r="A16" s="212" t="str">
        <f aca="false">'03  Pol'!B319</f>
        <v>97</v>
      </c>
      <c r="B16" s="67" t="str">
        <f aca="false">'03  Pol'!C319</f>
        <v>Prorážení otvorů</v>
      </c>
      <c r="D16" s="213"/>
      <c r="E16" s="214" t="n">
        <f aca="false">'03  Pol'!BA364</f>
        <v>0</v>
      </c>
      <c r="F16" s="215" t="n">
        <f aca="false">'03  Pol'!BB364</f>
        <v>0</v>
      </c>
      <c r="G16" s="215" t="n">
        <f aca="false">'03  Pol'!BC364</f>
        <v>0</v>
      </c>
      <c r="H16" s="215" t="n">
        <f aca="false">'03  Pol'!BD364</f>
        <v>0</v>
      </c>
      <c r="I16" s="216" t="n">
        <f aca="false">'03  Pol'!BE364</f>
        <v>0</v>
      </c>
    </row>
    <row r="17" s="132" customFormat="true" ht="13.2" hidden="false" customHeight="false" outlineLevel="0" collapsed="false">
      <c r="A17" s="212" t="str">
        <f aca="false">'03  Pol'!B365</f>
        <v>99</v>
      </c>
      <c r="B17" s="67" t="str">
        <f aca="false">'03  Pol'!C365</f>
        <v>Staveništní přesun hmot</v>
      </c>
      <c r="D17" s="213"/>
      <c r="E17" s="214" t="n">
        <f aca="false">'03  Pol'!BA367</f>
        <v>0</v>
      </c>
      <c r="F17" s="215" t="n">
        <f aca="false">'03  Pol'!BB367</f>
        <v>0</v>
      </c>
      <c r="G17" s="215" t="n">
        <f aca="false">'03  Pol'!BC367</f>
        <v>0</v>
      </c>
      <c r="H17" s="215" t="n">
        <f aca="false">'03  Pol'!BD367</f>
        <v>0</v>
      </c>
      <c r="I17" s="216" t="n">
        <f aca="false">'03  Pol'!BE367</f>
        <v>0</v>
      </c>
    </row>
    <row r="18" s="132" customFormat="true" ht="13.2" hidden="false" customHeight="false" outlineLevel="0" collapsed="false">
      <c r="A18" s="212" t="str">
        <f aca="false">'03  Pol'!B368</f>
        <v>724</v>
      </c>
      <c r="B18" s="67" t="str">
        <f aca="false">'03  Pol'!C368</f>
        <v>Strojní vybavení</v>
      </c>
      <c r="D18" s="213"/>
      <c r="E18" s="214" t="n">
        <f aca="false">'03  Pol'!BA372</f>
        <v>0</v>
      </c>
      <c r="F18" s="215" t="n">
        <f aca="false">'03  Pol'!BB372</f>
        <v>0</v>
      </c>
      <c r="G18" s="215" t="n">
        <f aca="false">'03  Pol'!BC372</f>
        <v>0</v>
      </c>
      <c r="H18" s="215" t="n">
        <f aca="false">'03  Pol'!BD372</f>
        <v>0</v>
      </c>
      <c r="I18" s="216" t="n">
        <f aca="false">'03  Pol'!BE372</f>
        <v>0</v>
      </c>
    </row>
    <row r="19" s="132" customFormat="true" ht="13.2" hidden="false" customHeight="false" outlineLevel="0" collapsed="false">
      <c r="A19" s="212" t="str">
        <f aca="false">'03  Pol'!B373</f>
        <v>725</v>
      </c>
      <c r="B19" s="67" t="str">
        <f aca="false">'03  Pol'!C373</f>
        <v>Zařizovací předměty</v>
      </c>
      <c r="D19" s="213"/>
      <c r="E19" s="214" t="n">
        <f aca="false">'03  Pol'!BA381</f>
        <v>0</v>
      </c>
      <c r="F19" s="215" t="n">
        <f aca="false">'03  Pol'!BB381</f>
        <v>0</v>
      </c>
      <c r="G19" s="215" t="n">
        <f aca="false">'03  Pol'!BC381</f>
        <v>0</v>
      </c>
      <c r="H19" s="215" t="n">
        <f aca="false">'03  Pol'!BD381</f>
        <v>0</v>
      </c>
      <c r="I19" s="216" t="n">
        <f aca="false">'03  Pol'!BE381</f>
        <v>0</v>
      </c>
    </row>
    <row r="20" s="132" customFormat="true" ht="13.2" hidden="false" customHeight="false" outlineLevel="0" collapsed="false">
      <c r="A20" s="212" t="str">
        <f aca="false">'03  Pol'!B382</f>
        <v>762</v>
      </c>
      <c r="B20" s="67" t="str">
        <f aca="false">'03  Pol'!C382</f>
        <v>Konstrukce tesařské</v>
      </c>
      <c r="D20" s="213"/>
      <c r="E20" s="214" t="n">
        <f aca="false">'03  Pol'!BA390</f>
        <v>0</v>
      </c>
      <c r="F20" s="215" t="n">
        <f aca="false">'03  Pol'!BB390</f>
        <v>0</v>
      </c>
      <c r="G20" s="215" t="n">
        <f aca="false">'03  Pol'!BC390</f>
        <v>0</v>
      </c>
      <c r="H20" s="215" t="n">
        <f aca="false">'03  Pol'!BD390</f>
        <v>0</v>
      </c>
      <c r="I20" s="216" t="n">
        <f aca="false">'03  Pol'!BE390</f>
        <v>0</v>
      </c>
    </row>
    <row r="21" s="132" customFormat="true" ht="13.2" hidden="false" customHeight="false" outlineLevel="0" collapsed="false">
      <c r="A21" s="212" t="str">
        <f aca="false">'03  Pol'!B391</f>
        <v>763</v>
      </c>
      <c r="B21" s="67" t="str">
        <f aca="false">'03  Pol'!C391</f>
        <v>Dřevostavby</v>
      </c>
      <c r="D21" s="213"/>
      <c r="E21" s="214" t="n">
        <f aca="false">'03  Pol'!BA396</f>
        <v>0</v>
      </c>
      <c r="F21" s="215" t="n">
        <f aca="false">'03  Pol'!BB396</f>
        <v>0</v>
      </c>
      <c r="G21" s="215" t="n">
        <f aca="false">'03  Pol'!BC396</f>
        <v>0</v>
      </c>
      <c r="H21" s="215" t="n">
        <f aca="false">'03  Pol'!BD396</f>
        <v>0</v>
      </c>
      <c r="I21" s="216" t="n">
        <f aca="false">'03  Pol'!BE396</f>
        <v>0</v>
      </c>
    </row>
    <row r="22" s="132" customFormat="true" ht="13.2" hidden="false" customHeight="false" outlineLevel="0" collapsed="false">
      <c r="A22" s="212" t="str">
        <f aca="false">'03  Pol'!B397</f>
        <v>765</v>
      </c>
      <c r="B22" s="67" t="str">
        <f aca="false">'03  Pol'!C397</f>
        <v>Krytiny tvrdé</v>
      </c>
      <c r="D22" s="213"/>
      <c r="E22" s="214" t="n">
        <f aca="false">'03  Pol'!BA405</f>
        <v>0</v>
      </c>
      <c r="F22" s="215" t="n">
        <f aca="false">'03  Pol'!BB405</f>
        <v>0</v>
      </c>
      <c r="G22" s="215" t="n">
        <f aca="false">'03  Pol'!BC405</f>
        <v>0</v>
      </c>
      <c r="H22" s="215" t="n">
        <f aca="false">'03  Pol'!BD405</f>
        <v>0</v>
      </c>
      <c r="I22" s="216" t="n">
        <f aca="false">'03  Pol'!BE405</f>
        <v>0</v>
      </c>
    </row>
    <row r="23" s="132" customFormat="true" ht="13.2" hidden="false" customHeight="false" outlineLevel="0" collapsed="false">
      <c r="A23" s="212" t="str">
        <f aca="false">'03  Pol'!B406</f>
        <v>766</v>
      </c>
      <c r="B23" s="67" t="str">
        <f aca="false">'03  Pol'!C406</f>
        <v>Konstrukce truhlářské</v>
      </c>
      <c r="D23" s="213"/>
      <c r="E23" s="214" t="n">
        <f aca="false">'03  Pol'!BA450</f>
        <v>0</v>
      </c>
      <c r="F23" s="215" t="n">
        <f aca="false">'03  Pol'!BB450</f>
        <v>0</v>
      </c>
      <c r="G23" s="215" t="n">
        <f aca="false">'03  Pol'!BC450</f>
        <v>0</v>
      </c>
      <c r="H23" s="215" t="n">
        <f aca="false">'03  Pol'!BD450</f>
        <v>0</v>
      </c>
      <c r="I23" s="216" t="n">
        <f aca="false">'03  Pol'!BE450</f>
        <v>0</v>
      </c>
    </row>
    <row r="24" s="132" customFormat="true" ht="13.2" hidden="false" customHeight="false" outlineLevel="0" collapsed="false">
      <c r="A24" s="212" t="str">
        <f aca="false">'03  Pol'!B451</f>
        <v>767</v>
      </c>
      <c r="B24" s="67" t="str">
        <f aca="false">'03  Pol'!C451</f>
        <v>Konstrukce zámečnické</v>
      </c>
      <c r="D24" s="213"/>
      <c r="E24" s="214" t="n">
        <f aca="false">'03  Pol'!BA457</f>
        <v>0</v>
      </c>
      <c r="F24" s="215" t="n">
        <f aca="false">'03  Pol'!BB457</f>
        <v>0</v>
      </c>
      <c r="G24" s="215" t="n">
        <f aca="false">'03  Pol'!BC457</f>
        <v>0</v>
      </c>
      <c r="H24" s="215" t="n">
        <f aca="false">'03  Pol'!BD457</f>
        <v>0</v>
      </c>
      <c r="I24" s="216" t="n">
        <f aca="false">'03  Pol'!BE457</f>
        <v>0</v>
      </c>
    </row>
    <row r="25" s="132" customFormat="true" ht="13.2" hidden="false" customHeight="false" outlineLevel="0" collapsed="false">
      <c r="A25" s="212" t="str">
        <f aca="false">'03  Pol'!B458</f>
        <v>783</v>
      </c>
      <c r="B25" s="67" t="str">
        <f aca="false">'03  Pol'!C458</f>
        <v>Nátěry</v>
      </c>
      <c r="D25" s="213"/>
      <c r="E25" s="214" t="n">
        <f aca="false">'03  Pol'!BA461</f>
        <v>0</v>
      </c>
      <c r="F25" s="215" t="n">
        <f aca="false">'03  Pol'!BB461</f>
        <v>0</v>
      </c>
      <c r="G25" s="215" t="n">
        <f aca="false">'03  Pol'!BC461</f>
        <v>0</v>
      </c>
      <c r="H25" s="215" t="n">
        <f aca="false">'03  Pol'!BD461</f>
        <v>0</v>
      </c>
      <c r="I25" s="216" t="n">
        <f aca="false">'03  Pol'!BE461</f>
        <v>0</v>
      </c>
    </row>
    <row r="26" s="132" customFormat="true" ht="13.2" hidden="false" customHeight="false" outlineLevel="0" collapsed="false">
      <c r="A26" s="212" t="str">
        <f aca="false">'03  Pol'!B462</f>
        <v>784</v>
      </c>
      <c r="B26" s="67" t="str">
        <f aca="false">'03  Pol'!C462</f>
        <v>Malby</v>
      </c>
      <c r="D26" s="213"/>
      <c r="E26" s="214" t="n">
        <f aca="false">'03  Pol'!BA469</f>
        <v>0</v>
      </c>
      <c r="F26" s="215" t="n">
        <f aca="false">'03  Pol'!BB469</f>
        <v>0</v>
      </c>
      <c r="G26" s="215" t="n">
        <f aca="false">'03  Pol'!BC469</f>
        <v>0</v>
      </c>
      <c r="H26" s="215" t="n">
        <f aca="false">'03  Pol'!BD469</f>
        <v>0</v>
      </c>
      <c r="I26" s="216" t="n">
        <f aca="false">'03  Pol'!BE469</f>
        <v>0</v>
      </c>
    </row>
    <row r="27" s="132" customFormat="true" ht="13.2" hidden="false" customHeight="false" outlineLevel="0" collapsed="false">
      <c r="A27" s="212" t="str">
        <f aca="false">'03  Pol'!B470</f>
        <v>M21</v>
      </c>
      <c r="B27" s="67" t="str">
        <f aca="false">'03  Pol'!C470</f>
        <v>Elektromontáže</v>
      </c>
      <c r="D27" s="213"/>
      <c r="E27" s="214" t="n">
        <f aca="false">'03  Pol'!BA472</f>
        <v>0</v>
      </c>
      <c r="F27" s="215" t="n">
        <f aca="false">'03  Pol'!BB472</f>
        <v>0</v>
      </c>
      <c r="G27" s="215" t="n">
        <f aca="false">'03  Pol'!BC472</f>
        <v>0</v>
      </c>
      <c r="H27" s="215" t="n">
        <f aca="false">'03  Pol'!BD472</f>
        <v>0</v>
      </c>
      <c r="I27" s="216" t="n">
        <f aca="false">'03  Pol'!BE472</f>
        <v>0</v>
      </c>
    </row>
    <row r="28" s="132" customFormat="true" ht="14.4" hidden="false" customHeight="false" outlineLevel="0" collapsed="false">
      <c r="A28" s="212" t="str">
        <f aca="false">'03  Pol'!B473</f>
        <v>M24</v>
      </c>
      <c r="B28" s="67" t="str">
        <f aca="false">'03  Pol'!C473</f>
        <v>Montáže vzduchotechnických zařízení</v>
      </c>
      <c r="D28" s="213"/>
      <c r="E28" s="214" t="n">
        <f aca="false">'03  Pol'!BA475</f>
        <v>0</v>
      </c>
      <c r="F28" s="215" t="n">
        <f aca="false">'03  Pol'!BB475</f>
        <v>0</v>
      </c>
      <c r="G28" s="215" t="n">
        <f aca="false">'03  Pol'!BC475</f>
        <v>0</v>
      </c>
      <c r="H28" s="327" t="n">
        <f aca="false">'03  Pol'!BD475</f>
        <v>0</v>
      </c>
      <c r="I28" s="216" t="n">
        <f aca="false">'03  Pol'!BE475</f>
        <v>0</v>
      </c>
    </row>
    <row r="29" s="132" customFormat="true" ht="13.8" hidden="false" customHeight="false" outlineLevel="0" collapsed="false">
      <c r="A29" s="212" t="str">
        <f aca="false">'03  Pol'!B476</f>
        <v>D96</v>
      </c>
      <c r="B29" s="67" t="str">
        <f aca="false">'03  Pol'!C476</f>
        <v>Přesuny suti a vybouraných hmot</v>
      </c>
      <c r="D29" s="213"/>
      <c r="E29" s="214" t="n">
        <f aca="false">'03  Pol'!BA484</f>
        <v>0</v>
      </c>
      <c r="F29" s="215" t="n">
        <f aca="false">'03  Pol'!BB484</f>
        <v>0</v>
      </c>
      <c r="G29" s="215" t="n">
        <f aca="false">'03  Pol'!BC484</f>
        <v>0</v>
      </c>
      <c r="H29" s="215" t="n">
        <f aca="false">'03  Pol'!BD484</f>
        <v>0</v>
      </c>
      <c r="I29" s="216" t="n">
        <f aca="false">'03  Pol'!BE484</f>
        <v>0</v>
      </c>
    </row>
    <row r="30" s="14" customFormat="true" ht="15" hidden="false" customHeight="false" outlineLevel="0" collapsed="false">
      <c r="A30" s="217"/>
      <c r="B30" s="218" t="s">
        <v>100</v>
      </c>
      <c r="C30" s="218"/>
      <c r="D30" s="219"/>
      <c r="E30" s="220" t="n">
        <f aca="false">SUM(E7:E29)</f>
        <v>0</v>
      </c>
      <c r="F30" s="221" t="n">
        <f aca="false">SUM(F7:F29)</f>
        <v>0</v>
      </c>
      <c r="G30" s="221" t="n">
        <f aca="false">SUM(G7:G29)</f>
        <v>0</v>
      </c>
      <c r="H30" s="328" t="n">
        <f aca="false">SUM(H7:H29)</f>
        <v>0</v>
      </c>
      <c r="I30" s="222" t="n">
        <f aca="false">SUM(I7:I29)</f>
        <v>0</v>
      </c>
    </row>
    <row r="31" customFormat="false" ht="13.2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</row>
    <row r="32" customFormat="false" ht="19.5" hidden="false" customHeight="true" outlineLevel="0" collapsed="false">
      <c r="A32" s="223" t="s">
        <v>101</v>
      </c>
      <c r="B32" s="223"/>
      <c r="C32" s="223"/>
      <c r="D32" s="223"/>
      <c r="E32" s="223"/>
      <c r="F32" s="223"/>
      <c r="G32" s="223"/>
      <c r="H32" s="223"/>
      <c r="I32" s="223"/>
      <c r="BA32" s="139"/>
      <c r="BB32" s="139"/>
      <c r="BC32" s="139"/>
      <c r="BD32" s="139"/>
      <c r="BE32" s="139"/>
    </row>
    <row r="33" customFormat="false" ht="13.8" hidden="false" customHeight="false" outlineLevel="0" collapsed="false"/>
    <row r="34" customFormat="false" ht="13.2" hidden="false" customHeight="false" outlineLevel="0" collapsed="false">
      <c r="A34" s="166" t="s">
        <v>102</v>
      </c>
      <c r="B34" s="167"/>
      <c r="C34" s="167"/>
      <c r="D34" s="224"/>
      <c r="E34" s="225" t="s">
        <v>103</v>
      </c>
      <c r="F34" s="226" t="s">
        <v>15</v>
      </c>
      <c r="G34" s="227" t="s">
        <v>104</v>
      </c>
      <c r="H34" s="228"/>
      <c r="I34" s="229" t="s">
        <v>103</v>
      </c>
    </row>
    <row r="35" customFormat="false" ht="13.2" hidden="false" customHeight="false" outlineLevel="0" collapsed="false">
      <c r="A35" s="159" t="s">
        <v>37</v>
      </c>
      <c r="B35" s="150"/>
      <c r="C35" s="150"/>
      <c r="D35" s="230"/>
      <c r="E35" s="231" t="n">
        <v>0</v>
      </c>
      <c r="F35" s="232" t="n">
        <v>0</v>
      </c>
      <c r="G35" s="233"/>
      <c r="H35" s="234"/>
      <c r="I35" s="235" t="n">
        <f aca="false">E35+F35*G35/100</f>
        <v>0</v>
      </c>
      <c r="BA35" s="1" t="n">
        <v>0</v>
      </c>
    </row>
    <row r="36" customFormat="false" ht="13.2" hidden="false" customHeight="false" outlineLevel="0" collapsed="false">
      <c r="A36" s="159" t="s">
        <v>38</v>
      </c>
      <c r="B36" s="150"/>
      <c r="C36" s="150"/>
      <c r="D36" s="230"/>
      <c r="E36" s="231" t="n">
        <v>0</v>
      </c>
      <c r="F36" s="232" t="n">
        <v>0</v>
      </c>
      <c r="G36" s="233"/>
      <c r="H36" s="234"/>
      <c r="I36" s="235" t="n">
        <f aca="false">E36+F36*G36/100</f>
        <v>0</v>
      </c>
      <c r="BA36" s="1" t="n">
        <v>0</v>
      </c>
    </row>
    <row r="37" customFormat="false" ht="13.2" hidden="false" customHeight="false" outlineLevel="0" collapsed="false">
      <c r="A37" s="159" t="s">
        <v>39</v>
      </c>
      <c r="B37" s="150"/>
      <c r="C37" s="150"/>
      <c r="D37" s="230"/>
      <c r="E37" s="231" t="n">
        <v>0</v>
      </c>
      <c r="F37" s="232" t="n">
        <v>0</v>
      </c>
      <c r="G37" s="233"/>
      <c r="H37" s="234"/>
      <c r="I37" s="235" t="n">
        <f aca="false">E37+F37*G37/100</f>
        <v>0</v>
      </c>
      <c r="BA37" s="1" t="n">
        <v>0</v>
      </c>
    </row>
    <row r="38" customFormat="false" ht="13.2" hidden="false" customHeight="false" outlineLevel="0" collapsed="false">
      <c r="A38" s="159" t="s">
        <v>40</v>
      </c>
      <c r="B38" s="150"/>
      <c r="C38" s="150"/>
      <c r="D38" s="230"/>
      <c r="E38" s="231" t="n">
        <v>0</v>
      </c>
      <c r="F38" s="232" t="n">
        <v>1.5</v>
      </c>
      <c r="G38" s="233"/>
      <c r="H38" s="234"/>
      <c r="I38" s="235" t="n">
        <f aca="false">E38+F38*G38/100</f>
        <v>0</v>
      </c>
      <c r="BA38" s="1" t="n">
        <v>0</v>
      </c>
    </row>
    <row r="39" customFormat="false" ht="13.2" hidden="false" customHeight="false" outlineLevel="0" collapsed="false">
      <c r="A39" s="159" t="s">
        <v>41</v>
      </c>
      <c r="B39" s="150"/>
      <c r="C39" s="150"/>
      <c r="D39" s="230"/>
      <c r="E39" s="231" t="n">
        <v>0</v>
      </c>
      <c r="F39" s="232" t="n">
        <v>3.1</v>
      </c>
      <c r="G39" s="233"/>
      <c r="H39" s="234"/>
      <c r="I39" s="235" t="n">
        <f aca="false">E39+F39*G39/100</f>
        <v>0</v>
      </c>
      <c r="BA39" s="1" t="n">
        <v>1</v>
      </c>
    </row>
    <row r="40" customFormat="false" ht="13.2" hidden="false" customHeight="false" outlineLevel="0" collapsed="false">
      <c r="A40" s="159" t="s">
        <v>42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1</v>
      </c>
    </row>
    <row r="41" customFormat="false" ht="13.2" hidden="false" customHeight="false" outlineLevel="0" collapsed="false">
      <c r="A41" s="159" t="s">
        <v>43</v>
      </c>
      <c r="B41" s="150"/>
      <c r="C41" s="150"/>
      <c r="D41" s="230"/>
      <c r="E41" s="231" t="n">
        <v>0</v>
      </c>
      <c r="F41" s="232" t="n">
        <v>1.2</v>
      </c>
      <c r="G41" s="233"/>
      <c r="H41" s="234"/>
      <c r="I41" s="235" t="n">
        <f aca="false">E41+F41*G41/100</f>
        <v>0</v>
      </c>
      <c r="BA41" s="1" t="n">
        <v>2</v>
      </c>
    </row>
    <row r="42" customFormat="false" ht="13.2" hidden="false" customHeight="false" outlineLevel="0" collapsed="false">
      <c r="A42" s="159" t="s">
        <v>44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2</v>
      </c>
    </row>
    <row r="43" customFormat="false" ht="13.8" hidden="false" customHeight="false" outlineLevel="0" collapsed="false">
      <c r="A43" s="236"/>
      <c r="B43" s="237" t="s">
        <v>105</v>
      </c>
      <c r="C43" s="238"/>
      <c r="D43" s="239"/>
      <c r="E43" s="240"/>
      <c r="F43" s="241"/>
      <c r="G43" s="241"/>
      <c r="H43" s="242" t="n">
        <f aca="false">SUM(I35:I42)</f>
        <v>0</v>
      </c>
      <c r="I43" s="242"/>
    </row>
    <row r="45" customFormat="false" ht="13.2" hidden="false" customHeight="false" outlineLevel="0" collapsed="false">
      <c r="B45" s="14"/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</sheetData>
  <mergeCells count="6">
    <mergeCell ref="A1:B1"/>
    <mergeCell ref="A2:B2"/>
    <mergeCell ref="G2:I2"/>
    <mergeCell ref="A4:I4"/>
    <mergeCell ref="A32:I32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1:26:07Z</dcterms:created>
  <dc:creator>Jarda</dc:creator>
  <dc:description/>
  <dc:language>en-US</dc:language>
  <cp:lastModifiedBy>Asus</cp:lastModifiedBy>
  <cp:lastPrinted>2017-10-24T19:38:14Z</cp:lastPrinted>
  <dcterms:modified xsi:type="dcterms:W3CDTF">2018-06-18T07:44:37Z</dcterms:modified>
  <cp:revision>0</cp:revision>
  <dc:subject/>
  <dc:title/>
</cp:coreProperties>
</file>