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Bez cen" sheetId="1" state="visible" r:id="rId2"/>
    <sheet name="S cenami" sheetId="2" state="visible" r:id="rId3"/>
    <sheet name="List2" sheetId="3" state="hidden" r:id="rId4"/>
  </sheets>
  <definedNames>
    <definedName function="false" hidden="false" localSheetId="0" name="_xlnm.Print_Area" vbProcedure="false">'Bez cen'!$A$1:$F$544</definedName>
    <definedName function="false" hidden="false" localSheetId="1" name="_xlnm.Print_Area" vbProcedure="false">'S cenami'!$A$1:$F$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422">
  <si>
    <t xml:space="preserve">5 - VZDUCHOTECHNIKA</t>
  </si>
  <si>
    <t xml:space="preserve">Investor :   Nemocnice TGM Hodonín</t>
  </si>
  <si>
    <t xml:space="preserve">Purkyňova 11  , 69501 Hodonín</t>
  </si>
  <si>
    <t xml:space="preserve">Místo:  Hodonín</t>
  </si>
  <si>
    <t xml:space="preserve">Zak. č. : 14-211</t>
  </si>
  <si>
    <t xml:space="preserve">Název stavby :</t>
  </si>
  <si>
    <t xml:space="preserve">Rekonstrukce prostor v objektu transfuzní stanice na pracoviště hemodialyzačního střediska</t>
  </si>
  <si>
    <t xml:space="preserve">( DIALÝZA  NEMOCNICE  TGM  HODONÍN )</t>
  </si>
  <si>
    <t xml:space="preserve">Seznam zařízení - výkaz výměr - rozpočet bez cen</t>
  </si>
  <si>
    <t xml:space="preserve">Poz.</t>
  </si>
  <si>
    <t xml:space="preserve">N á z e v</t>
  </si>
  <si>
    <t xml:space="preserve">MJ</t>
  </si>
  <si>
    <t xml:space="preserve">Počet</t>
  </si>
  <si>
    <t xml:space="preserve">Cena  v  Kč bez DPH</t>
  </si>
  <si>
    <t xml:space="preserve">Jednotková</t>
  </si>
  <si>
    <t xml:space="preserve">Celkem</t>
  </si>
  <si>
    <t xml:space="preserve">Z A Ř Í Z E N Í</t>
  </si>
  <si>
    <t xml:space="preserve">1 - Přívod dialyzační sál</t>
  </si>
  <si>
    <t xml:space="preserve">2 - Odvod dialyzační sál</t>
  </si>
  <si>
    <t xml:space="preserve">3 - Chlazení dialyzačního sálu</t>
  </si>
  <si>
    <t xml:space="preserve">4 - Přívod pozitívní dialýza</t>
  </si>
  <si>
    <t xml:space="preserve">5 - Odvod pozitívní dialýza</t>
  </si>
  <si>
    <t xml:space="preserve">6 - Chlazení pozitívní dialýzy</t>
  </si>
  <si>
    <t xml:space="preserve">7 - Přívod šatna pacientů</t>
  </si>
  <si>
    <t xml:space="preserve">8 - Odvod šatna pacientů</t>
  </si>
  <si>
    <t xml:space="preserve">9 - Přívod šatna zaměstnanců</t>
  </si>
  <si>
    <t xml:space="preserve">10 - Odvod šatna zaměstnanců</t>
  </si>
  <si>
    <t xml:space="preserve">11 - Chlazení nefrologické ambulance</t>
  </si>
  <si>
    <t xml:space="preserve">12 - Odvod hyg. zařízení personálu</t>
  </si>
  <si>
    <t xml:space="preserve">13 - Odvod WC pacientů 1.09 a 1.10</t>
  </si>
  <si>
    <t xml:space="preserve">14 - Odvod z pomocných místností:  WRO,  použitý materiál, čisté prádlo,…..</t>
  </si>
  <si>
    <t xml:space="preserve">15 - Přívod elektrorozvodna</t>
  </si>
  <si>
    <t xml:space="preserve">16 - Odvod elektrorozvodna</t>
  </si>
  <si>
    <t xml:space="preserve">17 - Chlazení ordinace 1.08</t>
  </si>
  <si>
    <t xml:space="preserve">18 - Kabeláž, ovládání, regulace</t>
  </si>
  <si>
    <t xml:space="preserve">19 - Drobný materiál</t>
  </si>
  <si>
    <t xml:space="preserve">1 - Přívod - dialyzační sál</t>
  </si>
  <si>
    <t xml:space="preserve">Posici 1.1  dodá f. Remak a.s..  Dle nabídky č.: MGA 111143 ze 09.11.2011</t>
  </si>
  <si>
    <t xml:space="preserve">1.1a</t>
  </si>
  <si>
    <t xml:space="preserve">Sestavná jednotka AeroMaster-XP-06  : …..filtr G4 , rotační entalpický rekuperátor , směšovací komora , vodní ohřívač , filtr F7 dle EN 779:2011 , chladič na 30% propylenglycol , ventilátor s volným oběžným kolem,... .</t>
  </si>
  <si>
    <t xml:space="preserve">kpl</t>
  </si>
  <si>
    <t xml:space="preserve">1.1b</t>
  </si>
  <si>
    <t xml:space="preserve">Řídící jednotka WebClima , …připojená na nemocniční síť a internet.  Regulátory výkonu ventilátorů , regul. výkonu rotačního rekuperátoru , ovladač ORe1 , HMI , regulační uzel ohřívače , regulační ventil se servopohonem pro chladič , čidla teploty , servopohony, snímače tlaku, .... , atd.</t>
  </si>
  <si>
    <t xml:space="preserve">1.1c</t>
  </si>
  <si>
    <t xml:space="preserve">Rezervní sada filtrů pro jednotku AeroMaster</t>
  </si>
  <si>
    <t xml:space="preserve">1.1d</t>
  </si>
  <si>
    <t xml:space="preserve">Šéfmontáž servisu firmy Remak</t>
  </si>
  <si>
    <t xml:space="preserve">1.2a</t>
  </si>
  <si>
    <t xml:space="preserve">Krabice z pozink. plechu pro žaluzii 750x450 / dl. 200 , s hrdlem d = 314/ dl.60 do spira.</t>
  </si>
  <si>
    <t xml:space="preserve">ks</t>
  </si>
  <si>
    <t xml:space="preserve">1.2b</t>
  </si>
  <si>
    <t xml:space="preserve">Protidešťová žaluzie PŽAP- 750x450 - TPJ 18-12-86</t>
  </si>
  <si>
    <t xml:space="preserve">Posici 1.3 dodá f. LITES FIRE s.r.o. , 46303 Stráž nad Nisou.</t>
  </si>
  <si>
    <t xml:space="preserve">1.3a</t>
  </si>
  <si>
    <t xml:space="preserve">Hlásič kouře optický : MHG-231</t>
  </si>
  <si>
    <t xml:space="preserve">1.3b</t>
  </si>
  <si>
    <t xml:space="preserve">Zásuvka : MHY-734.031</t>
  </si>
  <si>
    <t xml:space="preserve">1.3c</t>
  </si>
  <si>
    <t xml:space="preserve">Adaptér pro VZT potrubí : MHY-735</t>
  </si>
  <si>
    <t xml:space="preserve">Vložka tlumiče hluku v kašírovaném provedení :  100 x 395 - KM 0047/97c.0 ,  délky 1500 mm</t>
  </si>
  <si>
    <t xml:space="preserve">Posici 1.5 dodá f. Příhoda s.r.o. , 53901 Hlinsko v Čechách , dle nabídky č.:111436 ze 08.11.2011</t>
  </si>
  <si>
    <t xml:space="preserve">1.5a</t>
  </si>
  <si>
    <t xml:space="preserve">Textilní vyústka H630 / 17250-SB / PMI - 9AEL / YE + DSH 630x315 - 630/350 F </t>
  </si>
  <si>
    <t xml:space="preserve">1.5b</t>
  </si>
  <si>
    <t xml:space="preserve">Textilní vyústka C140 / 5100 - FB / PMI-5AEL / YE</t>
  </si>
  <si>
    <t xml:space="preserve">1.5c</t>
  </si>
  <si>
    <t xml:space="preserve">Náhradní textilní vyústka H630 / 17250-SB / PMI - 9AEL / YE + DSH 630x315 - 630/350 F </t>
  </si>
  <si>
    <t xml:space="preserve">1.5d</t>
  </si>
  <si>
    <t xml:space="preserve">Náhradní textilní vyústka C140 / 5100 - FB / PMI-5AEL / YE</t>
  </si>
  <si>
    <t xml:space="preserve">1.6 - Tepelná a protihluková  izolace potrubí minerální vlnou s AL folií</t>
  </si>
  <si>
    <t xml:space="preserve">1.6a</t>
  </si>
  <si>
    <t xml:space="preserve">Na sání jednotky : lamelový pás ML3 , tl. 20mm</t>
  </si>
  <si>
    <t xml:space="preserve">m2</t>
  </si>
  <si>
    <t xml:space="preserve">1.6b</t>
  </si>
  <si>
    <t xml:space="preserve">Na výtlaku jednotky : lamelový pás ML3 , tl. 20mm</t>
  </si>
  <si>
    <t xml:space="preserve">1.6c</t>
  </si>
  <si>
    <t xml:space="preserve">Protihluková: tlumič hluku + potrubí od tl. po zeď, délka 3m. Lamelová rohož LAROCK-65-ALS, tl. 40 mm</t>
  </si>
  <si>
    <t xml:space="preserve">Rýhovaná pryž  100x100 , tl. 8mm , pod nohy jednotky</t>
  </si>
  <si>
    <t xml:space="preserve">Hadice SONOFLEX-MI - d = 140</t>
  </si>
  <si>
    <t xml:space="preserve">m</t>
  </si>
  <si>
    <t xml:space="preserve">Ocelová páska se sponou QIP-165</t>
  </si>
  <si>
    <t xml:space="preserve">Objímka potrubí bez gumy  d = 140</t>
  </si>
  <si>
    <t xml:space="preserve">Objímka potrubí bez gumy  d = 315</t>
  </si>
  <si>
    <t xml:space="preserve">ks </t>
  </si>
  <si>
    <t xml:space="preserve">Regulační klapka d=140 - ovládání OK-3 - Kebek</t>
  </si>
  <si>
    <t xml:space="preserve">Spiro trouby a tvarovky s těsněním - SAFE SYSTÉM</t>
  </si>
  <si>
    <t xml:space="preserve">Trouba d=140</t>
  </si>
  <si>
    <t xml:space="preserve">Trouba d=315</t>
  </si>
  <si>
    <t xml:space="preserve">Oblouk - 90°- d = 140</t>
  </si>
  <si>
    <t xml:space="preserve">Oblouk - 90°- d = 315</t>
  </si>
  <si>
    <t xml:space="preserve">Spojka vnitřní d = 140</t>
  </si>
  <si>
    <t xml:space="preserve">Nástavec kruhový d = 141 - vnitřní průměr</t>
  </si>
  <si>
    <t xml:space="preserve">Potrubí čtyřhranné dle PK 120402 , příruby "R"  těsněné gumou. </t>
  </si>
  <si>
    <t xml:space="preserve">Přechod 200x650 , d = 314 , l = 400+60 do spira</t>
  </si>
  <si>
    <t xml:space="preserve">Kolené přechodové 600x650 - 200x650 - R=80</t>
  </si>
  <si>
    <t xml:space="preserve">Přechod 350x600 - 225x630 - L=1000</t>
  </si>
  <si>
    <t xml:space="preserve">Trouba 630x225 , L=315 + v.p.</t>
  </si>
  <si>
    <t xml:space="preserve">Oblouk 90°- 225x630 - R = 150</t>
  </si>
  <si>
    <t xml:space="preserve">Oblouk přechodový -90°- 760x225 - 630x225 - R= 150</t>
  </si>
  <si>
    <t xml:space="preserve">Přechod 760x225 - 760x400 - L = 560</t>
  </si>
  <si>
    <t xml:space="preserve">Trouba 760 x 400 , L = 1500</t>
  </si>
  <si>
    <t xml:space="preserve">Přechod 760 x 400 - 630x225 - L = 500</t>
  </si>
  <si>
    <t xml:space="preserve">Trouba 630x225 , L = 2000</t>
  </si>
  <si>
    <t xml:space="preserve">Trouba 630x225 , L= 470 + v.p.</t>
  </si>
  <si>
    <t xml:space="preserve">Přechod 630x315 - 630x225 - L= 790 s otvorem d=140 pro nástavec pos. 1.18</t>
  </si>
  <si>
    <t xml:space="preserve">Trouba 630x315 , L= 2000</t>
  </si>
  <si>
    <t xml:space="preserve">Oblouk 90°- 630x315 - R= 150</t>
  </si>
  <si>
    <t xml:space="preserve">Trouba 630x315 , L = 250, jeden konec bez příruby</t>
  </si>
  <si>
    <t xml:space="preserve">Ocenění  potrubí</t>
  </si>
  <si>
    <t xml:space="preserve">Trouby rovné</t>
  </si>
  <si>
    <t xml:space="preserve">Tvarovky</t>
  </si>
  <si>
    <t xml:space="preserve">1- Přívod dialyzační sál</t>
  </si>
  <si>
    <t xml:space="preserve">2 - Odvod - dialyzační sál</t>
  </si>
  <si>
    <t xml:space="preserve">Jednotka AeroMaster - XP-06 viz položka 1.1 včetně ceny : Filtr G4 , ventilátor s volným oběžným kolem , rozdělovací komora , servisní díl s klapkou , …. , atd.</t>
  </si>
  <si>
    <t xml:space="preserve">Hliníková mřížka SMM-12,5- 625 x 225 /UR/-TPM 014/01</t>
  </si>
  <si>
    <t xml:space="preserve">Tvarovka z pozink. plechu pro mřížku: 640 x 240 / dl.150 s napojením 315x200 / dl.330 , opatřeným přírubou "R" .</t>
  </si>
  <si>
    <t xml:space="preserve">Vložka tlumiče hluku s děrovaným plechem , v hygienickém provedení ( s krycí tkaninou) , 100 x 395 - KM 120490c.0 , délky 1500 mm.</t>
  </si>
  <si>
    <t xml:space="preserve">Tepelná izolace potrubí na výtlaku jednotky - v budově : lamelový pás ML3 , tl. 20mm</t>
  </si>
  <si>
    <t xml:space="preserve">Protihluková izolace - tlumič hluku + potrubí od tl. po zeď , délka 3m . Lamelová rohož LAROCK-65-ALS , tl. 40 mm</t>
  </si>
  <si>
    <t xml:space="preserve">Objímka potrubí bez gumy d = 315</t>
  </si>
  <si>
    <t xml:space="preserve">CAGI hlavice do spiro potrubí d = 315</t>
  </si>
  <si>
    <t xml:space="preserve">Neobsazeno</t>
  </si>
  <si>
    <t xml:space="preserve">Spiro potrubí s těsněním - SAFE SYSTÉM</t>
  </si>
  <si>
    <t xml:space="preserve">Trouba d = 315</t>
  </si>
  <si>
    <t xml:space="preserve">Oblouk 90°- d = 315</t>
  </si>
  <si>
    <t xml:space="preserve">Spojka vnitřní d = 315</t>
  </si>
  <si>
    <t xml:space="preserve">Přechod 200x500 - d = 314 , L= 400+60 do spira</t>
  </si>
  <si>
    <t xml:space="preserve">Oblouk přechodový - 90°- 550x500 - 200x500 - R= 80</t>
  </si>
  <si>
    <t xml:space="preserve">Koleno přechodové 600x650 , 225x650 , R= 150</t>
  </si>
  <si>
    <t xml:space="preserve">Přechod 650x225 - 630x225 - L = 500</t>
  </si>
  <si>
    <t xml:space="preserve">Trouba 630x225 , L = 410 + v.p.</t>
  </si>
  <si>
    <t xml:space="preserve">Oblouk 90°- 225x630</t>
  </si>
  <si>
    <t xml:space="preserve">Trouba 630x225 , L = 1360 + v.p.</t>
  </si>
  <si>
    <t xml:space="preserve">Koleno přechodové 630x225 - 760x225 - R = 150</t>
  </si>
  <si>
    <t xml:space="preserve">Trouba 760x400 , L = 1500</t>
  </si>
  <si>
    <t xml:space="preserve">Přechod 760x400 , 630x225 , L = 500</t>
  </si>
  <si>
    <t xml:space="preserve">Trouba 630x225 , L = 1030 + v.p.</t>
  </si>
  <si>
    <t xml:space="preserve">Oblouk 90°- 630x225</t>
  </si>
  <si>
    <t xml:space="preserve">Trouba 630x225 , L = 990 + v.p., s odbočkou 315x200, délky 100 s přírubou "R".</t>
  </si>
  <si>
    <t xml:space="preserve">Trouba 630x225 , L= 2000</t>
  </si>
  <si>
    <t xml:space="preserve">Přechod 630x225 , 355x225 , L = 475, s odbočkou 315x200 , délky 100 s přírubou "R".</t>
  </si>
  <si>
    <t xml:space="preserve">Trouba 355x225 , L = 2000</t>
  </si>
  <si>
    <t xml:space="preserve">Trouba 355x225 , L = 2000, s odbočkou 315x200, délky 100 s přírubou "R".</t>
  </si>
  <si>
    <t xml:space="preserve">Trouba 355x225, L= 2190+ v.p., s odbočkou 315x200, l= 100 s přírubou "R", zaslepený konec</t>
  </si>
  <si>
    <t xml:space="preserve">2- Odvod dialyzační sál</t>
  </si>
  <si>
    <t xml:space="preserve">Posici 3.1  dodá f. DAIKIN , dle nabídky ze 21.10.2011 - ( ing. M. Rolčík , Praha )</t>
  </si>
  <si>
    <t xml:space="preserve">3.1a</t>
  </si>
  <si>
    <t xml:space="preserve">Chladící jednotka : EWAQ-013-ACW1 s hydraulickým modulem a ovládačem .  30% propylenglycol , venkovní teplota +35°C ,  9°/ 14°C , Q = 12,90 kW ,  M = 42 l/min</t>
  </si>
  <si>
    <t xml:space="preserve">3.1b</t>
  </si>
  <si>
    <t xml:space="preserve">Elektronická karta k jednotce : EKRP-1HB</t>
  </si>
  <si>
    <t xml:space="preserve">3.1c</t>
  </si>
  <si>
    <t xml:space="preserve">Šéfmontáž firmy DAIKIN</t>
  </si>
  <si>
    <t xml:space="preserve">Konzola pod chladící jednotku 200 kg - pozinkovaná</t>
  </si>
  <si>
    <t xml:space="preserve">Pryžové podložky mezi jednotku a konzolu</t>
  </si>
  <si>
    <t xml:space="preserve">POZNÁMKA: a) potrubí studené vody včetně armatur je v dodávce stavby - ZT .  b) Regulační ventil se servopohonem bude dodán s jednotkou AeroMaster - VZT .  c) Silové napojení venkovní jednotky je v dodávce stavby - Elektro .  d) Osazení a zapojení ovládače chlazení provede VZT.  e) Ovládací a signaliz. kabel dodá a napojí VZT.  f) Čerpadlo v hydraul. modulu zapojit na nižší otáčky. </t>
  </si>
  <si>
    <t xml:space="preserve">3- Chlazení dialyzačního sálu</t>
  </si>
  <si>
    <t xml:space="preserve">4 -Přívod - pozitívní dialýza</t>
  </si>
  <si>
    <t xml:space="preserve">Posici 4.1 dodá f. ATREA s.r.o. , dle nabídky č.: N15548 / Z06143 / D ze 15.11.2011.</t>
  </si>
  <si>
    <t xml:space="preserve">4.1a</t>
  </si>
  <si>
    <t xml:space="preserve">Jednotka DUPLEX - S - 525 , provedení 30/0 , s filtrem F7 , s digitální regulací , s elektrickým ohřívačem, …...  </t>
  </si>
  <si>
    <t xml:space="preserve">4.1b</t>
  </si>
  <si>
    <t xml:space="preserve">Rezervní sada filtrů F7</t>
  </si>
  <si>
    <t xml:space="preserve">4.1c</t>
  </si>
  <si>
    <t xml:space="preserve">Šéfmontáž firmy Atrea</t>
  </si>
  <si>
    <t xml:space="preserve">Vířivá výustka : VVPM-400-C/V/P/R- TPM 007/99</t>
  </si>
  <si>
    <t xml:space="preserve">Hadice SONOFLEX-MI - d = 160</t>
  </si>
  <si>
    <t xml:space="preserve">Tlumič hluku d = 160 , L = 600 , t =50mm</t>
  </si>
  <si>
    <t xml:space="preserve">Posici 4.5 dodá f. LITES FIRE s.r.o. , 46303 Stráž nad Nisou.</t>
  </si>
  <si>
    <t xml:space="preserve">4.5a</t>
  </si>
  <si>
    <t xml:space="preserve">4.5b</t>
  </si>
  <si>
    <t xml:space="preserve">4.5c</t>
  </si>
  <si>
    <t xml:space="preserve">Protidešťová žaluzie PŽA-P-300x300 - TPJ 18-12-86</t>
  </si>
  <si>
    <t xml:space="preserve">Tepelná izolace potrubí d=160 na sání , lamelovým pásem ML3 , tl. 20mm .</t>
  </si>
  <si>
    <t xml:space="preserve">Objímka potrubí bez gumy d = 160</t>
  </si>
  <si>
    <t xml:space="preserve">Krabice z pozinkov. plechu pro žaluzii 300x300 / dl.150 s hrdlem d= 159 / dl.60 do spiro trouby.</t>
  </si>
  <si>
    <t xml:space="preserve">Krabice z pozink. plechu pro čidlo kouře : 280x280 / dl.280 s hrdly d= 159 a d= 161</t>
  </si>
  <si>
    <t xml:space="preserve">Ocelový pásek se sponou QIP - 165</t>
  </si>
  <si>
    <t xml:space="preserve">Trouba d = 160</t>
  </si>
  <si>
    <t xml:space="preserve">Oblouk 90°- d = 160</t>
  </si>
  <si>
    <t xml:space="preserve">Oblouk 15°- d = 160</t>
  </si>
  <si>
    <t xml:space="preserve">Přechod 200/160</t>
  </si>
  <si>
    <t xml:space="preserve">Spojka vnitřní d=160</t>
  </si>
  <si>
    <t xml:space="preserve">Spojka vnější d= 200</t>
  </si>
  <si>
    <t xml:space="preserve">Spojka vnější d= 160</t>
  </si>
  <si>
    <t xml:space="preserve">4- Přívod pozitívní dialýza</t>
  </si>
  <si>
    <t xml:space="preserve">5 -Odvod - pozitívní dialýza</t>
  </si>
  <si>
    <t xml:space="preserve">Jednotka Duplex včetně ceny viz posíce 4.1</t>
  </si>
  <si>
    <t xml:space="preserve">Rezervní sada filtrů G4</t>
  </si>
  <si>
    <t xml:space="preserve">Hliníková mřížka SMM- 12,5 -300x150 /UR/-/TPM 014/01</t>
  </si>
  <si>
    <t xml:space="preserve">Krabice z pozink. plechu pro mřížku : 315x165 / dl.150 s hrdlem d = 139/ dl.50 , do spira</t>
  </si>
  <si>
    <t xml:space="preserve">Tlumič hluku d = 140 , L=1000 , t = 50</t>
  </si>
  <si>
    <t xml:space="preserve">Protidešťová žaluzie PŽAP- 500x400 - TPJ 18-12-86</t>
  </si>
  <si>
    <t xml:space="preserve">Krabice z pozinkov. plechu pro žaluzii : 500x400 / dl. 150 s dvěma hrdly d = 139 , d= 199 /dl.50 do spira</t>
  </si>
  <si>
    <t xml:space="preserve">Hadice SONOFLEX d = 140 , dl. 1m</t>
  </si>
  <si>
    <t xml:space="preserve">Tepelná izolace potrubí d=140 na výtlaku , tl.20mm</t>
  </si>
  <si>
    <t xml:space="preserve">Objímka potrubí bez gumy d = 140</t>
  </si>
  <si>
    <t xml:space="preserve">Ocelový pásek se sponou QIP-165</t>
  </si>
  <si>
    <t xml:space="preserve">Oblouk 90°- d = 140</t>
  </si>
  <si>
    <t xml:space="preserve">Přechod 200/140</t>
  </si>
  <si>
    <t xml:space="preserve">Spojka vnější d = 200</t>
  </si>
  <si>
    <t xml:space="preserve">Spojka vnější d = 140</t>
  </si>
  <si>
    <t xml:space="preserve">5- Odvod pozitívní dialýza</t>
  </si>
  <si>
    <t xml:space="preserve">6 -Chlazení pozitívní dialýza</t>
  </si>
  <si>
    <t xml:space="preserve">Posici 6.1 až 6.3 dodá f. Impromat Klima s.r.o., Zlín, dle nabídky N11ZLF1444  ze 22.11.2011</t>
  </si>
  <si>
    <t xml:space="preserve">Venkovní jednotka FUJITSU- inverter - AOYG-12-LEC</t>
  </si>
  <si>
    <t xml:space="preserve">Vnitřní nástěnná jednotka FUJITSU- ASYG-12-LECA</t>
  </si>
  <si>
    <t xml:space="preserve">6.3a</t>
  </si>
  <si>
    <t xml:space="preserve">Drátový ovládač  UTY-RNNYM + kabel</t>
  </si>
  <si>
    <t xml:space="preserve">6.3b</t>
  </si>
  <si>
    <t xml:space="preserve">Interface pro drátový ovládač: UTY-XCBXE</t>
  </si>
  <si>
    <t xml:space="preserve">Cu potrubí včetně izolace  d = 6,35</t>
  </si>
  <si>
    <t xml:space="preserve">Cu potrubí včetně izolace  d = 9,52</t>
  </si>
  <si>
    <t xml:space="preserve">Elektrický propojovací kabel: 4 x Cu….1,5 mm2</t>
  </si>
  <si>
    <t xml:space="preserve">Chladivo R 410A</t>
  </si>
  <si>
    <t xml:space="preserve">kg</t>
  </si>
  <si>
    <t xml:space="preserve">Konzola z pozinkov. profilů</t>
  </si>
  <si>
    <t xml:space="preserve">pár</t>
  </si>
  <si>
    <t xml:space="preserve">Pryžové podložky pod venkovní jednotku</t>
  </si>
  <si>
    <t xml:space="preserve">6- Chlazení pozitívní dialýzu</t>
  </si>
  <si>
    <t xml:space="preserve">7 - Přívod - šatna pacientů</t>
  </si>
  <si>
    <t xml:space="preserve">Posici 7.1 dodá f. ATREA s.r.o. , dle nabídky č.: N15548 / Z06143 / D ze 15.11.2011.</t>
  </si>
  <si>
    <t xml:space="preserve">7.1a</t>
  </si>
  <si>
    <t xml:space="preserve">Jednotka DUPLEX - S - 900 , provedení 31/0 , s kazetovým filtrem G4 , s digitální regulací , vodním ohřívačem</t>
  </si>
  <si>
    <t xml:space="preserve">7.1b</t>
  </si>
  <si>
    <t xml:space="preserve">Vířivá výustka : VVPM-500-C/V/P/R- TPM 007/99</t>
  </si>
  <si>
    <t xml:space="preserve">Protidešťová žaluzie PŽA-P- 400x400 - TPJ 18-12-86</t>
  </si>
  <si>
    <t xml:space="preserve">Krabice z pozinkov. plechu pro žaluzii 400x400 / dl.150 s hrdlem d= 249 / dl.60 do spiro trouby.</t>
  </si>
  <si>
    <t xml:space="preserve">Hadice SONOFLEX-MI - d = 250</t>
  </si>
  <si>
    <t xml:space="preserve">Hadice Termoflex d = 200 ,  dl. 1m</t>
  </si>
  <si>
    <t xml:space="preserve">Ocelový pásek se sponou QIP-270</t>
  </si>
  <si>
    <t xml:space="preserve">Posici 7.8 dodá f. LITES FIRE s.r.o. , 46303 Stráž nad Nisou.</t>
  </si>
  <si>
    <t xml:space="preserve">7.8a</t>
  </si>
  <si>
    <t xml:space="preserve">7.8b</t>
  </si>
  <si>
    <t xml:space="preserve">7.8c</t>
  </si>
  <si>
    <t xml:space="preserve">Krabice z pozink. plechu pro čidlo kouře : 280x280 / dl.280 s hrdly d= 251 a d= 226</t>
  </si>
  <si>
    <t xml:space="preserve">Tlumič hluku d = 225 , L = 800 , t= 50</t>
  </si>
  <si>
    <t xml:space="preserve">7.11a</t>
  </si>
  <si>
    <t xml:space="preserve">Ovládání klapky : OK-3</t>
  </si>
  <si>
    <t xml:space="preserve">7.11b</t>
  </si>
  <si>
    <t xml:space="preserve">Děrovaný plech d=140</t>
  </si>
  <si>
    <t xml:space="preserve">Přívodní vyústka VST- d = 80  ( n=8)</t>
  </si>
  <si>
    <t xml:space="preserve">Objímka potrubí bez gumy d = 225</t>
  </si>
  <si>
    <t xml:space="preserve">Objímka potrubí bez gumy d = 200</t>
  </si>
  <si>
    <t xml:space="preserve">Oboustranná dveřní mřížka z plastu 450x90</t>
  </si>
  <si>
    <t xml:space="preserve">Tepelná izolace potrubí na sání, z min. vlny tl. 20mm + AL folie.  Hrdlo jednotky.</t>
  </si>
  <si>
    <t xml:space="preserve">SPIRO TROUBY A TVAROVKY s těsněním - SAFE SYSTÉM</t>
  </si>
  <si>
    <t xml:space="preserve">Trouba d = 140</t>
  </si>
  <si>
    <t xml:space="preserve">Trouba d = 200</t>
  </si>
  <si>
    <t xml:space="preserve">Trouba d = 250</t>
  </si>
  <si>
    <t xml:space="preserve">Oblouk 90°- d = 225</t>
  </si>
  <si>
    <t xml:space="preserve">Odbočka OBJ-225 / 140</t>
  </si>
  <si>
    <t xml:space="preserve">Odbočka OBJ-200 / 140</t>
  </si>
  <si>
    <t xml:space="preserve">Odbočka OBJ- 140 / 80</t>
  </si>
  <si>
    <t xml:space="preserve">Přechod 225 / 200</t>
  </si>
  <si>
    <t xml:space="preserve">Víko na tvarovku d = 140</t>
  </si>
  <si>
    <t xml:space="preserve">Spojka vnitřní d = 200</t>
  </si>
  <si>
    <t xml:space="preserve">Spojka vnější d = 225</t>
  </si>
  <si>
    <t xml:space="preserve">7- Přívod šatna pacientů</t>
  </si>
  <si>
    <t xml:space="preserve">8 - Odvod - Šatna pacienti</t>
  </si>
  <si>
    <t xml:space="preserve">Jednotka Duplex včetně ceny viz pos. 7.1</t>
  </si>
  <si>
    <t xml:space="preserve">8.2a</t>
  </si>
  <si>
    <t xml:space="preserve">Odváděcí ventil VEF-125</t>
  </si>
  <si>
    <t xml:space="preserve">8.2b</t>
  </si>
  <si>
    <t xml:space="preserve">Odváděcí ventil VEF-160</t>
  </si>
  <si>
    <t xml:space="preserve">Tlumič hluku d = 160 , L= 1000 , t = 50</t>
  </si>
  <si>
    <t xml:space="preserve">Hadice SONOFLEX d = 160</t>
  </si>
  <si>
    <t xml:space="preserve">Ocelová páska se sponou QIP - 165</t>
  </si>
  <si>
    <t xml:space="preserve">Protidešťová žaluzie PŽA-P- 300x300 - TPJ 18-12-86</t>
  </si>
  <si>
    <t xml:space="preserve">Krabice z pozinkov. plechu pro žaluzii 300x300 / dl.150 s hrdlem d= 159 / dl.50 do spiro trouby.</t>
  </si>
  <si>
    <t xml:space="preserve">Tepelná izolace výtlačného potrubí d=160 , lamelový pás ML3 - tl. 20mm.</t>
  </si>
  <si>
    <t xml:space="preserve">Objímka potrubí bez gumy  d = 160</t>
  </si>
  <si>
    <t xml:space="preserve">Odbočka OBJ-90°- 160/125</t>
  </si>
  <si>
    <t xml:space="preserve">Odbočka OBJ-90°- 160/160</t>
  </si>
  <si>
    <t xml:space="preserve">Víko na tvarovku d = 160</t>
  </si>
  <si>
    <t xml:space="preserve">Přechod 250/160</t>
  </si>
  <si>
    <t xml:space="preserve">Spojka vnitřní d = 160</t>
  </si>
  <si>
    <t xml:space="preserve">Spojka vnější d = 160</t>
  </si>
  <si>
    <t xml:space="preserve">Spojka vnější d = 250</t>
  </si>
  <si>
    <t xml:space="preserve">8- Odvod šatna pacienti</t>
  </si>
  <si>
    <t xml:space="preserve">9 - Přívod - Šatna zaměstnanců</t>
  </si>
  <si>
    <t xml:space="preserve">Posici 9.1 dodá f. ATREA s.r.o. , dle nabídky č.: N15548 / Z06143 / D ze 15.11.2011.</t>
  </si>
  <si>
    <t xml:space="preserve">9.1a</t>
  </si>
  <si>
    <t xml:space="preserve">Jednotka DUPLEX - S - 525 , provedení 31/4 , s kazetovým filtrem G4 , s digitální regulací , včetně elektrického ohřívače</t>
  </si>
  <si>
    <t xml:space="preserve">9.1b</t>
  </si>
  <si>
    <t xml:space="preserve">Posici 9.6 dodá f. LITES FIRE s.r.o. , 46303 Stráž nad Nisou.</t>
  </si>
  <si>
    <t xml:space="preserve">9.6a</t>
  </si>
  <si>
    <t xml:space="preserve">9.6b</t>
  </si>
  <si>
    <t xml:space="preserve">9.6c</t>
  </si>
  <si>
    <t xml:space="preserve">Krabice z pozink. plechu pro čidlo kouře : 280x280 / dl.280 s hrdly d= 201 a d= 161</t>
  </si>
  <si>
    <t xml:space="preserve">Přívodní vyústka VST- d = 160 ,... ( n=11)</t>
  </si>
  <si>
    <t xml:space="preserve">Tlumič hluku d = 160 , L = 400 , t= 50</t>
  </si>
  <si>
    <t xml:space="preserve">Tepelná izolace potrubí na sání, z min. vlny tl. 20mm + AL folie.  </t>
  </si>
  <si>
    <t xml:space="preserve">9- Přívod šatna zaměstnanců</t>
  </si>
  <si>
    <t xml:space="preserve">10 - Odvod- Šatna zaměstnanců</t>
  </si>
  <si>
    <t xml:space="preserve">10.1.</t>
  </si>
  <si>
    <t xml:space="preserve">Jednotka Duplex včetně ceny viz pos. 9.1</t>
  </si>
  <si>
    <t xml:space="preserve">Tlumič hluku d = 160 , L= 400 , t = 50</t>
  </si>
  <si>
    <t xml:space="preserve">Oblouk- 90°- d = 160</t>
  </si>
  <si>
    <t xml:space="preserve">10- Odvod šatna zaměstnanců</t>
  </si>
  <si>
    <t xml:space="preserve">Posici 11.1 až 11.3 dodá f. Impromat Klima s.r.o., Zlín, dle nabídky N11ZLF1444  ze 22.11.2011</t>
  </si>
  <si>
    <t xml:space="preserve">Venkovní jednotka FUJITSU- inverter - AOYG-07-LEC</t>
  </si>
  <si>
    <t xml:space="preserve">Vnitřní nástěnná jednotka FUJITSU- ASYG-07-LECA</t>
  </si>
  <si>
    <t xml:space="preserve">11.3a</t>
  </si>
  <si>
    <t xml:space="preserve">11.3b</t>
  </si>
  <si>
    <t xml:space="preserve">11- Chlazení nefrologické ambulance</t>
  </si>
  <si>
    <t xml:space="preserve">12 - Odvod z hyg. zařízení personálu</t>
  </si>
  <si>
    <t xml:space="preserve">Místnost č.: 1.14 , 1.15 , 1.16</t>
  </si>
  <si>
    <t xml:space="preserve">Ventilátor MIXVENT-TD-500/160</t>
  </si>
  <si>
    <t xml:space="preserve">Těsná manžeta VBM-160</t>
  </si>
  <si>
    <t xml:space="preserve">Protidešťová žaluzie PŽA-P-400x300 - TPJ 18-12-86</t>
  </si>
  <si>
    <t xml:space="preserve">Krabice z pozinkov. plechu pro žaluzii 400x300 / dl.150 se dvěma hrdly d = 124 , d= 159 / dl.50 , do spira</t>
  </si>
  <si>
    <t xml:space="preserve">Hadice Termovent-MI- d = 162</t>
  </si>
  <si>
    <t xml:space="preserve">12.7a</t>
  </si>
  <si>
    <t xml:space="preserve">Ventil z plastu VEF - 80</t>
  </si>
  <si>
    <t xml:space="preserve">12.7b</t>
  </si>
  <si>
    <t xml:space="preserve">Ventil z plastu VEF - 100</t>
  </si>
  <si>
    <t xml:space="preserve">12.7c</t>
  </si>
  <si>
    <t xml:space="preserve">Ventil z plastu VEF - 160</t>
  </si>
  <si>
    <t xml:space="preserve">12.9a</t>
  </si>
  <si>
    <t xml:space="preserve">Objímka potrubí bez gumy d = 100</t>
  </si>
  <si>
    <t xml:space="preserve">12.9b</t>
  </si>
  <si>
    <t xml:space="preserve">Spiro trouby a tvarovky</t>
  </si>
  <si>
    <t xml:space="preserve">Trouba d = 100</t>
  </si>
  <si>
    <t xml:space="preserve">Odbočka OBJ-90°- 100/100</t>
  </si>
  <si>
    <t xml:space="preserve">Odbočka OBJ-90°- 100/80</t>
  </si>
  <si>
    <t xml:space="preserve">Víko na tvarovku d = 100</t>
  </si>
  <si>
    <t xml:space="preserve">Přechod 160/100</t>
  </si>
  <si>
    <t xml:space="preserve">Spojka vnitžní d = 160</t>
  </si>
  <si>
    <t xml:space="preserve">12- Odvod z hyg. zařízení personálu</t>
  </si>
  <si>
    <t xml:space="preserve">13 - Odvod z WC pacientů</t>
  </si>
  <si>
    <t xml:space="preserve">Místnost č. 1.09 , 1.10</t>
  </si>
  <si>
    <t xml:space="preserve">Ventilátor MIXVENT-TD- 350/125</t>
  </si>
  <si>
    <t xml:space="preserve">Těsná manžeta VBM-125</t>
  </si>
  <si>
    <t xml:space="preserve">Hadice Termovent-MI- d = 126</t>
  </si>
  <si>
    <t xml:space="preserve">Ventil z plastu VEF - 125</t>
  </si>
  <si>
    <t xml:space="preserve">Objímka potrubí bez gumy d = 125</t>
  </si>
  <si>
    <t xml:space="preserve">Trouba d = 125</t>
  </si>
  <si>
    <t xml:space="preserve">Odbočka OBJ-90°- 125/125</t>
  </si>
  <si>
    <t xml:space="preserve">Oblouk 90°- d = 125</t>
  </si>
  <si>
    <t xml:space="preserve">13- Odvod z WC pacientů</t>
  </si>
  <si>
    <t xml:space="preserve">14 - Odvod z pomocných místností</t>
  </si>
  <si>
    <t xml:space="preserve">Použitý materiál , WRO , čisté prádlo , špinavé prádlo , úklid .</t>
  </si>
  <si>
    <t xml:space="preserve">Ventilátor MIXVENT-TD- 800/200-N</t>
  </si>
  <si>
    <t xml:space="preserve">Těsná manžeta VBM- 200</t>
  </si>
  <si>
    <t xml:space="preserve">Hadice Termovent-MI- d = 200</t>
  </si>
  <si>
    <t xml:space="preserve">Ocelová páska se sponou QIP-215</t>
  </si>
  <si>
    <t xml:space="preserve">14.5a</t>
  </si>
  <si>
    <t xml:space="preserve">14.5b</t>
  </si>
  <si>
    <t xml:space="preserve">14.5c</t>
  </si>
  <si>
    <t xml:space="preserve">14.5d</t>
  </si>
  <si>
    <t xml:space="preserve">Ventil z plastu VEF - 200</t>
  </si>
  <si>
    <t xml:space="preserve">Odbočka OBJ-90°- 200/125</t>
  </si>
  <si>
    <t xml:space="preserve">Odbočka oboustranná OBO-90°- 200/200/200</t>
  </si>
  <si>
    <t xml:space="preserve">Přechod 200/100</t>
  </si>
  <si>
    <t xml:space="preserve">Přechod 200 / 160</t>
  </si>
  <si>
    <t xml:space="preserve">14- Odvod z pomocných místností</t>
  </si>
  <si>
    <t xml:space="preserve">15 - Přívod - elektrorozvodna č. 1.31</t>
  </si>
  <si>
    <t xml:space="preserve">Pos. 15.1 až 15.6 dodá f. Remak a.s. , dle nabídky č.: MGA 111242 ze 05.12.2011   Cena celkem viz 15.1</t>
  </si>
  <si>
    <t xml:space="preserve">Ventilátor RP 40-20/20-4D</t>
  </si>
  <si>
    <t xml:space="preserve">Regulátor výkonu TRN-2D</t>
  </si>
  <si>
    <t xml:space="preserve">Čidlo teploty NS-700.1   ( 0-10 V ,  0 - 35°C )</t>
  </si>
  <si>
    <t xml:space="preserve">Ovládací skříňka - OSX ……..1. stupeň = 31°C ,    3. stupeň = 33°C ,    5. stupeň = 35°C</t>
  </si>
  <si>
    <t xml:space="preserve">Prostorový termostat - ovládač : RAA-10 </t>
  </si>
  <si>
    <t xml:space="preserve">Tlumící vložka DV 40-20</t>
  </si>
  <si>
    <t xml:space="preserve">15.7a</t>
  </si>
  <si>
    <t xml:space="preserve">15.7b</t>
  </si>
  <si>
    <t xml:space="preserve">Objímka potrubí bez gumy d = 250</t>
  </si>
  <si>
    <t xml:space="preserve">Hadice SONOFLEX  d = 250</t>
  </si>
  <si>
    <t xml:space="preserve">Ocelová páska se sponou QIP - 270</t>
  </si>
  <si>
    <t xml:space="preserve">Protipožární klapka PKTM - 90/CZ - d = 225 , TPM 018/01.11 , do spiro potrubí ( bez příruby).</t>
  </si>
  <si>
    <t xml:space="preserve">Tepelná izolace potrubí minerální vlnou tl. 20mm + Al</t>
  </si>
  <si>
    <t xml:space="preserve">Trouba d = 225</t>
  </si>
  <si>
    <t xml:space="preserve">Oblouk 45°- d = 225</t>
  </si>
  <si>
    <t xml:space="preserve">Přechod 400x200 -  d = 250 , L = 300+60</t>
  </si>
  <si>
    <t xml:space="preserve">Přechod 400x200 -  d = 224 , L = 800+60 do spira</t>
  </si>
  <si>
    <t xml:space="preserve">15- Přívod elektrorozvodna</t>
  </si>
  <si>
    <t xml:space="preserve">16 - Odvod - elektrorozvodna</t>
  </si>
  <si>
    <t xml:space="preserve">Pos. 16.1 a 16.2 dodá f. Remak a.s. , dle nabídky č.: MGA 111242 ze 05.12.2011  Cena celkem viz 15.1</t>
  </si>
  <si>
    <t xml:space="preserve">Termoflex d = 225</t>
  </si>
  <si>
    <t xml:space="preserve">Výfuková hlavice CAGI d = 250 do spiro potrubí</t>
  </si>
  <si>
    <t xml:space="preserve">Objímka potrubí bez gumy  d = 225</t>
  </si>
  <si>
    <t xml:space="preserve">Objímka potrubí d = 250</t>
  </si>
  <si>
    <t xml:space="preserve">Oblouk 90°- d = 250</t>
  </si>
  <si>
    <t xml:space="preserve">Spojka vnitřní d = 250</t>
  </si>
  <si>
    <t xml:space="preserve">Přechod 400x200 -  d = 225 , L = 300+60</t>
  </si>
  <si>
    <t xml:space="preserve">Přechod 400x200 -  d = 249 , L = 800+60 do spira</t>
  </si>
  <si>
    <t xml:space="preserve">16- Odvod elektrorozvodna</t>
  </si>
  <si>
    <t xml:space="preserve">17 - Chlazení ordinace č.1.08</t>
  </si>
  <si>
    <t xml:space="preserve">Posici 17.1 až 17.3 dodá f. Impromat Klima s.r.o., Zlín, dle nabídky N11ZLF1444  ze 22.11.2011</t>
  </si>
  <si>
    <t xml:space="preserve">17.3a</t>
  </si>
  <si>
    <t xml:space="preserve">17.3b</t>
  </si>
  <si>
    <t xml:space="preserve">17- Chlazení ordinace č.1.08</t>
  </si>
  <si>
    <t xml:space="preserve">Silové napojení jednotek je dodávka stavby - součást projektu elektro.</t>
  </si>
  <si>
    <t xml:space="preserve">Datové kabely pro internet a ethernet je dodávka stavby - součást projektu elektro.</t>
  </si>
  <si>
    <t xml:space="preserve">Dodávka a montáž ovládacích kabelů pro zařízení č.1 a 2.  Jedná se o kabeláž mezi řídící jednotkou WebClima  a příslušnými servopohony, čidly teploty, regulátory výkonu, ovladačem ORe1, ……..   Provést dle dodaného schéma zapojení, dle dodaného výpisu kabelů a dle dodané konfigurace řídícího systému. Kouřové čidlo zapojit na svorky pro požární klapku a vzdálené čerpadlo topné vody zapojit na svorky Q3 jednotky WebClima.</t>
  </si>
  <si>
    <t xml:space="preserve">Dodávka a montáž ovládacích kabelů mezi chladící jednotkou DAIKIN pos. 3.1 a řídící jednotkou WebClima.  Dvoužilový kabel chlazení zapnuto / vypnuto zapojit na svorky Q4   a dvoužilový kabel porucha chlazení zapojit na svorky E4 jednotky WebClima.   Čerpadlo v hydraul. modulu chladící jednotky zapojit na nižší otáčky s garancí potřebného průtoku.</t>
  </si>
  <si>
    <t xml:space="preserve">Dodávka a montáž ovládacích kabelů pro jednotku DUPLEX pro pozitívní dialýzu.  Provést dle dodaného schéma zapojení. Ovládač DG-p1 napojit 6-ti žilovým kabelem, kouřové čidlo zapojit na svorky provozní STOP kontakt , zapojit čidlo teploty v potrubí, zapoj</t>
  </si>
  <si>
    <t xml:space="preserve">Dodávka a montáž ovládacích kabelů pro jednotku DUPLEX pro šatnu zaměstnanců.  Provést dle dodaného schéma zapojení. Ovládač DG-p1 napojit 6-ti žilovým kabelem, kouřové čidlo zapojit na svorky provozní STOP kontakt , zapojit čidlo teploty v potrubí, zapojit elektrický ohřívač, .....,</t>
  </si>
  <si>
    <t xml:space="preserve">Dodávka a montáž ovládacích kabelů pro jednotku DUPLEX pro šatnu pacientů.  Provést dle dodaného schéma zapojení. Ovládač DG-p1 napojit 6-ti žilovým kabelem, kouřové čidlo zapojit na svorky provozní STOP kontakt , zapojit regulační uzel ohřívače.  Vzdálené teplovodní čerpadlo na rozdělovači v kotelně zapojit na svorky pro ovl. kotle EH2/EH2, ........</t>
  </si>
  <si>
    <t xml:space="preserve">Dodávka a montáž kabelů pro větrání elektrorozvodny.  Provést dle dodaného schéma zapojení, výpisu kabelů ke schématu zapojení a dle konfigurace řídícího systému.  Ovládací kabel pro teplotní čidlo NS-700.1 ,  pro prostorový termostat , zapojení požárních klapek na kontakt povolení chodu v ovl. skříňce OSX, zapojení regulátoru výkonu TRN-D, ........</t>
  </si>
  <si>
    <t xml:space="preserve">Osazení ovládacích a řídících jednotek na stěnu ( WebClima , OSX , TRN , DC-p1 , HMI , ORe1, OV, ).  Osazení čidel teploty do přiv. potrubí u elektrických ohřívačů.  Osazení čidel kouře . </t>
  </si>
  <si>
    <t xml:space="preserve">Zapojení kabelů na svorky jednotek, na svorky čidel, servopohonů, ….…, atd.</t>
  </si>
  <si>
    <t xml:space="preserve">Oživení řídících jednotek , nastavení regulace a spuštění jednotek.</t>
  </si>
  <si>
    <t xml:space="preserve">Zaškolení obsluhy uživatele.</t>
  </si>
  <si>
    <t xml:space="preserve">18 - Kabeláž</t>
  </si>
  <si>
    <t xml:space="preserve">Spojovací materiál:  šrouby, matice, podložky , samořezky, svorky, nýty,  …...……,atd.</t>
  </si>
  <si>
    <t xml:space="preserve">Těsnící materiál:  tmel, AL samolepící páska, těsnění přírub gumou, …...…., atd..</t>
  </si>
  <si>
    <t xml:space="preserve">Montážní materiál:  závitové tyče , hmoždinky , závěsy čtyřhranného potrubí , ......…, atd.</t>
  </si>
  <si>
    <t xml:space="preserve">19.4.</t>
  </si>
  <si>
    <t xml:space="preserve">Izolace potrubí v prostupech zdí:  IZO-FLEX-DUCT s Al folií, tl. 12mm  ( Multi-VAC s.r.o. )</t>
  </si>
  <si>
    <t xml:space="preserve">R E K A P I T U L A C E</t>
  </si>
  <si>
    <t xml:space="preserve">DODÁVKA  CELKEM </t>
  </si>
  <si>
    <t xml:space="preserve">MONTÁŽ  CELKEM  - včetně mont. tepel. izolací</t>
  </si>
  <si>
    <t xml:space="preserve">HZS</t>
  </si>
  <si>
    <t xml:space="preserve">Měření , zaregulování , vyzkoušení ,  protokoly</t>
  </si>
  <si>
    <t xml:space="preserve">DOPRAVA</t>
  </si>
  <si>
    <t xml:space="preserve">VZT  CELKEM  bez  DPH </t>
  </si>
  <si>
    <t xml:space="preserve">DPH  20%</t>
  </si>
  <si>
    <t xml:space="preserve">VZT  CELKEM  včetně  DPH </t>
  </si>
  <si>
    <t xml:space="preserve">V  Kyjově : 12.12.2011</t>
  </si>
  <si>
    <t xml:space="preserve">Vypracoval:</t>
  </si>
  <si>
    <t xml:space="preserve">ing. Jiří JUREČ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&quot; Kč&quot;_-;\-* #,##0&quot; Kč&quot;_-;_-* &quot;- Kč&quot;_-;_-@_-"/>
    <numFmt numFmtId="168" formatCode="[$-405]d/\ mmmm\ yyyy;@"/>
    <numFmt numFmtId="169" formatCode="0.00"/>
    <numFmt numFmtId="170" formatCode="#,##0&quot; Kč&quot;"/>
    <numFmt numFmtId="171" formatCode="#,##0&quot; Kč&quot;;[RED]\-#,##0&quot; Kč&quot;"/>
  </numFmts>
  <fonts count="34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4"/>
      <name val="Arial CE"/>
      <family val="0"/>
      <charset val="238"/>
    </font>
    <font>
      <sz val="8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sz val="20"/>
      <name val="Arial CE"/>
      <family val="2"/>
      <charset val="238"/>
    </font>
    <font>
      <i val="true"/>
      <sz val="16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9"/>
      <name val="Arial CE"/>
      <family val="0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1"/>
      <name val="Arial CE"/>
      <family val="0"/>
      <charset val="238"/>
    </font>
    <font>
      <u val="single"/>
      <sz val="9"/>
      <name val="Times New Roman"/>
      <family val="1"/>
      <charset val="238"/>
    </font>
    <font>
      <i val="true"/>
      <sz val="8"/>
      <name val="Arial CE"/>
      <family val="0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u val="single"/>
      <sz val="12"/>
      <name val="Arial CE"/>
      <family val="0"/>
      <charset val="238"/>
    </font>
    <font>
      <i val="true"/>
      <u val="single"/>
      <sz val="12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1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16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8"/>
  <sheetViews>
    <sheetView showFormulas="false" showGridLines="true" showRowColHeaders="true" showZeros="true" rightToLeft="false" tabSelected="true" showOutlineSymbols="true" defaultGridColor="true" view="pageBreakPreview" topLeftCell="A430" colorId="64" zoomScale="131" zoomScaleNormal="100" zoomScalePageLayoutView="131" workbookViewId="0">
      <selection pane="topLeft" activeCell="B292" activeCellId="0" sqref="B29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46.49"/>
    <col collapsed="false" customWidth="true" hidden="false" outlineLevel="0" max="3" min="3" style="2" width="5.82"/>
    <col collapsed="false" customWidth="true" hidden="false" outlineLevel="0" max="4" min="4" style="3" width="9.82"/>
    <col collapsed="false" customWidth="true" hidden="false" outlineLevel="0" max="5" min="5" style="4" width="11.49"/>
    <col collapsed="false" customWidth="true" hidden="false" outlineLevel="0" max="6" min="6" style="5" width="13.65"/>
    <col collapsed="false" customWidth="true" hidden="false" outlineLevel="0" max="8" min="7" style="0" width="9.16"/>
    <col collapsed="false" customWidth="true" hidden="false" outlineLevel="0" max="9" min="9" style="6" width="9.16"/>
    <col collapsed="false" customWidth="true" hidden="false" outlineLevel="0" max="11" min="10" style="0" width="9.16"/>
  </cols>
  <sheetData>
    <row r="1" customFormat="false" ht="15.75" hidden="false" customHeight="true" outlineLevel="0" collapsed="false">
      <c r="A1" s="7" t="s">
        <v>0</v>
      </c>
      <c r="B1" s="7"/>
      <c r="C1" s="8" t="s">
        <v>1</v>
      </c>
      <c r="D1" s="8"/>
      <c r="E1" s="8"/>
      <c r="F1" s="8"/>
    </row>
    <row r="2" customFormat="false" ht="12.75" hidden="false" customHeight="true" outlineLevel="0" collapsed="false">
      <c r="A2" s="7"/>
      <c r="B2" s="7"/>
      <c r="C2" s="9" t="s">
        <v>2</v>
      </c>
      <c r="D2" s="9"/>
      <c r="E2" s="9"/>
      <c r="F2" s="9"/>
    </row>
    <row r="3" customFormat="false" ht="13.5" hidden="false" customHeight="true" outlineLevel="0" collapsed="false">
      <c r="A3" s="7"/>
      <c r="B3" s="7"/>
      <c r="C3" s="10" t="s">
        <v>3</v>
      </c>
      <c r="D3" s="10"/>
      <c r="E3" s="11" t="s">
        <v>4</v>
      </c>
      <c r="F3" s="11"/>
      <c r="G3" s="12"/>
    </row>
    <row r="4" customFormat="false" ht="25.5" hidden="false" customHeight="true" outlineLevel="0" collapsed="false">
      <c r="A4" s="13" t="s">
        <v>5</v>
      </c>
      <c r="B4" s="14" t="s">
        <v>6</v>
      </c>
      <c r="C4" s="14"/>
      <c r="D4" s="14"/>
      <c r="E4" s="14"/>
      <c r="F4" s="14"/>
    </row>
    <row r="5" s="17" customFormat="true" ht="12.95" hidden="false" customHeight="true" outlineLevel="0" collapsed="false">
      <c r="A5" s="15"/>
      <c r="B5" s="16" t="s">
        <v>7</v>
      </c>
      <c r="C5" s="16"/>
      <c r="D5" s="16"/>
      <c r="E5" s="16"/>
      <c r="F5" s="16"/>
      <c r="I5" s="18"/>
      <c r="J5" s="19"/>
    </row>
    <row r="6" s="17" customFormat="true" ht="25.5" hidden="false" customHeight="false" outlineLevel="0" collapsed="false">
      <c r="A6" s="20" t="s">
        <v>8</v>
      </c>
      <c r="B6" s="20"/>
      <c r="C6" s="20"/>
      <c r="D6" s="20"/>
      <c r="E6" s="20"/>
      <c r="F6" s="20"/>
      <c r="I6" s="18"/>
    </row>
    <row r="7" customFormat="false" ht="12.75" hidden="false" customHeight="false" outlineLevel="0" collapsed="false">
      <c r="A7" s="21" t="s">
        <v>9</v>
      </c>
      <c r="B7" s="22" t="s">
        <v>10</v>
      </c>
      <c r="C7" s="21" t="s">
        <v>11</v>
      </c>
      <c r="D7" s="23" t="s">
        <v>12</v>
      </c>
      <c r="E7" s="24" t="s">
        <v>13</v>
      </c>
      <c r="F7" s="24"/>
      <c r="G7" s="12"/>
    </row>
    <row r="8" customFormat="false" ht="12.75" hidden="false" customHeight="false" outlineLevel="0" collapsed="false">
      <c r="A8" s="21"/>
      <c r="B8" s="22"/>
      <c r="C8" s="21"/>
      <c r="D8" s="23"/>
      <c r="E8" s="25" t="s">
        <v>14</v>
      </c>
      <c r="F8" s="26" t="s">
        <v>15</v>
      </c>
      <c r="G8" s="12"/>
    </row>
    <row r="9" s="31" customFormat="true" ht="14.1" hidden="false" customHeight="true" outlineLevel="0" collapsed="false">
      <c r="A9" s="27"/>
      <c r="B9" s="28" t="s">
        <v>16</v>
      </c>
      <c r="C9" s="28"/>
      <c r="D9" s="28"/>
      <c r="E9" s="29"/>
      <c r="F9" s="30"/>
      <c r="I9" s="32"/>
    </row>
    <row r="10" s="31" customFormat="true" ht="14.1" hidden="false" customHeight="true" outlineLevel="0" collapsed="false">
      <c r="A10" s="33"/>
      <c r="B10" s="34" t="s">
        <v>17</v>
      </c>
      <c r="C10" s="34"/>
      <c r="D10" s="34"/>
      <c r="E10" s="35"/>
      <c r="F10" s="36"/>
      <c r="I10" s="32"/>
    </row>
    <row r="11" s="31" customFormat="true" ht="14.1" hidden="false" customHeight="true" outlineLevel="0" collapsed="false">
      <c r="A11" s="33"/>
      <c r="B11" s="37" t="s">
        <v>18</v>
      </c>
      <c r="C11" s="37"/>
      <c r="D11" s="37"/>
      <c r="E11" s="35"/>
      <c r="F11" s="36"/>
      <c r="I11" s="32"/>
    </row>
    <row r="12" s="31" customFormat="true" ht="14.1" hidden="false" customHeight="true" outlineLevel="0" collapsed="false">
      <c r="A12" s="33"/>
      <c r="B12" s="37" t="s">
        <v>19</v>
      </c>
      <c r="C12" s="37"/>
      <c r="D12" s="37"/>
      <c r="E12" s="35"/>
      <c r="F12" s="36"/>
      <c r="I12" s="32"/>
    </row>
    <row r="13" s="31" customFormat="true" ht="14.1" hidden="false" customHeight="true" outlineLevel="0" collapsed="false">
      <c r="A13" s="33"/>
      <c r="B13" s="37" t="s">
        <v>20</v>
      </c>
      <c r="C13" s="37"/>
      <c r="D13" s="37"/>
      <c r="E13" s="35"/>
      <c r="F13" s="36"/>
      <c r="I13" s="32"/>
    </row>
    <row r="14" s="31" customFormat="true" ht="14.1" hidden="false" customHeight="true" outlineLevel="0" collapsed="false">
      <c r="A14" s="33"/>
      <c r="B14" s="37" t="s">
        <v>21</v>
      </c>
      <c r="C14" s="37"/>
      <c r="D14" s="37"/>
      <c r="E14" s="35"/>
      <c r="F14" s="36"/>
      <c r="I14" s="32"/>
    </row>
    <row r="15" s="31" customFormat="true" ht="14.1" hidden="false" customHeight="true" outlineLevel="0" collapsed="false">
      <c r="A15" s="33"/>
      <c r="B15" s="37" t="s">
        <v>22</v>
      </c>
      <c r="C15" s="37"/>
      <c r="D15" s="37"/>
      <c r="E15" s="35"/>
      <c r="F15" s="36"/>
      <c r="I15" s="32"/>
    </row>
    <row r="16" s="31" customFormat="true" ht="14.1" hidden="false" customHeight="true" outlineLevel="0" collapsed="false">
      <c r="A16" s="33"/>
      <c r="B16" s="37" t="s">
        <v>23</v>
      </c>
      <c r="C16" s="37"/>
      <c r="D16" s="37"/>
      <c r="E16" s="35"/>
      <c r="F16" s="36"/>
      <c r="I16" s="32"/>
    </row>
    <row r="17" s="31" customFormat="true" ht="14.1" hidden="false" customHeight="true" outlineLevel="0" collapsed="false">
      <c r="A17" s="33"/>
      <c r="B17" s="37" t="s">
        <v>24</v>
      </c>
      <c r="C17" s="37"/>
      <c r="D17" s="37"/>
      <c r="E17" s="35"/>
      <c r="F17" s="36"/>
      <c r="I17" s="32"/>
    </row>
    <row r="18" s="31" customFormat="true" ht="14.1" hidden="false" customHeight="true" outlineLevel="0" collapsed="false">
      <c r="A18" s="33"/>
      <c r="B18" s="37" t="s">
        <v>25</v>
      </c>
      <c r="C18" s="37"/>
      <c r="D18" s="37"/>
      <c r="E18" s="35"/>
      <c r="F18" s="36"/>
      <c r="I18" s="32"/>
    </row>
    <row r="19" s="31" customFormat="true" ht="14.1" hidden="false" customHeight="true" outlineLevel="0" collapsed="false">
      <c r="A19" s="33"/>
      <c r="B19" s="37" t="s">
        <v>26</v>
      </c>
      <c r="C19" s="37"/>
      <c r="D19" s="37"/>
      <c r="E19" s="35"/>
      <c r="F19" s="36"/>
      <c r="I19" s="32"/>
    </row>
    <row r="20" s="31" customFormat="true" ht="14.1" hidden="false" customHeight="true" outlineLevel="0" collapsed="false">
      <c r="A20" s="33"/>
      <c r="B20" s="37" t="s">
        <v>27</v>
      </c>
      <c r="C20" s="37"/>
      <c r="D20" s="37"/>
      <c r="E20" s="35"/>
      <c r="F20" s="36"/>
      <c r="I20" s="32"/>
    </row>
    <row r="21" s="31" customFormat="true" ht="14.1" hidden="false" customHeight="true" outlineLevel="0" collapsed="false">
      <c r="A21" s="33"/>
      <c r="B21" s="37" t="s">
        <v>28</v>
      </c>
      <c r="C21" s="37"/>
      <c r="D21" s="37"/>
      <c r="E21" s="35"/>
      <c r="F21" s="36"/>
      <c r="I21" s="32"/>
    </row>
    <row r="22" s="31" customFormat="true" ht="14.1" hidden="false" customHeight="true" outlineLevel="0" collapsed="false">
      <c r="A22" s="33"/>
      <c r="B22" s="37" t="s">
        <v>29</v>
      </c>
      <c r="C22" s="37"/>
      <c r="D22" s="37"/>
      <c r="E22" s="35"/>
      <c r="F22" s="36"/>
      <c r="I22" s="32"/>
    </row>
    <row r="23" s="31" customFormat="true" ht="27.95" hidden="false" customHeight="true" outlineLevel="0" collapsed="false">
      <c r="A23" s="33"/>
      <c r="B23" s="37" t="s">
        <v>30</v>
      </c>
      <c r="C23" s="37"/>
      <c r="D23" s="37"/>
      <c r="E23" s="35"/>
      <c r="F23" s="36"/>
      <c r="I23" s="32"/>
    </row>
    <row r="24" s="31" customFormat="true" ht="14.1" hidden="false" customHeight="true" outlineLevel="0" collapsed="false">
      <c r="A24" s="33"/>
      <c r="B24" s="37" t="s">
        <v>31</v>
      </c>
      <c r="C24" s="37"/>
      <c r="D24" s="37"/>
      <c r="E24" s="35"/>
      <c r="F24" s="36"/>
      <c r="I24" s="32"/>
    </row>
    <row r="25" s="31" customFormat="true" ht="14.1" hidden="false" customHeight="true" outlineLevel="0" collapsed="false">
      <c r="A25" s="33"/>
      <c r="B25" s="37" t="s">
        <v>32</v>
      </c>
      <c r="C25" s="37"/>
      <c r="D25" s="37"/>
      <c r="E25" s="35"/>
      <c r="F25" s="36"/>
      <c r="I25" s="32"/>
    </row>
    <row r="26" s="31" customFormat="true" ht="14.1" hidden="false" customHeight="true" outlineLevel="0" collapsed="false">
      <c r="A26" s="33"/>
      <c r="B26" s="37" t="s">
        <v>33</v>
      </c>
      <c r="C26" s="37"/>
      <c r="D26" s="37"/>
      <c r="E26" s="35"/>
      <c r="F26" s="36"/>
      <c r="I26" s="32"/>
    </row>
    <row r="27" s="31" customFormat="true" ht="14.1" hidden="false" customHeight="true" outlineLevel="0" collapsed="false">
      <c r="A27" s="33"/>
      <c r="B27" s="37" t="s">
        <v>34</v>
      </c>
      <c r="C27" s="37"/>
      <c r="D27" s="37"/>
      <c r="E27" s="35"/>
      <c r="F27" s="36"/>
      <c r="I27" s="32"/>
    </row>
    <row r="28" s="31" customFormat="true" ht="14.1" hidden="false" customHeight="true" outlineLevel="0" collapsed="false">
      <c r="A28" s="33"/>
      <c r="B28" s="37" t="s">
        <v>35</v>
      </c>
      <c r="C28" s="37"/>
      <c r="D28" s="37"/>
      <c r="E28" s="38"/>
      <c r="F28" s="36"/>
      <c r="I28" s="32"/>
    </row>
    <row r="29" s="43" customFormat="true" ht="12" hidden="false" customHeight="true" outlineLevel="0" collapsed="false">
      <c r="A29" s="39"/>
      <c r="B29" s="40"/>
      <c r="C29" s="40"/>
      <c r="D29" s="40"/>
      <c r="E29" s="41"/>
      <c r="F29" s="42"/>
      <c r="I29" s="44"/>
    </row>
    <row r="30" s="31" customFormat="true" ht="12" hidden="false" customHeight="true" outlineLevel="0" collapsed="false">
      <c r="A30" s="33"/>
      <c r="B30" s="45"/>
      <c r="C30" s="45"/>
      <c r="D30" s="45"/>
      <c r="E30" s="46"/>
      <c r="F30" s="36"/>
      <c r="I30" s="32"/>
    </row>
    <row r="31" s="52" customFormat="true" ht="20.1" hidden="false" customHeight="true" outlineLevel="0" collapsed="false">
      <c r="A31" s="47"/>
      <c r="B31" s="48" t="s">
        <v>36</v>
      </c>
      <c r="C31" s="49"/>
      <c r="D31" s="50"/>
      <c r="E31" s="50"/>
      <c r="F31" s="51"/>
      <c r="I31" s="53"/>
    </row>
    <row r="32" s="55" customFormat="true" ht="15" hidden="false" customHeight="true" outlineLevel="0" collapsed="false">
      <c r="A32" s="54"/>
      <c r="B32" s="45" t="s">
        <v>37</v>
      </c>
      <c r="C32" s="45"/>
      <c r="D32" s="45"/>
      <c r="E32" s="45"/>
      <c r="F32" s="54" t="str">
        <f aca="false">IF(D32&lt;&gt;"",D32*E32,"")</f>
        <v/>
      </c>
      <c r="I32" s="56"/>
    </row>
    <row r="33" s="52" customFormat="true" ht="66" hidden="false" customHeight="true" outlineLevel="0" collapsed="false">
      <c r="A33" s="57" t="s">
        <v>38</v>
      </c>
      <c r="B33" s="58" t="s">
        <v>39</v>
      </c>
      <c r="C33" s="59" t="s">
        <v>40</v>
      </c>
      <c r="D33" s="60" t="n">
        <v>1</v>
      </c>
      <c r="E33" s="50"/>
      <c r="F33" s="61"/>
      <c r="I33" s="53"/>
    </row>
    <row r="34" s="52" customFormat="true" ht="78" hidden="false" customHeight="true" outlineLevel="0" collapsed="false">
      <c r="A34" s="57" t="s">
        <v>41</v>
      </c>
      <c r="B34" s="58" t="s">
        <v>42</v>
      </c>
      <c r="C34" s="57" t="s">
        <v>40</v>
      </c>
      <c r="D34" s="62" t="n">
        <v>1</v>
      </c>
      <c r="E34" s="63"/>
      <c r="F34" s="62"/>
      <c r="I34" s="53"/>
    </row>
    <row r="35" s="52" customFormat="true" ht="14.1" hidden="false" customHeight="true" outlineLevel="0" collapsed="false">
      <c r="A35" s="57" t="s">
        <v>43</v>
      </c>
      <c r="B35" s="64" t="s">
        <v>44</v>
      </c>
      <c r="C35" s="57" t="s">
        <v>40</v>
      </c>
      <c r="D35" s="62" t="n">
        <v>1</v>
      </c>
      <c r="E35" s="63"/>
      <c r="F35" s="62"/>
      <c r="I35" s="53"/>
    </row>
    <row r="36" s="52" customFormat="true" ht="14.1" hidden="false" customHeight="true" outlineLevel="0" collapsed="false">
      <c r="A36" s="57" t="s">
        <v>45</v>
      </c>
      <c r="B36" s="58" t="s">
        <v>46</v>
      </c>
      <c r="C36" s="57" t="s">
        <v>40</v>
      </c>
      <c r="D36" s="62" t="n">
        <v>1</v>
      </c>
      <c r="E36" s="50"/>
      <c r="F36" s="61"/>
      <c r="I36" s="53"/>
    </row>
    <row r="37" s="52" customFormat="true" ht="27.95" hidden="false" customHeight="true" outlineLevel="0" collapsed="false">
      <c r="A37" s="57" t="s">
        <v>47</v>
      </c>
      <c r="B37" s="65" t="s">
        <v>48</v>
      </c>
      <c r="C37" s="57" t="s">
        <v>49</v>
      </c>
      <c r="D37" s="62" t="n">
        <v>1</v>
      </c>
      <c r="E37" s="50"/>
      <c r="F37" s="61"/>
      <c r="I37" s="53"/>
    </row>
    <row r="38" s="52" customFormat="true" ht="14.1" hidden="false" customHeight="true" outlineLevel="0" collapsed="false">
      <c r="A38" s="57" t="s">
        <v>50</v>
      </c>
      <c r="B38" s="65" t="s">
        <v>51</v>
      </c>
      <c r="C38" s="57" t="s">
        <v>49</v>
      </c>
      <c r="D38" s="62" t="n">
        <v>1</v>
      </c>
      <c r="E38" s="50"/>
      <c r="F38" s="51"/>
      <c r="I38" s="53"/>
    </row>
    <row r="39" s="52" customFormat="true" ht="14.1" hidden="false" customHeight="true" outlineLevel="0" collapsed="false">
      <c r="A39" s="57"/>
      <c r="B39" s="66" t="s">
        <v>52</v>
      </c>
      <c r="C39" s="66"/>
      <c r="D39" s="66"/>
      <c r="E39" s="50"/>
      <c r="F39" s="51"/>
      <c r="I39" s="53"/>
    </row>
    <row r="40" s="52" customFormat="true" ht="12" hidden="false" customHeight="false" outlineLevel="0" collapsed="false">
      <c r="A40" s="57" t="s">
        <v>53</v>
      </c>
      <c r="B40" s="65" t="s">
        <v>54</v>
      </c>
      <c r="C40" s="57" t="s">
        <v>49</v>
      </c>
      <c r="D40" s="62" t="n">
        <v>1</v>
      </c>
      <c r="E40" s="50"/>
      <c r="F40" s="51"/>
      <c r="I40" s="53"/>
    </row>
    <row r="41" s="52" customFormat="true" ht="14.1" hidden="false" customHeight="true" outlineLevel="0" collapsed="false">
      <c r="A41" s="57" t="s">
        <v>55</v>
      </c>
      <c r="B41" s="67" t="s">
        <v>56</v>
      </c>
      <c r="C41" s="68" t="s">
        <v>49</v>
      </c>
      <c r="D41" s="62" t="n">
        <v>1</v>
      </c>
      <c r="E41" s="50"/>
      <c r="F41" s="51"/>
      <c r="I41" s="53"/>
    </row>
    <row r="42" s="52" customFormat="true" ht="14.1" hidden="false" customHeight="true" outlineLevel="0" collapsed="false">
      <c r="A42" s="57" t="s">
        <v>57</v>
      </c>
      <c r="B42" s="67" t="s">
        <v>58</v>
      </c>
      <c r="C42" s="68" t="s">
        <v>49</v>
      </c>
      <c r="D42" s="62" t="n">
        <v>1</v>
      </c>
      <c r="E42" s="50"/>
      <c r="F42" s="51"/>
      <c r="I42" s="53"/>
    </row>
    <row r="43" s="52" customFormat="true" ht="27.95" hidden="false" customHeight="true" outlineLevel="0" collapsed="false">
      <c r="A43" s="57" t="n">
        <v>1.4</v>
      </c>
      <c r="B43" s="67" t="s">
        <v>59</v>
      </c>
      <c r="C43" s="68" t="s">
        <v>49</v>
      </c>
      <c r="D43" s="62" t="n">
        <v>4</v>
      </c>
      <c r="E43" s="50"/>
      <c r="F43" s="51"/>
      <c r="I43" s="53"/>
    </row>
    <row r="44" s="52" customFormat="true" ht="27.95" hidden="false" customHeight="true" outlineLevel="0" collapsed="false">
      <c r="A44" s="57"/>
      <c r="B44" s="66" t="s">
        <v>60</v>
      </c>
      <c r="C44" s="66"/>
      <c r="D44" s="66"/>
      <c r="E44" s="50"/>
      <c r="F44" s="51"/>
      <c r="I44" s="53"/>
    </row>
    <row r="45" s="52" customFormat="true" ht="27.95" hidden="false" customHeight="true" outlineLevel="0" collapsed="false">
      <c r="A45" s="57" t="s">
        <v>61</v>
      </c>
      <c r="B45" s="67" t="s">
        <v>62</v>
      </c>
      <c r="C45" s="68" t="s">
        <v>49</v>
      </c>
      <c r="D45" s="62" t="n">
        <v>1</v>
      </c>
      <c r="E45" s="50"/>
      <c r="F45" s="51"/>
      <c r="I45" s="53"/>
    </row>
    <row r="46" s="52" customFormat="true" ht="14.1" hidden="false" customHeight="true" outlineLevel="0" collapsed="false">
      <c r="A46" s="57" t="s">
        <v>63</v>
      </c>
      <c r="B46" s="67" t="s">
        <v>64</v>
      </c>
      <c r="C46" s="68" t="s">
        <v>49</v>
      </c>
      <c r="D46" s="62" t="n">
        <v>1</v>
      </c>
      <c r="E46" s="50"/>
      <c r="F46" s="51"/>
      <c r="I46" s="53"/>
    </row>
    <row r="47" s="52" customFormat="true" ht="27.95" hidden="false" customHeight="true" outlineLevel="0" collapsed="false">
      <c r="A47" s="57" t="s">
        <v>65</v>
      </c>
      <c r="B47" s="67" t="s">
        <v>66</v>
      </c>
      <c r="C47" s="68" t="s">
        <v>49</v>
      </c>
      <c r="D47" s="62" t="n">
        <v>1</v>
      </c>
      <c r="E47" s="50"/>
      <c r="F47" s="51"/>
      <c r="I47" s="53"/>
    </row>
    <row r="48" s="52" customFormat="true" ht="27.95" hidden="false" customHeight="true" outlineLevel="0" collapsed="false">
      <c r="A48" s="57" t="s">
        <v>67</v>
      </c>
      <c r="B48" s="67" t="s">
        <v>68</v>
      </c>
      <c r="C48" s="68" t="s">
        <v>49</v>
      </c>
      <c r="D48" s="62" t="n">
        <v>1</v>
      </c>
      <c r="E48" s="50"/>
      <c r="F48" s="51"/>
      <c r="I48" s="53"/>
    </row>
    <row r="49" s="52" customFormat="true" ht="15" hidden="false" customHeight="true" outlineLevel="0" collapsed="false">
      <c r="A49" s="57"/>
      <c r="B49" s="69" t="s">
        <v>69</v>
      </c>
      <c r="C49" s="69"/>
      <c r="D49" s="69"/>
      <c r="E49" s="50"/>
      <c r="F49" s="51"/>
      <c r="I49" s="53"/>
    </row>
    <row r="50" s="52" customFormat="true" ht="14.1" hidden="false" customHeight="true" outlineLevel="0" collapsed="false">
      <c r="A50" s="57" t="s">
        <v>70</v>
      </c>
      <c r="B50" s="67" t="s">
        <v>71</v>
      </c>
      <c r="C50" s="68" t="s">
        <v>72</v>
      </c>
      <c r="D50" s="62" t="n">
        <v>6.8</v>
      </c>
      <c r="E50" s="50"/>
      <c r="F50" s="51"/>
      <c r="I50" s="53"/>
    </row>
    <row r="51" s="52" customFormat="true" ht="14.1" hidden="false" customHeight="true" outlineLevel="0" collapsed="false">
      <c r="A51" s="57" t="s">
        <v>73</v>
      </c>
      <c r="B51" s="67" t="s">
        <v>74</v>
      </c>
      <c r="C51" s="68" t="s">
        <v>72</v>
      </c>
      <c r="D51" s="62" t="n">
        <v>19</v>
      </c>
      <c r="E51" s="50"/>
      <c r="F51" s="51"/>
      <c r="I51" s="53"/>
    </row>
    <row r="52" s="52" customFormat="true" ht="36" hidden="false" customHeight="false" outlineLevel="0" collapsed="false">
      <c r="A52" s="57" t="s">
        <v>75</v>
      </c>
      <c r="B52" s="67" t="s">
        <v>76</v>
      </c>
      <c r="C52" s="68" t="s">
        <v>72</v>
      </c>
      <c r="D52" s="62" t="n">
        <v>7.2</v>
      </c>
      <c r="E52" s="50"/>
      <c r="F52" s="51"/>
      <c r="I52" s="53"/>
    </row>
    <row r="53" s="52" customFormat="true" ht="14.1" hidden="false" customHeight="true" outlineLevel="0" collapsed="false">
      <c r="A53" s="57" t="n">
        <v>1.7</v>
      </c>
      <c r="B53" s="67" t="s">
        <v>77</v>
      </c>
      <c r="C53" s="68" t="s">
        <v>49</v>
      </c>
      <c r="D53" s="62" t="n">
        <v>24</v>
      </c>
      <c r="E53" s="50"/>
      <c r="F53" s="51"/>
      <c r="I53" s="53"/>
    </row>
    <row r="54" s="52" customFormat="true" ht="14.1" hidden="false" customHeight="true" outlineLevel="0" collapsed="false">
      <c r="A54" s="57" t="n">
        <v>1.8</v>
      </c>
      <c r="B54" s="67" t="s">
        <v>78</v>
      </c>
      <c r="C54" s="68" t="s">
        <v>79</v>
      </c>
      <c r="D54" s="62" t="n">
        <v>1</v>
      </c>
      <c r="E54" s="50"/>
      <c r="F54" s="51"/>
      <c r="I54" s="53"/>
    </row>
    <row r="55" s="52" customFormat="true" ht="14.1" hidden="false" customHeight="true" outlineLevel="0" collapsed="false">
      <c r="A55" s="57" t="n">
        <v>1.9</v>
      </c>
      <c r="B55" s="67" t="s">
        <v>80</v>
      </c>
      <c r="C55" s="68" t="s">
        <v>49</v>
      </c>
      <c r="D55" s="62" t="n">
        <v>2</v>
      </c>
      <c r="E55" s="50"/>
      <c r="F55" s="51"/>
      <c r="I55" s="53"/>
    </row>
    <row r="56" s="52" customFormat="true" ht="14.1" hidden="false" customHeight="true" outlineLevel="0" collapsed="false">
      <c r="A56" s="70" t="n">
        <v>1.1</v>
      </c>
      <c r="B56" s="67" t="s">
        <v>81</v>
      </c>
      <c r="C56" s="68" t="s">
        <v>49</v>
      </c>
      <c r="D56" s="62" t="n">
        <v>2</v>
      </c>
      <c r="E56" s="50"/>
      <c r="F56" s="51"/>
      <c r="I56" s="53"/>
    </row>
    <row r="57" s="52" customFormat="true" ht="14.1" hidden="false" customHeight="true" outlineLevel="0" collapsed="false">
      <c r="A57" s="57" t="n">
        <v>1.11</v>
      </c>
      <c r="B57" s="67" t="s">
        <v>82</v>
      </c>
      <c r="C57" s="68" t="s">
        <v>83</v>
      </c>
      <c r="D57" s="62" t="n">
        <v>1</v>
      </c>
      <c r="E57" s="50"/>
      <c r="F57" s="51"/>
      <c r="I57" s="53"/>
    </row>
    <row r="58" s="52" customFormat="true" ht="14.1" hidden="false" customHeight="true" outlineLevel="0" collapsed="false">
      <c r="A58" s="57" t="n">
        <v>1.12</v>
      </c>
      <c r="B58" s="67" t="s">
        <v>84</v>
      </c>
      <c r="C58" s="68" t="s">
        <v>49</v>
      </c>
      <c r="D58" s="62" t="n">
        <v>1</v>
      </c>
      <c r="E58" s="50"/>
      <c r="F58" s="51"/>
      <c r="I58" s="53"/>
    </row>
    <row r="59" s="52" customFormat="true" ht="15" hidden="false" customHeight="true" outlineLevel="0" collapsed="false">
      <c r="A59" s="57"/>
      <c r="B59" s="66" t="s">
        <v>85</v>
      </c>
      <c r="C59" s="66"/>
      <c r="D59" s="66"/>
      <c r="E59" s="50"/>
      <c r="F59" s="51"/>
      <c r="I59" s="53"/>
    </row>
    <row r="60" s="52" customFormat="true" ht="14.1" hidden="false" customHeight="true" outlineLevel="0" collapsed="false">
      <c r="A60" s="57" t="n">
        <v>1.13</v>
      </c>
      <c r="B60" s="65" t="s">
        <v>86</v>
      </c>
      <c r="C60" s="57" t="s">
        <v>79</v>
      </c>
      <c r="D60" s="62" t="n">
        <v>6.2</v>
      </c>
      <c r="E60" s="71"/>
      <c r="F60" s="62"/>
      <c r="I60" s="53"/>
    </row>
    <row r="61" s="52" customFormat="true" ht="14.1" hidden="false" customHeight="true" outlineLevel="0" collapsed="false">
      <c r="A61" s="57" t="n">
        <v>1.14</v>
      </c>
      <c r="B61" s="65" t="s">
        <v>87</v>
      </c>
      <c r="C61" s="57" t="s">
        <v>79</v>
      </c>
      <c r="D61" s="62" t="n">
        <v>3.5</v>
      </c>
      <c r="E61" s="71"/>
      <c r="F61" s="62"/>
      <c r="I61" s="53"/>
    </row>
    <row r="62" s="52" customFormat="true" ht="14.1" hidden="false" customHeight="true" outlineLevel="0" collapsed="false">
      <c r="A62" s="57" t="n">
        <v>1.15</v>
      </c>
      <c r="B62" s="65" t="s">
        <v>88</v>
      </c>
      <c r="C62" s="57" t="s">
        <v>49</v>
      </c>
      <c r="D62" s="62" t="n">
        <v>1</v>
      </c>
      <c r="E62" s="71"/>
      <c r="F62" s="62"/>
      <c r="I62" s="53"/>
    </row>
    <row r="63" s="52" customFormat="true" ht="14.1" hidden="false" customHeight="true" outlineLevel="0" collapsed="false">
      <c r="A63" s="57" t="n">
        <v>1.16</v>
      </c>
      <c r="B63" s="65" t="s">
        <v>89</v>
      </c>
      <c r="C63" s="57" t="s">
        <v>49</v>
      </c>
      <c r="D63" s="62" t="n">
        <v>2</v>
      </c>
      <c r="E63" s="71"/>
      <c r="F63" s="62"/>
      <c r="I63" s="53"/>
    </row>
    <row r="64" s="52" customFormat="true" ht="14.1" hidden="false" customHeight="true" outlineLevel="0" collapsed="false">
      <c r="A64" s="57" t="n">
        <v>1.17</v>
      </c>
      <c r="B64" s="58" t="s">
        <v>90</v>
      </c>
      <c r="C64" s="57" t="s">
        <v>49</v>
      </c>
      <c r="D64" s="62" t="n">
        <v>3</v>
      </c>
      <c r="E64" s="71"/>
      <c r="F64" s="62"/>
      <c r="I64" s="53"/>
    </row>
    <row r="65" s="52" customFormat="true" ht="14.1" hidden="false" customHeight="true" outlineLevel="0" collapsed="false">
      <c r="A65" s="72" t="n">
        <v>1.18</v>
      </c>
      <c r="B65" s="65" t="s">
        <v>91</v>
      </c>
      <c r="C65" s="57" t="s">
        <v>49</v>
      </c>
      <c r="D65" s="62" t="n">
        <v>1</v>
      </c>
      <c r="E65" s="50"/>
      <c r="F65" s="51"/>
      <c r="I65" s="53"/>
    </row>
    <row r="66" s="52" customFormat="true" ht="14.1" hidden="false" customHeight="true" outlineLevel="0" collapsed="false">
      <c r="A66" s="72"/>
      <c r="B66" s="66" t="s">
        <v>92</v>
      </c>
      <c r="C66" s="66"/>
      <c r="D66" s="66"/>
      <c r="E66" s="50"/>
      <c r="F66" s="51"/>
      <c r="I66" s="53"/>
    </row>
    <row r="67" s="52" customFormat="true" ht="14.1" hidden="false" customHeight="true" outlineLevel="0" collapsed="false">
      <c r="A67" s="70" t="n">
        <v>1.19</v>
      </c>
      <c r="B67" s="65" t="s">
        <v>93</v>
      </c>
      <c r="C67" s="57" t="s">
        <v>49</v>
      </c>
      <c r="D67" s="62" t="n">
        <v>1</v>
      </c>
      <c r="E67" s="50"/>
      <c r="F67" s="51"/>
      <c r="I67" s="53"/>
    </row>
    <row r="68" s="52" customFormat="true" ht="14.1" hidden="false" customHeight="true" outlineLevel="0" collapsed="false">
      <c r="A68" s="57" t="n">
        <v>1.2</v>
      </c>
      <c r="B68" s="65" t="s">
        <v>94</v>
      </c>
      <c r="C68" s="57" t="s">
        <v>49</v>
      </c>
      <c r="D68" s="62" t="n">
        <v>1</v>
      </c>
      <c r="E68" s="50"/>
      <c r="F68" s="51"/>
      <c r="I68" s="53"/>
    </row>
    <row r="69" s="52" customFormat="true" ht="14.1" hidden="false" customHeight="true" outlineLevel="0" collapsed="false">
      <c r="A69" s="57" t="n">
        <v>1.21</v>
      </c>
      <c r="B69" s="65" t="s">
        <v>95</v>
      </c>
      <c r="C69" s="57" t="s">
        <v>49</v>
      </c>
      <c r="D69" s="62" t="n">
        <v>1</v>
      </c>
      <c r="E69" s="50"/>
      <c r="F69" s="51"/>
      <c r="I69" s="53"/>
    </row>
    <row r="70" s="52" customFormat="true" ht="14.1" hidden="false" customHeight="true" outlineLevel="0" collapsed="false">
      <c r="A70" s="57" t="n">
        <v>1.22</v>
      </c>
      <c r="B70" s="65" t="s">
        <v>96</v>
      </c>
      <c r="C70" s="57" t="s">
        <v>49</v>
      </c>
      <c r="D70" s="62" t="n">
        <v>1</v>
      </c>
      <c r="E70" s="50"/>
      <c r="F70" s="51"/>
      <c r="I70" s="53"/>
    </row>
    <row r="71" s="52" customFormat="true" ht="14.1" hidden="false" customHeight="true" outlineLevel="0" collapsed="false">
      <c r="A71" s="57" t="n">
        <v>1.23</v>
      </c>
      <c r="B71" s="65" t="s">
        <v>97</v>
      </c>
      <c r="C71" s="57" t="s">
        <v>49</v>
      </c>
      <c r="D71" s="62" t="n">
        <v>1</v>
      </c>
      <c r="E71" s="50"/>
      <c r="F71" s="51"/>
      <c r="I71" s="53"/>
    </row>
    <row r="72" s="52" customFormat="true" ht="14.1" hidden="false" customHeight="true" outlineLevel="0" collapsed="false">
      <c r="A72" s="57" t="n">
        <v>1.24</v>
      </c>
      <c r="B72" s="65" t="s">
        <v>98</v>
      </c>
      <c r="C72" s="57" t="s">
        <v>49</v>
      </c>
      <c r="D72" s="62" t="n">
        <v>1</v>
      </c>
      <c r="E72" s="50"/>
      <c r="F72" s="51"/>
      <c r="I72" s="53"/>
    </row>
    <row r="73" s="52" customFormat="true" ht="14.1" hidden="false" customHeight="true" outlineLevel="0" collapsed="false">
      <c r="A73" s="57" t="n">
        <v>1.25</v>
      </c>
      <c r="B73" s="65" t="s">
        <v>99</v>
      </c>
      <c r="C73" s="57" t="s">
        <v>49</v>
      </c>
      <c r="D73" s="62" t="n">
        <v>1</v>
      </c>
      <c r="E73" s="50"/>
      <c r="F73" s="51"/>
      <c r="I73" s="53"/>
    </row>
    <row r="74" s="52" customFormat="true" ht="14.1" hidden="false" customHeight="true" outlineLevel="0" collapsed="false">
      <c r="A74" s="57" t="n">
        <v>1.26</v>
      </c>
      <c r="B74" s="65" t="s">
        <v>100</v>
      </c>
      <c r="C74" s="57" t="s">
        <v>49</v>
      </c>
      <c r="D74" s="62" t="n">
        <v>1</v>
      </c>
      <c r="E74" s="50"/>
      <c r="F74" s="51"/>
      <c r="I74" s="53"/>
    </row>
    <row r="75" s="52" customFormat="true" ht="14.1" hidden="false" customHeight="true" outlineLevel="0" collapsed="false">
      <c r="A75" s="57" t="n">
        <v>1.27</v>
      </c>
      <c r="B75" s="65" t="s">
        <v>101</v>
      </c>
      <c r="C75" s="57" t="s">
        <v>49</v>
      </c>
      <c r="D75" s="62" t="n">
        <v>1</v>
      </c>
      <c r="E75" s="50"/>
      <c r="F75" s="51"/>
      <c r="I75" s="53"/>
    </row>
    <row r="76" s="52" customFormat="true" ht="14.1" hidden="false" customHeight="true" outlineLevel="0" collapsed="false">
      <c r="A76" s="57" t="n">
        <v>1.28</v>
      </c>
      <c r="B76" s="65" t="s">
        <v>102</v>
      </c>
      <c r="C76" s="57" t="s">
        <v>49</v>
      </c>
      <c r="D76" s="62" t="n">
        <v>1</v>
      </c>
      <c r="E76" s="50"/>
      <c r="F76" s="51"/>
      <c r="I76" s="53"/>
    </row>
    <row r="77" s="52" customFormat="true" ht="14.1" hidden="false" customHeight="true" outlineLevel="0" collapsed="false">
      <c r="A77" s="57" t="n">
        <v>1.29</v>
      </c>
      <c r="B77" s="65" t="s">
        <v>103</v>
      </c>
      <c r="C77" s="57" t="s">
        <v>49</v>
      </c>
      <c r="D77" s="62" t="n">
        <v>1</v>
      </c>
      <c r="E77" s="50"/>
      <c r="F77" s="51"/>
      <c r="I77" s="53"/>
    </row>
    <row r="78" s="52" customFormat="true" ht="27.95" hidden="false" customHeight="true" outlineLevel="0" collapsed="false">
      <c r="A78" s="70" t="n">
        <v>1.3</v>
      </c>
      <c r="B78" s="65" t="s">
        <v>104</v>
      </c>
      <c r="C78" s="57" t="s">
        <v>49</v>
      </c>
      <c r="D78" s="62" t="n">
        <v>1</v>
      </c>
      <c r="E78" s="50"/>
      <c r="F78" s="51"/>
      <c r="I78" s="53"/>
    </row>
    <row r="79" s="52" customFormat="true" ht="14.1" hidden="false" customHeight="true" outlineLevel="0" collapsed="false">
      <c r="A79" s="57" t="n">
        <v>1.31</v>
      </c>
      <c r="B79" s="58" t="s">
        <v>105</v>
      </c>
      <c r="C79" s="57" t="s">
        <v>49</v>
      </c>
      <c r="D79" s="62" t="n">
        <v>1</v>
      </c>
      <c r="E79" s="50"/>
      <c r="F79" s="51"/>
      <c r="I79" s="53"/>
    </row>
    <row r="80" s="52" customFormat="true" ht="14.1" hidden="false" customHeight="true" outlineLevel="0" collapsed="false">
      <c r="A80" s="57" t="n">
        <v>1.32</v>
      </c>
      <c r="B80" s="58" t="s">
        <v>106</v>
      </c>
      <c r="C80" s="57" t="s">
        <v>49</v>
      </c>
      <c r="D80" s="62" t="n">
        <v>1</v>
      </c>
      <c r="E80" s="50"/>
      <c r="F80" s="51"/>
      <c r="I80" s="53"/>
    </row>
    <row r="81" s="52" customFormat="true" ht="14.1" hidden="false" customHeight="true" outlineLevel="0" collapsed="false">
      <c r="A81" s="70" t="n">
        <v>1.33</v>
      </c>
      <c r="B81" s="65" t="s">
        <v>107</v>
      </c>
      <c r="C81" s="57" t="s">
        <v>49</v>
      </c>
      <c r="D81" s="62" t="n">
        <v>1</v>
      </c>
      <c r="E81" s="50"/>
      <c r="F81" s="51"/>
      <c r="I81" s="53"/>
    </row>
    <row r="82" s="52" customFormat="true" ht="14.1" hidden="false" customHeight="true" outlineLevel="0" collapsed="false">
      <c r="A82" s="70"/>
      <c r="B82" s="73" t="s">
        <v>108</v>
      </c>
      <c r="C82" s="57"/>
      <c r="D82" s="62"/>
      <c r="E82" s="50"/>
      <c r="F82" s="51"/>
      <c r="I82" s="53"/>
    </row>
    <row r="83" s="52" customFormat="true" ht="14.1" hidden="false" customHeight="true" outlineLevel="0" collapsed="false">
      <c r="A83" s="70" t="n">
        <v>1.34</v>
      </c>
      <c r="B83" s="74" t="s">
        <v>109</v>
      </c>
      <c r="C83" s="57" t="s">
        <v>72</v>
      </c>
      <c r="D83" s="62" t="n">
        <v>13</v>
      </c>
      <c r="E83" s="50"/>
      <c r="F83" s="51"/>
      <c r="I83" s="53"/>
    </row>
    <row r="84" s="52" customFormat="true" ht="14.1" hidden="false" customHeight="true" outlineLevel="0" collapsed="false">
      <c r="A84" s="70" t="n">
        <v>1.35</v>
      </c>
      <c r="B84" s="65" t="s">
        <v>110</v>
      </c>
      <c r="C84" s="57" t="s">
        <v>72</v>
      </c>
      <c r="D84" s="62" t="n">
        <v>12</v>
      </c>
      <c r="E84" s="50"/>
      <c r="F84" s="51"/>
      <c r="I84" s="53"/>
    </row>
    <row r="85" s="52" customFormat="true" ht="14.1" hidden="false" customHeight="true" outlineLevel="0" collapsed="false">
      <c r="A85" s="57"/>
      <c r="B85" s="58"/>
      <c r="C85" s="57"/>
      <c r="D85" s="62"/>
      <c r="E85" s="50"/>
      <c r="F85" s="51"/>
      <c r="I85" s="53"/>
    </row>
    <row r="86" s="31" customFormat="true" ht="14.1" hidden="false" customHeight="true" outlineLevel="0" collapsed="false">
      <c r="A86" s="75"/>
      <c r="B86" s="76" t="s">
        <v>111</v>
      </c>
      <c r="C86" s="77"/>
      <c r="D86" s="77"/>
      <c r="E86" s="50"/>
      <c r="F86" s="51"/>
      <c r="I86" s="32"/>
    </row>
    <row r="87" s="31" customFormat="true" ht="14.1" hidden="false" customHeight="true" outlineLevel="0" collapsed="false">
      <c r="A87" s="75"/>
      <c r="B87" s="76"/>
      <c r="C87" s="78"/>
      <c r="D87" s="77"/>
      <c r="E87" s="50"/>
      <c r="F87" s="51"/>
      <c r="I87" s="32"/>
    </row>
    <row r="88" s="31" customFormat="true" ht="14.1" hidden="false" customHeight="true" outlineLevel="0" collapsed="false">
      <c r="A88" s="75"/>
      <c r="B88" s="76"/>
      <c r="C88" s="78"/>
      <c r="D88" s="77"/>
      <c r="E88" s="50"/>
      <c r="F88" s="51"/>
      <c r="I88" s="32"/>
    </row>
    <row r="89" s="31" customFormat="true" ht="14.1" hidden="false" customHeight="true" outlineLevel="0" collapsed="false">
      <c r="A89" s="75"/>
      <c r="B89" s="76"/>
      <c r="C89" s="78"/>
      <c r="D89" s="77"/>
      <c r="E89" s="50"/>
      <c r="F89" s="51"/>
      <c r="I89" s="32"/>
    </row>
    <row r="90" s="52" customFormat="true" ht="20.1" hidden="false" customHeight="true" outlineLevel="0" collapsed="false">
      <c r="A90" s="47"/>
      <c r="B90" s="48" t="s">
        <v>112</v>
      </c>
      <c r="C90" s="48"/>
      <c r="D90" s="48"/>
      <c r="E90" s="50"/>
      <c r="F90" s="51"/>
      <c r="I90" s="53"/>
    </row>
    <row r="91" s="55" customFormat="true" ht="42" hidden="false" customHeight="true" outlineLevel="0" collapsed="false">
      <c r="A91" s="72" t="n">
        <v>2.1</v>
      </c>
      <c r="B91" s="37" t="s">
        <v>113</v>
      </c>
      <c r="C91" s="37"/>
      <c r="D91" s="37"/>
      <c r="E91" s="79"/>
      <c r="F91" s="54"/>
      <c r="I91" s="56"/>
    </row>
    <row r="92" s="52" customFormat="true" ht="27.95" hidden="false" customHeight="true" outlineLevel="0" collapsed="false">
      <c r="A92" s="57" t="n">
        <v>2.2</v>
      </c>
      <c r="B92" s="65" t="s">
        <v>114</v>
      </c>
      <c r="C92" s="57" t="s">
        <v>49</v>
      </c>
      <c r="D92" s="62" t="n">
        <v>4</v>
      </c>
      <c r="E92" s="50"/>
      <c r="F92" s="51"/>
      <c r="I92" s="53"/>
    </row>
    <row r="93" s="52" customFormat="true" ht="36" hidden="false" customHeight="false" outlineLevel="0" collapsed="false">
      <c r="A93" s="57" t="n">
        <v>2.3</v>
      </c>
      <c r="B93" s="65" t="s">
        <v>115</v>
      </c>
      <c r="C93" s="57" t="s">
        <v>49</v>
      </c>
      <c r="D93" s="62" t="n">
        <v>4</v>
      </c>
      <c r="E93" s="50"/>
      <c r="F93" s="51"/>
      <c r="I93" s="53"/>
    </row>
    <row r="94" s="52" customFormat="true" ht="42" hidden="false" customHeight="true" outlineLevel="0" collapsed="false">
      <c r="A94" s="57" t="n">
        <v>2.4</v>
      </c>
      <c r="B94" s="65" t="s">
        <v>116</v>
      </c>
      <c r="C94" s="57" t="s">
        <v>49</v>
      </c>
      <c r="D94" s="62" t="n">
        <v>4</v>
      </c>
      <c r="E94" s="50"/>
      <c r="F94" s="51"/>
      <c r="I94" s="53"/>
    </row>
    <row r="95" s="52" customFormat="true" ht="27.95" hidden="false" customHeight="true" outlineLevel="0" collapsed="false">
      <c r="A95" s="57" t="n">
        <v>2.5</v>
      </c>
      <c r="B95" s="67" t="s">
        <v>117</v>
      </c>
      <c r="C95" s="57" t="s">
        <v>72</v>
      </c>
      <c r="D95" s="62" t="n">
        <v>6.2</v>
      </c>
      <c r="E95" s="50"/>
      <c r="F95" s="51"/>
      <c r="I95" s="53"/>
    </row>
    <row r="96" s="52" customFormat="true" ht="36" hidden="false" customHeight="false" outlineLevel="0" collapsed="false">
      <c r="A96" s="57" t="n">
        <v>2.6</v>
      </c>
      <c r="B96" s="67" t="s">
        <v>118</v>
      </c>
      <c r="C96" s="57" t="s">
        <v>72</v>
      </c>
      <c r="D96" s="62" t="n">
        <v>7.2</v>
      </c>
      <c r="E96" s="50"/>
      <c r="F96" s="51"/>
      <c r="I96" s="53"/>
    </row>
    <row r="97" s="52" customFormat="true" ht="14.1" hidden="false" customHeight="true" outlineLevel="0" collapsed="false">
      <c r="A97" s="57" t="n">
        <v>2.7</v>
      </c>
      <c r="B97" s="65" t="s">
        <v>119</v>
      </c>
      <c r="C97" s="57" t="s">
        <v>49</v>
      </c>
      <c r="D97" s="62" t="n">
        <v>3</v>
      </c>
      <c r="E97" s="50"/>
      <c r="F97" s="51"/>
      <c r="I97" s="53"/>
    </row>
    <row r="98" s="52" customFormat="true" ht="14.1" hidden="false" customHeight="true" outlineLevel="0" collapsed="false">
      <c r="A98" s="57" t="n">
        <v>2.8</v>
      </c>
      <c r="B98" s="65" t="s">
        <v>120</v>
      </c>
      <c r="C98" s="57" t="s">
        <v>49</v>
      </c>
      <c r="D98" s="62" t="n">
        <v>1</v>
      </c>
      <c r="E98" s="50"/>
      <c r="F98" s="51"/>
      <c r="I98" s="53"/>
    </row>
    <row r="99" s="52" customFormat="true" ht="14.1" hidden="false" customHeight="true" outlineLevel="0" collapsed="false">
      <c r="A99" s="57" t="n">
        <v>2.9</v>
      </c>
      <c r="B99" s="80" t="s">
        <v>121</v>
      </c>
      <c r="C99" s="81"/>
      <c r="D99" s="62"/>
      <c r="E99" s="50"/>
      <c r="F99" s="51"/>
      <c r="I99" s="53"/>
    </row>
    <row r="100" s="52" customFormat="true" ht="14.1" hidden="false" customHeight="true" outlineLevel="0" collapsed="false">
      <c r="A100" s="57"/>
      <c r="B100" s="66" t="s">
        <v>122</v>
      </c>
      <c r="C100" s="66"/>
      <c r="D100" s="66"/>
      <c r="E100" s="50"/>
      <c r="F100" s="51"/>
      <c r="I100" s="53"/>
    </row>
    <row r="101" s="52" customFormat="true" ht="14.1" hidden="false" customHeight="true" outlineLevel="0" collapsed="false">
      <c r="A101" s="70" t="n">
        <v>2.1</v>
      </c>
      <c r="B101" s="58" t="s">
        <v>123</v>
      </c>
      <c r="C101" s="57" t="s">
        <v>79</v>
      </c>
      <c r="D101" s="62" t="n">
        <v>9</v>
      </c>
      <c r="E101" s="50"/>
      <c r="F101" s="51"/>
      <c r="I101" s="53"/>
    </row>
    <row r="102" s="52" customFormat="true" ht="14.1" hidden="false" customHeight="true" outlineLevel="0" collapsed="false">
      <c r="A102" s="72" t="n">
        <v>2.11</v>
      </c>
      <c r="B102" s="58" t="s">
        <v>124</v>
      </c>
      <c r="C102" s="57" t="s">
        <v>49</v>
      </c>
      <c r="D102" s="62" t="n">
        <v>3</v>
      </c>
      <c r="E102" s="50"/>
      <c r="F102" s="51"/>
      <c r="I102" s="53"/>
    </row>
    <row r="103" s="52" customFormat="true" ht="14.1" hidden="false" customHeight="true" outlineLevel="0" collapsed="false">
      <c r="A103" s="57" t="n">
        <v>2.12</v>
      </c>
      <c r="B103" s="65" t="s">
        <v>125</v>
      </c>
      <c r="C103" s="57" t="s">
        <v>49</v>
      </c>
      <c r="D103" s="62" t="n">
        <v>1</v>
      </c>
      <c r="E103" s="50"/>
      <c r="F103" s="51"/>
      <c r="I103" s="53"/>
    </row>
    <row r="104" s="52" customFormat="true" ht="14.1" hidden="false" customHeight="true" outlineLevel="0" collapsed="false">
      <c r="A104" s="57"/>
      <c r="B104" s="66" t="s">
        <v>92</v>
      </c>
      <c r="C104" s="66"/>
      <c r="D104" s="66"/>
      <c r="E104" s="50"/>
      <c r="F104" s="51"/>
      <c r="I104" s="53"/>
    </row>
    <row r="105" s="52" customFormat="true" ht="14.1" hidden="false" customHeight="true" outlineLevel="0" collapsed="false">
      <c r="A105" s="57" t="n">
        <v>2.13</v>
      </c>
      <c r="B105" s="65" t="s">
        <v>126</v>
      </c>
      <c r="C105" s="57" t="s">
        <v>49</v>
      </c>
      <c r="D105" s="62" t="n">
        <v>1</v>
      </c>
      <c r="E105" s="50"/>
      <c r="F105" s="51"/>
      <c r="I105" s="53"/>
    </row>
    <row r="106" s="52" customFormat="true" ht="14.1" hidden="false" customHeight="true" outlineLevel="0" collapsed="false">
      <c r="A106" s="70" t="n">
        <v>2.14</v>
      </c>
      <c r="B106" s="65" t="s">
        <v>127</v>
      </c>
      <c r="C106" s="57" t="s">
        <v>49</v>
      </c>
      <c r="D106" s="62" t="n">
        <v>1</v>
      </c>
      <c r="E106" s="50"/>
      <c r="F106" s="51"/>
      <c r="I106" s="53"/>
    </row>
    <row r="107" s="52" customFormat="true" ht="14.1" hidden="false" customHeight="true" outlineLevel="0" collapsed="false">
      <c r="A107" s="57" t="n">
        <v>2.15</v>
      </c>
      <c r="B107" s="65" t="s">
        <v>128</v>
      </c>
      <c r="C107" s="57" t="s">
        <v>49</v>
      </c>
      <c r="D107" s="62" t="n">
        <v>1</v>
      </c>
      <c r="E107" s="50"/>
      <c r="F107" s="51"/>
      <c r="I107" s="53"/>
    </row>
    <row r="108" s="52" customFormat="true" ht="14.1" hidden="false" customHeight="true" outlineLevel="0" collapsed="false">
      <c r="A108" s="57" t="n">
        <v>2.16</v>
      </c>
      <c r="B108" s="65" t="s">
        <v>129</v>
      </c>
      <c r="C108" s="57" t="s">
        <v>49</v>
      </c>
      <c r="D108" s="62" t="n">
        <v>1</v>
      </c>
      <c r="E108" s="50"/>
      <c r="F108" s="51"/>
      <c r="I108" s="53"/>
    </row>
    <row r="109" s="52" customFormat="true" ht="14.1" hidden="false" customHeight="true" outlineLevel="0" collapsed="false">
      <c r="A109" s="57" t="n">
        <v>2.17</v>
      </c>
      <c r="B109" s="65" t="s">
        <v>130</v>
      </c>
      <c r="C109" s="57" t="s">
        <v>49</v>
      </c>
      <c r="D109" s="62" t="n">
        <v>1</v>
      </c>
      <c r="E109" s="50"/>
      <c r="F109" s="51"/>
      <c r="I109" s="53"/>
    </row>
    <row r="110" s="52" customFormat="true" ht="14.1" hidden="false" customHeight="true" outlineLevel="0" collapsed="false">
      <c r="A110" s="57" t="n">
        <v>2.18</v>
      </c>
      <c r="B110" s="65" t="s">
        <v>131</v>
      </c>
      <c r="C110" s="57" t="s">
        <v>49</v>
      </c>
      <c r="D110" s="62" t="n">
        <v>1</v>
      </c>
      <c r="E110" s="50"/>
      <c r="F110" s="51"/>
      <c r="I110" s="53"/>
    </row>
    <row r="111" s="52" customFormat="true" ht="14.1" hidden="false" customHeight="true" outlineLevel="0" collapsed="false">
      <c r="A111" s="57" t="n">
        <v>2.19</v>
      </c>
      <c r="B111" s="65" t="s">
        <v>132</v>
      </c>
      <c r="C111" s="57" t="s">
        <v>49</v>
      </c>
      <c r="D111" s="62" t="n">
        <v>1</v>
      </c>
      <c r="E111" s="50"/>
      <c r="F111" s="51"/>
      <c r="I111" s="53"/>
    </row>
    <row r="112" s="52" customFormat="true" ht="14.1" hidden="false" customHeight="true" outlineLevel="0" collapsed="false">
      <c r="A112" s="70" t="n">
        <v>2.2</v>
      </c>
      <c r="B112" s="65" t="s">
        <v>133</v>
      </c>
      <c r="C112" s="57" t="s">
        <v>49</v>
      </c>
      <c r="D112" s="62" t="n">
        <v>1</v>
      </c>
      <c r="E112" s="50"/>
      <c r="F112" s="51"/>
      <c r="I112" s="53"/>
    </row>
    <row r="113" s="52" customFormat="true" ht="14.1" hidden="false" customHeight="true" outlineLevel="0" collapsed="false">
      <c r="A113" s="57" t="n">
        <v>2.21</v>
      </c>
      <c r="B113" s="65" t="s">
        <v>99</v>
      </c>
      <c r="C113" s="57" t="s">
        <v>49</v>
      </c>
      <c r="D113" s="62" t="n">
        <v>1</v>
      </c>
      <c r="E113" s="50"/>
      <c r="F113" s="51"/>
      <c r="I113" s="53"/>
    </row>
    <row r="114" s="52" customFormat="true" ht="14.1" hidden="false" customHeight="true" outlineLevel="0" collapsed="false">
      <c r="A114" s="57" t="n">
        <v>2.22</v>
      </c>
      <c r="B114" s="65" t="s">
        <v>134</v>
      </c>
      <c r="C114" s="57" t="s">
        <v>49</v>
      </c>
      <c r="D114" s="62" t="n">
        <v>1</v>
      </c>
      <c r="E114" s="50"/>
      <c r="F114" s="51"/>
      <c r="I114" s="53"/>
    </row>
    <row r="115" s="52" customFormat="true" ht="14.1" hidden="false" customHeight="true" outlineLevel="0" collapsed="false">
      <c r="A115" s="57" t="n">
        <v>2.23</v>
      </c>
      <c r="B115" s="65" t="s">
        <v>135</v>
      </c>
      <c r="C115" s="57" t="s">
        <v>49</v>
      </c>
      <c r="D115" s="62" t="n">
        <v>1</v>
      </c>
      <c r="E115" s="50"/>
      <c r="F115" s="51"/>
      <c r="I115" s="53"/>
    </row>
    <row r="116" s="52" customFormat="true" ht="14.1" hidden="false" customHeight="true" outlineLevel="0" collapsed="false">
      <c r="A116" s="57" t="n">
        <v>2.24</v>
      </c>
      <c r="B116" s="65" t="s">
        <v>136</v>
      </c>
      <c r="C116" s="57" t="s">
        <v>49</v>
      </c>
      <c r="D116" s="62" t="n">
        <v>1</v>
      </c>
      <c r="E116" s="50"/>
      <c r="F116" s="51"/>
      <c r="I116" s="53"/>
    </row>
    <row r="117" s="52" customFormat="true" ht="14.1" hidden="false" customHeight="true" outlineLevel="0" collapsed="false">
      <c r="A117" s="57" t="n">
        <v>2.25</v>
      </c>
      <c r="B117" s="65" t="s">
        <v>137</v>
      </c>
      <c r="C117" s="57" t="s">
        <v>49</v>
      </c>
      <c r="D117" s="62" t="n">
        <v>1</v>
      </c>
      <c r="E117" s="50"/>
      <c r="F117" s="51"/>
      <c r="I117" s="53"/>
    </row>
    <row r="118" s="52" customFormat="true" ht="27.95" hidden="false" customHeight="true" outlineLevel="0" collapsed="false">
      <c r="A118" s="57" t="n">
        <v>2.26</v>
      </c>
      <c r="B118" s="65" t="s">
        <v>138</v>
      </c>
      <c r="C118" s="57" t="s">
        <v>49</v>
      </c>
      <c r="D118" s="62" t="n">
        <v>1</v>
      </c>
      <c r="E118" s="50"/>
      <c r="F118" s="51"/>
      <c r="I118" s="53"/>
    </row>
    <row r="119" s="52" customFormat="true" ht="14.1" hidden="false" customHeight="true" outlineLevel="0" collapsed="false">
      <c r="A119" s="57" t="n">
        <v>2.27</v>
      </c>
      <c r="B119" s="65" t="s">
        <v>139</v>
      </c>
      <c r="C119" s="57" t="s">
        <v>49</v>
      </c>
      <c r="D119" s="62" t="n">
        <v>1</v>
      </c>
      <c r="E119" s="50"/>
      <c r="F119" s="51"/>
      <c r="I119" s="53"/>
    </row>
    <row r="120" s="52" customFormat="true" ht="27.95" hidden="false" customHeight="true" outlineLevel="0" collapsed="false">
      <c r="A120" s="57" t="n">
        <v>2.28</v>
      </c>
      <c r="B120" s="65" t="s">
        <v>140</v>
      </c>
      <c r="C120" s="57" t="s">
        <v>49</v>
      </c>
      <c r="D120" s="62" t="n">
        <v>1</v>
      </c>
      <c r="E120" s="50"/>
      <c r="F120" s="51"/>
      <c r="I120" s="53"/>
    </row>
    <row r="121" s="52" customFormat="true" ht="14.1" hidden="false" customHeight="true" outlineLevel="0" collapsed="false">
      <c r="A121" s="57" t="n">
        <v>2.29</v>
      </c>
      <c r="B121" s="65" t="s">
        <v>141</v>
      </c>
      <c r="C121" s="57" t="s">
        <v>49</v>
      </c>
      <c r="D121" s="62" t="n">
        <v>4</v>
      </c>
      <c r="E121" s="50"/>
      <c r="F121" s="51"/>
      <c r="I121" s="53"/>
    </row>
    <row r="122" s="52" customFormat="true" ht="27.95" hidden="false" customHeight="true" outlineLevel="0" collapsed="false">
      <c r="A122" s="70" t="n">
        <v>2.3</v>
      </c>
      <c r="B122" s="65" t="s">
        <v>142</v>
      </c>
      <c r="C122" s="57" t="s">
        <v>49</v>
      </c>
      <c r="D122" s="62" t="n">
        <v>1</v>
      </c>
      <c r="E122" s="50"/>
      <c r="F122" s="51"/>
      <c r="I122" s="53"/>
    </row>
    <row r="123" s="52" customFormat="true" ht="27.95" hidden="false" customHeight="true" outlineLevel="0" collapsed="false">
      <c r="A123" s="57" t="n">
        <v>2.31</v>
      </c>
      <c r="B123" s="65" t="s">
        <v>143</v>
      </c>
      <c r="C123" s="57" t="s">
        <v>49</v>
      </c>
      <c r="D123" s="62" t="n">
        <v>1</v>
      </c>
      <c r="E123" s="50"/>
      <c r="F123" s="51"/>
      <c r="I123" s="53"/>
    </row>
    <row r="124" s="52" customFormat="true" ht="14.1" hidden="false" customHeight="true" outlineLevel="0" collapsed="false">
      <c r="A124" s="70"/>
      <c r="B124" s="73" t="s">
        <v>108</v>
      </c>
      <c r="C124" s="57"/>
      <c r="D124" s="62"/>
      <c r="E124" s="50"/>
      <c r="F124" s="51"/>
      <c r="I124" s="53"/>
    </row>
    <row r="125" s="52" customFormat="true" ht="14.1" hidden="false" customHeight="true" outlineLevel="0" collapsed="false">
      <c r="A125" s="70" t="n">
        <v>2.32</v>
      </c>
      <c r="B125" s="74" t="s">
        <v>109</v>
      </c>
      <c r="C125" s="57" t="s">
        <v>72</v>
      </c>
      <c r="D125" s="62" t="n">
        <v>29</v>
      </c>
      <c r="E125" s="50"/>
      <c r="F125" s="51"/>
      <c r="I125" s="53"/>
    </row>
    <row r="126" s="52" customFormat="true" ht="14.1" hidden="false" customHeight="true" outlineLevel="0" collapsed="false">
      <c r="A126" s="70" t="n">
        <v>2.33</v>
      </c>
      <c r="B126" s="65" t="s">
        <v>110</v>
      </c>
      <c r="C126" s="57" t="s">
        <v>72</v>
      </c>
      <c r="D126" s="62" t="n">
        <v>22</v>
      </c>
      <c r="E126" s="50"/>
      <c r="F126" s="51"/>
      <c r="I126" s="53"/>
    </row>
    <row r="127" s="52" customFormat="true" ht="14.1" hidden="false" customHeight="true" outlineLevel="0" collapsed="false">
      <c r="A127" s="82"/>
      <c r="B127" s="76"/>
      <c r="C127" s="78"/>
      <c r="D127" s="77"/>
      <c r="E127" s="50"/>
      <c r="F127" s="51"/>
      <c r="I127" s="53"/>
    </row>
    <row r="128" s="52" customFormat="true" ht="14.1" hidden="false" customHeight="true" outlineLevel="0" collapsed="false">
      <c r="A128" s="75"/>
      <c r="B128" s="76" t="s">
        <v>144</v>
      </c>
      <c r="C128" s="77"/>
      <c r="D128" s="77"/>
      <c r="E128" s="50"/>
      <c r="F128" s="51"/>
      <c r="I128" s="53"/>
    </row>
    <row r="129" s="52" customFormat="true" ht="14.1" hidden="false" customHeight="true" outlineLevel="0" collapsed="false">
      <c r="A129" s="47"/>
      <c r="B129" s="48" t="s">
        <v>19</v>
      </c>
      <c r="C129" s="49"/>
      <c r="D129" s="50"/>
      <c r="E129" s="50"/>
      <c r="F129" s="51"/>
      <c r="I129" s="53"/>
    </row>
    <row r="130" s="52" customFormat="true" ht="27.95" hidden="false" customHeight="true" outlineLevel="0" collapsed="false">
      <c r="A130" s="54"/>
      <c r="B130" s="37" t="s">
        <v>145</v>
      </c>
      <c r="C130" s="37"/>
      <c r="D130" s="37"/>
      <c r="E130" s="79"/>
      <c r="F130" s="54"/>
      <c r="I130" s="53"/>
    </row>
    <row r="131" s="52" customFormat="true" ht="56.1" hidden="false" customHeight="true" outlineLevel="0" collapsed="false">
      <c r="A131" s="57" t="s">
        <v>146</v>
      </c>
      <c r="B131" s="58" t="s">
        <v>147</v>
      </c>
      <c r="C131" s="59" t="s">
        <v>40</v>
      </c>
      <c r="D131" s="60" t="n">
        <v>1</v>
      </c>
      <c r="E131" s="50"/>
      <c r="F131" s="61"/>
      <c r="I131" s="53"/>
    </row>
    <row r="132" s="52" customFormat="true" ht="14.1" hidden="false" customHeight="true" outlineLevel="0" collapsed="false">
      <c r="A132" s="57" t="s">
        <v>148</v>
      </c>
      <c r="B132" s="58" t="s">
        <v>149</v>
      </c>
      <c r="C132" s="57" t="s">
        <v>49</v>
      </c>
      <c r="D132" s="62" t="n">
        <v>1</v>
      </c>
      <c r="E132" s="63"/>
      <c r="F132" s="62"/>
      <c r="I132" s="53"/>
    </row>
    <row r="133" s="52" customFormat="true" ht="14.1" hidden="false" customHeight="true" outlineLevel="0" collapsed="false">
      <c r="A133" s="57" t="s">
        <v>150</v>
      </c>
      <c r="B133" s="64" t="s">
        <v>151</v>
      </c>
      <c r="C133" s="57" t="s">
        <v>40</v>
      </c>
      <c r="D133" s="62" t="n">
        <v>1</v>
      </c>
      <c r="E133" s="63"/>
      <c r="F133" s="62"/>
      <c r="I133" s="53"/>
    </row>
    <row r="134" s="52" customFormat="true" ht="14.1" hidden="false" customHeight="true" outlineLevel="0" collapsed="false">
      <c r="A134" s="57" t="n">
        <v>3.2</v>
      </c>
      <c r="B134" s="64" t="s">
        <v>152</v>
      </c>
      <c r="C134" s="57" t="s">
        <v>49</v>
      </c>
      <c r="D134" s="62" t="n">
        <v>2</v>
      </c>
      <c r="E134" s="63"/>
      <c r="F134" s="62"/>
      <c r="I134" s="53"/>
    </row>
    <row r="135" s="52" customFormat="true" ht="14.1" hidden="false" customHeight="true" outlineLevel="0" collapsed="false">
      <c r="A135" s="57" t="n">
        <v>3.3</v>
      </c>
      <c r="B135" s="64" t="s">
        <v>153</v>
      </c>
      <c r="C135" s="57" t="s">
        <v>49</v>
      </c>
      <c r="D135" s="62" t="n">
        <v>4</v>
      </c>
      <c r="E135" s="63"/>
      <c r="F135" s="62"/>
      <c r="I135" s="53"/>
    </row>
    <row r="136" s="52" customFormat="true" ht="69.95" hidden="false" customHeight="true" outlineLevel="0" collapsed="false">
      <c r="A136" s="57"/>
      <c r="B136" s="83" t="s">
        <v>154</v>
      </c>
      <c r="C136" s="83"/>
      <c r="D136" s="83"/>
      <c r="E136" s="83"/>
      <c r="F136" s="62"/>
      <c r="I136" s="53"/>
    </row>
    <row r="137" s="52" customFormat="true" ht="14.1" hidden="false" customHeight="true" outlineLevel="0" collapsed="false">
      <c r="A137" s="57"/>
      <c r="B137" s="64"/>
      <c r="C137" s="57"/>
      <c r="D137" s="62"/>
      <c r="E137" s="84"/>
      <c r="F137" s="62" t="str">
        <f aca="false">IF(D137&lt;&gt;"",D137*E137,"")</f>
        <v/>
      </c>
      <c r="I137" s="53"/>
    </row>
    <row r="138" s="52" customFormat="true" ht="14.1" hidden="false" customHeight="true" outlineLevel="0" collapsed="false">
      <c r="A138" s="75"/>
      <c r="B138" s="76" t="s">
        <v>155</v>
      </c>
      <c r="C138" s="77"/>
      <c r="D138" s="77"/>
      <c r="E138" s="50"/>
      <c r="F138" s="51" t="str">
        <f aca="false">IF(D138&lt;&gt;"",D138*E138,"")</f>
        <v/>
      </c>
      <c r="I138" s="53"/>
    </row>
    <row r="139" s="52" customFormat="true" ht="14.1" hidden="false" customHeight="true" outlineLevel="0" collapsed="false">
      <c r="A139" s="57"/>
      <c r="B139" s="65"/>
      <c r="C139" s="57"/>
      <c r="D139" s="62"/>
      <c r="E139" s="50"/>
      <c r="F139" s="51" t="str">
        <f aca="false">IF(D139&lt;&gt;"",D139*E139,"")</f>
        <v/>
      </c>
      <c r="I139" s="53"/>
    </row>
    <row r="140" s="52" customFormat="true" ht="14.1" hidden="false" customHeight="true" outlineLevel="0" collapsed="false">
      <c r="A140" s="57"/>
      <c r="B140" s="65"/>
      <c r="C140" s="57"/>
      <c r="D140" s="62"/>
      <c r="E140" s="50"/>
      <c r="F140" s="51" t="str">
        <f aca="false">IF(D140&lt;&gt;"",D140*E140,"")</f>
        <v/>
      </c>
      <c r="I140" s="53"/>
    </row>
    <row r="141" s="52" customFormat="true" ht="14.1" hidden="false" customHeight="true" outlineLevel="0" collapsed="false">
      <c r="A141" s="57"/>
      <c r="B141" s="65"/>
      <c r="C141" s="57"/>
      <c r="D141" s="62"/>
      <c r="E141" s="85"/>
      <c r="F141" s="62" t="str">
        <f aca="false">IF(D141&lt;&gt;"",D141*E141,"")</f>
        <v/>
      </c>
      <c r="I141" s="53"/>
    </row>
    <row r="142" s="52" customFormat="true" ht="14.1" hidden="false" customHeight="true" outlineLevel="0" collapsed="false">
      <c r="A142" s="47"/>
      <c r="B142" s="48" t="s">
        <v>156</v>
      </c>
      <c r="C142" s="49"/>
      <c r="D142" s="50"/>
      <c r="E142" s="50"/>
      <c r="F142" s="51"/>
      <c r="I142" s="53"/>
    </row>
    <row r="143" s="52" customFormat="true" ht="29.1" hidden="false" customHeight="true" outlineLevel="0" collapsed="false">
      <c r="A143" s="54"/>
      <c r="B143" s="37" t="s">
        <v>157</v>
      </c>
      <c r="C143" s="37"/>
      <c r="D143" s="37"/>
      <c r="E143" s="79"/>
      <c r="F143" s="54" t="str">
        <f aca="false">IF(D143&lt;&gt;"",D143*E143,"")</f>
        <v/>
      </c>
      <c r="I143" s="53"/>
    </row>
    <row r="144" s="52" customFormat="true" ht="27.95" hidden="false" customHeight="true" outlineLevel="0" collapsed="false">
      <c r="A144" s="72" t="s">
        <v>158</v>
      </c>
      <c r="B144" s="65" t="s">
        <v>159</v>
      </c>
      <c r="C144" s="57" t="s">
        <v>40</v>
      </c>
      <c r="D144" s="62" t="n">
        <v>1</v>
      </c>
      <c r="E144" s="50"/>
      <c r="F144" s="62"/>
      <c r="I144" s="53"/>
    </row>
    <row r="145" s="52" customFormat="true" ht="14.1" hidden="false" customHeight="true" outlineLevel="0" collapsed="false">
      <c r="A145" s="72" t="s">
        <v>160</v>
      </c>
      <c r="B145" s="65" t="s">
        <v>161</v>
      </c>
      <c r="C145" s="57" t="s">
        <v>40</v>
      </c>
      <c r="D145" s="62" t="n">
        <v>1</v>
      </c>
      <c r="E145" s="50"/>
      <c r="F145" s="62"/>
      <c r="I145" s="53"/>
    </row>
    <row r="146" s="52" customFormat="true" ht="14.1" hidden="false" customHeight="true" outlineLevel="0" collapsed="false">
      <c r="A146" s="72" t="s">
        <v>162</v>
      </c>
      <c r="B146" s="65" t="s">
        <v>163</v>
      </c>
      <c r="C146" s="57" t="s">
        <v>40</v>
      </c>
      <c r="D146" s="62" t="n">
        <v>1</v>
      </c>
      <c r="E146" s="50"/>
      <c r="F146" s="62"/>
      <c r="I146" s="53"/>
    </row>
    <row r="147" s="52" customFormat="true" ht="14.1" hidden="false" customHeight="true" outlineLevel="0" collapsed="false">
      <c r="A147" s="72" t="n">
        <v>4.2</v>
      </c>
      <c r="B147" s="65" t="s">
        <v>164</v>
      </c>
      <c r="C147" s="57" t="s">
        <v>49</v>
      </c>
      <c r="D147" s="62" t="n">
        <v>1</v>
      </c>
      <c r="E147" s="50"/>
      <c r="F147" s="62"/>
      <c r="I147" s="53"/>
    </row>
    <row r="148" s="52" customFormat="true" ht="14.1" hidden="false" customHeight="true" outlineLevel="0" collapsed="false">
      <c r="A148" s="57" t="n">
        <v>4.3</v>
      </c>
      <c r="B148" s="65" t="s">
        <v>165</v>
      </c>
      <c r="C148" s="57" t="s">
        <v>79</v>
      </c>
      <c r="D148" s="62" t="n">
        <v>2</v>
      </c>
      <c r="E148" s="50"/>
      <c r="F148" s="62"/>
      <c r="I148" s="53"/>
    </row>
    <row r="149" s="52" customFormat="true" ht="14.1" hidden="false" customHeight="true" outlineLevel="0" collapsed="false">
      <c r="A149" s="57" t="n">
        <v>4.4</v>
      </c>
      <c r="B149" s="65" t="s">
        <v>166</v>
      </c>
      <c r="C149" s="57" t="s">
        <v>49</v>
      </c>
      <c r="D149" s="62" t="n">
        <v>1</v>
      </c>
      <c r="E149" s="50"/>
      <c r="F149" s="51"/>
      <c r="I149" s="53"/>
    </row>
    <row r="150" s="52" customFormat="true" ht="14.1" hidden="false" customHeight="true" outlineLevel="0" collapsed="false">
      <c r="A150" s="57"/>
      <c r="B150" s="66" t="s">
        <v>167</v>
      </c>
      <c r="C150" s="66"/>
      <c r="D150" s="66"/>
      <c r="E150" s="50"/>
      <c r="F150" s="51"/>
      <c r="I150" s="53"/>
    </row>
    <row r="151" s="52" customFormat="true" ht="12" hidden="false" customHeight="false" outlineLevel="0" collapsed="false">
      <c r="A151" s="57" t="s">
        <v>168</v>
      </c>
      <c r="B151" s="65" t="s">
        <v>54</v>
      </c>
      <c r="C151" s="57" t="s">
        <v>49</v>
      </c>
      <c r="D151" s="62" t="n">
        <v>1</v>
      </c>
      <c r="E151" s="50"/>
      <c r="F151" s="51"/>
      <c r="I151" s="53"/>
    </row>
    <row r="152" s="52" customFormat="true" ht="14.1" hidden="false" customHeight="true" outlineLevel="0" collapsed="false">
      <c r="A152" s="57" t="s">
        <v>169</v>
      </c>
      <c r="B152" s="67" t="s">
        <v>56</v>
      </c>
      <c r="C152" s="68" t="s">
        <v>49</v>
      </c>
      <c r="D152" s="62" t="n">
        <v>1</v>
      </c>
      <c r="E152" s="50"/>
      <c r="F152" s="51"/>
      <c r="I152" s="53"/>
    </row>
    <row r="153" s="52" customFormat="true" ht="14.1" hidden="false" customHeight="true" outlineLevel="0" collapsed="false">
      <c r="A153" s="57" t="s">
        <v>170</v>
      </c>
      <c r="B153" s="67" t="s">
        <v>58</v>
      </c>
      <c r="C153" s="68" t="s">
        <v>49</v>
      </c>
      <c r="D153" s="62" t="n">
        <v>1</v>
      </c>
      <c r="E153" s="50"/>
      <c r="F153" s="51"/>
      <c r="I153" s="53"/>
    </row>
    <row r="154" s="52" customFormat="true" ht="14.1" hidden="false" customHeight="true" outlineLevel="0" collapsed="false">
      <c r="A154" s="57" t="n">
        <v>4.6</v>
      </c>
      <c r="B154" s="65" t="s">
        <v>171</v>
      </c>
      <c r="C154" s="57" t="s">
        <v>49</v>
      </c>
      <c r="D154" s="62" t="n">
        <v>1</v>
      </c>
      <c r="E154" s="50"/>
      <c r="F154" s="51"/>
      <c r="I154" s="53"/>
    </row>
    <row r="155" s="52" customFormat="true" ht="27.95" hidden="false" customHeight="true" outlineLevel="0" collapsed="false">
      <c r="A155" s="57" t="n">
        <v>4.7</v>
      </c>
      <c r="B155" s="65" t="s">
        <v>172</v>
      </c>
      <c r="C155" s="57" t="s">
        <v>72</v>
      </c>
      <c r="D155" s="62" t="n">
        <v>5.4</v>
      </c>
      <c r="E155" s="50"/>
      <c r="F155" s="51"/>
      <c r="I155" s="53"/>
    </row>
    <row r="156" s="52" customFormat="true" ht="14.1" hidden="false" customHeight="true" outlineLevel="0" collapsed="false">
      <c r="A156" s="57" t="n">
        <v>4.8</v>
      </c>
      <c r="B156" s="58" t="s">
        <v>173</v>
      </c>
      <c r="C156" s="57" t="s">
        <v>49</v>
      </c>
      <c r="D156" s="62" t="n">
        <v>5</v>
      </c>
      <c r="E156" s="50"/>
      <c r="F156" s="51"/>
      <c r="I156" s="53"/>
    </row>
    <row r="157" s="52" customFormat="true" ht="27.95" hidden="false" customHeight="true" outlineLevel="0" collapsed="false">
      <c r="A157" s="57" t="n">
        <v>4.9</v>
      </c>
      <c r="B157" s="58" t="s">
        <v>174</v>
      </c>
      <c r="C157" s="57" t="s">
        <v>49</v>
      </c>
      <c r="D157" s="62" t="n">
        <v>1</v>
      </c>
      <c r="E157" s="50"/>
      <c r="F157" s="51"/>
      <c r="I157" s="53"/>
    </row>
    <row r="158" s="52" customFormat="true" ht="27.95" hidden="false" customHeight="true" outlineLevel="0" collapsed="false">
      <c r="A158" s="70" t="n">
        <v>4.1</v>
      </c>
      <c r="B158" s="58" t="s">
        <v>175</v>
      </c>
      <c r="C158" s="57" t="s">
        <v>49</v>
      </c>
      <c r="D158" s="62" t="n">
        <v>1</v>
      </c>
      <c r="E158" s="50"/>
      <c r="F158" s="51"/>
      <c r="I158" s="53"/>
    </row>
    <row r="159" s="52" customFormat="true" ht="14.1" hidden="false" customHeight="true" outlineLevel="0" collapsed="false">
      <c r="A159" s="57" t="n">
        <v>4.11</v>
      </c>
      <c r="B159" s="58" t="s">
        <v>176</v>
      </c>
      <c r="C159" s="57" t="s">
        <v>49</v>
      </c>
      <c r="D159" s="62" t="n">
        <v>4</v>
      </c>
      <c r="E159" s="50"/>
      <c r="F159" s="51"/>
      <c r="I159" s="53"/>
    </row>
    <row r="160" s="52" customFormat="true" ht="14.1" hidden="false" customHeight="true" outlineLevel="0" collapsed="false">
      <c r="A160" s="57" t="n">
        <v>4.12</v>
      </c>
      <c r="B160" s="58" t="s">
        <v>121</v>
      </c>
      <c r="C160" s="57"/>
      <c r="D160" s="62"/>
      <c r="E160" s="50"/>
      <c r="F160" s="51"/>
      <c r="I160" s="53"/>
    </row>
    <row r="161" s="31" customFormat="true" ht="14.1" hidden="false" customHeight="true" outlineLevel="0" collapsed="false">
      <c r="A161" s="70"/>
      <c r="B161" s="66" t="s">
        <v>85</v>
      </c>
      <c r="C161" s="66"/>
      <c r="D161" s="66"/>
      <c r="E161" s="50"/>
      <c r="F161" s="51"/>
      <c r="I161" s="32"/>
    </row>
    <row r="162" s="31" customFormat="true" ht="14.1" hidden="false" customHeight="true" outlineLevel="0" collapsed="false">
      <c r="A162" s="72" t="n">
        <v>4.13</v>
      </c>
      <c r="B162" s="65" t="s">
        <v>177</v>
      </c>
      <c r="C162" s="57" t="s">
        <v>79</v>
      </c>
      <c r="D162" s="62" t="n">
        <v>10</v>
      </c>
      <c r="E162" s="50"/>
      <c r="F162" s="51"/>
      <c r="I162" s="32"/>
    </row>
    <row r="163" s="31" customFormat="true" ht="14.1" hidden="false" customHeight="true" outlineLevel="0" collapsed="false">
      <c r="A163" s="72" t="n">
        <v>4.14</v>
      </c>
      <c r="B163" s="65" t="s">
        <v>178</v>
      </c>
      <c r="C163" s="57" t="s">
        <v>49</v>
      </c>
      <c r="D163" s="62" t="n">
        <v>3</v>
      </c>
      <c r="E163" s="50"/>
      <c r="F163" s="51"/>
      <c r="I163" s="32"/>
    </row>
    <row r="164" s="31" customFormat="true" ht="14.1" hidden="false" customHeight="true" outlineLevel="0" collapsed="false">
      <c r="A164" s="70" t="n">
        <v>4.15</v>
      </c>
      <c r="B164" s="65" t="s">
        <v>179</v>
      </c>
      <c r="C164" s="57" t="s">
        <v>49</v>
      </c>
      <c r="D164" s="62" t="n">
        <v>2</v>
      </c>
      <c r="E164" s="50"/>
      <c r="F164" s="51"/>
      <c r="I164" s="32"/>
    </row>
    <row r="165" s="52" customFormat="true" ht="14.1" hidden="false" customHeight="true" outlineLevel="0" collapsed="false">
      <c r="A165" s="70" t="n">
        <v>4.16</v>
      </c>
      <c r="B165" s="65" t="s">
        <v>180</v>
      </c>
      <c r="C165" s="57" t="s">
        <v>49</v>
      </c>
      <c r="D165" s="62" t="n">
        <v>3</v>
      </c>
      <c r="E165" s="50"/>
      <c r="F165" s="51"/>
      <c r="I165" s="53"/>
    </row>
    <row r="166" s="52" customFormat="true" ht="14.1" hidden="false" customHeight="true" outlineLevel="0" collapsed="false">
      <c r="A166" s="70" t="n">
        <v>4.17</v>
      </c>
      <c r="B166" s="65" t="s">
        <v>181</v>
      </c>
      <c r="C166" s="57" t="s">
        <v>49</v>
      </c>
      <c r="D166" s="62" t="n">
        <v>1</v>
      </c>
      <c r="E166" s="50"/>
      <c r="F166" s="51"/>
      <c r="I166" s="53"/>
    </row>
    <row r="167" s="52" customFormat="true" ht="14.1" hidden="false" customHeight="true" outlineLevel="0" collapsed="false">
      <c r="A167" s="70" t="n">
        <v>4.18</v>
      </c>
      <c r="B167" s="65" t="s">
        <v>182</v>
      </c>
      <c r="C167" s="57" t="s">
        <v>49</v>
      </c>
      <c r="D167" s="62" t="n">
        <v>3</v>
      </c>
      <c r="E167" s="50"/>
      <c r="F167" s="51"/>
      <c r="I167" s="53"/>
    </row>
    <row r="168" s="31" customFormat="true" ht="14.1" hidden="false" customHeight="true" outlineLevel="0" collapsed="false">
      <c r="A168" s="70" t="n">
        <v>4.19</v>
      </c>
      <c r="B168" s="65" t="s">
        <v>183</v>
      </c>
      <c r="C168" s="57" t="s">
        <v>49</v>
      </c>
      <c r="D168" s="62" t="n">
        <v>2</v>
      </c>
      <c r="E168" s="50"/>
      <c r="F168" s="51"/>
      <c r="I168" s="32"/>
    </row>
    <row r="169" s="52" customFormat="true" ht="14.1" hidden="false" customHeight="true" outlineLevel="0" collapsed="false">
      <c r="A169" s="57"/>
      <c r="B169" s="58"/>
      <c r="C169" s="57"/>
      <c r="D169" s="62"/>
      <c r="E169" s="50"/>
      <c r="F169" s="51"/>
      <c r="I169" s="53"/>
    </row>
    <row r="170" s="52" customFormat="true" ht="14.1" hidden="false" customHeight="true" outlineLevel="0" collapsed="false">
      <c r="A170" s="75"/>
      <c r="B170" s="76" t="s">
        <v>184</v>
      </c>
      <c r="C170" s="77"/>
      <c r="D170" s="77"/>
      <c r="E170" s="50"/>
      <c r="F170" s="51"/>
      <c r="I170" s="53"/>
    </row>
    <row r="171" s="52" customFormat="true" ht="14.1" hidden="false" customHeight="true" outlineLevel="0" collapsed="false">
      <c r="A171" s="57"/>
      <c r="B171" s="86"/>
      <c r="C171" s="77"/>
      <c r="D171" s="87"/>
      <c r="E171" s="50"/>
      <c r="F171" s="51"/>
      <c r="I171" s="53"/>
    </row>
    <row r="172" s="52" customFormat="true" ht="14.1" hidden="false" customHeight="true" outlineLevel="0" collapsed="false">
      <c r="A172" s="57"/>
      <c r="B172" s="88"/>
      <c r="C172" s="77"/>
      <c r="D172" s="87"/>
      <c r="E172" s="50"/>
      <c r="F172" s="51"/>
      <c r="I172" s="53"/>
    </row>
    <row r="173" s="52" customFormat="true" ht="14.1" hidden="false" customHeight="true" outlineLevel="0" collapsed="false">
      <c r="A173" s="57"/>
      <c r="B173" s="88"/>
      <c r="C173" s="77"/>
      <c r="D173" s="87"/>
      <c r="E173" s="50"/>
      <c r="F173" s="51"/>
      <c r="I173" s="53"/>
    </row>
    <row r="174" s="52" customFormat="true" ht="14.1" hidden="false" customHeight="true" outlineLevel="0" collapsed="false">
      <c r="A174" s="47"/>
      <c r="B174" s="48" t="s">
        <v>185</v>
      </c>
      <c r="C174" s="49"/>
      <c r="D174" s="50"/>
      <c r="E174" s="50"/>
      <c r="F174" s="51"/>
      <c r="I174" s="53"/>
    </row>
    <row r="175" s="52" customFormat="true" ht="14.1" hidden="false" customHeight="true" outlineLevel="0" collapsed="false">
      <c r="A175" s="54"/>
      <c r="B175" s="65" t="s">
        <v>186</v>
      </c>
      <c r="C175" s="89"/>
      <c r="D175" s="90"/>
      <c r="E175" s="79"/>
      <c r="F175" s="54"/>
      <c r="I175" s="53"/>
    </row>
    <row r="176" s="52" customFormat="true" ht="14.1" hidden="false" customHeight="true" outlineLevel="0" collapsed="false">
      <c r="A176" s="72" t="n">
        <v>5.1</v>
      </c>
      <c r="B176" s="65" t="s">
        <v>187</v>
      </c>
      <c r="C176" s="57" t="s">
        <v>40</v>
      </c>
      <c r="D176" s="62" t="n">
        <v>1</v>
      </c>
      <c r="E176" s="50"/>
      <c r="F176" s="62"/>
      <c r="I176" s="53"/>
    </row>
    <row r="177" s="52" customFormat="true" ht="27.95" hidden="false" customHeight="true" outlineLevel="0" collapsed="false">
      <c r="A177" s="72" t="n">
        <v>5.2</v>
      </c>
      <c r="B177" s="65" t="s">
        <v>188</v>
      </c>
      <c r="C177" s="57" t="s">
        <v>49</v>
      </c>
      <c r="D177" s="62" t="n">
        <v>1</v>
      </c>
      <c r="E177" s="50"/>
      <c r="F177" s="62"/>
      <c r="I177" s="53"/>
    </row>
    <row r="178" s="52" customFormat="true" ht="27.95" hidden="false" customHeight="true" outlineLevel="0" collapsed="false">
      <c r="A178" s="72" t="n">
        <v>5.3</v>
      </c>
      <c r="B178" s="65" t="s">
        <v>189</v>
      </c>
      <c r="C178" s="57" t="s">
        <v>49</v>
      </c>
      <c r="D178" s="62" t="n">
        <v>1</v>
      </c>
      <c r="E178" s="50"/>
      <c r="F178" s="62"/>
      <c r="I178" s="53"/>
    </row>
    <row r="179" s="52" customFormat="true" ht="14.1" hidden="false" customHeight="true" outlineLevel="0" collapsed="false">
      <c r="A179" s="72" t="n">
        <v>5.4</v>
      </c>
      <c r="B179" s="65" t="s">
        <v>190</v>
      </c>
      <c r="C179" s="57" t="s">
        <v>49</v>
      </c>
      <c r="D179" s="62" t="n">
        <v>1</v>
      </c>
      <c r="E179" s="50"/>
      <c r="F179" s="62"/>
      <c r="I179" s="53"/>
    </row>
    <row r="180" s="52" customFormat="true" ht="14.1" hidden="false" customHeight="true" outlineLevel="0" collapsed="false">
      <c r="A180" s="72" t="n">
        <v>5.5</v>
      </c>
      <c r="B180" s="65" t="s">
        <v>191</v>
      </c>
      <c r="C180" s="57" t="s">
        <v>49</v>
      </c>
      <c r="D180" s="62" t="n">
        <v>1</v>
      </c>
      <c r="E180" s="50"/>
      <c r="F180" s="62"/>
      <c r="I180" s="53"/>
    </row>
    <row r="181" s="52" customFormat="true" ht="27.95" hidden="false" customHeight="true" outlineLevel="0" collapsed="false">
      <c r="A181" s="72" t="n">
        <v>5.6</v>
      </c>
      <c r="B181" s="65" t="s">
        <v>192</v>
      </c>
      <c r="C181" s="57" t="s">
        <v>49</v>
      </c>
      <c r="D181" s="62" t="n">
        <v>1</v>
      </c>
      <c r="E181" s="50"/>
      <c r="F181" s="62"/>
      <c r="I181" s="53"/>
    </row>
    <row r="182" s="52" customFormat="true" ht="14.1" hidden="false" customHeight="true" outlineLevel="0" collapsed="false">
      <c r="A182" s="72" t="n">
        <v>5.7</v>
      </c>
      <c r="B182" s="65" t="s">
        <v>193</v>
      </c>
      <c r="C182" s="57" t="s">
        <v>49</v>
      </c>
      <c r="D182" s="62" t="n">
        <v>2</v>
      </c>
      <c r="E182" s="50"/>
      <c r="F182" s="62"/>
      <c r="I182" s="53"/>
    </row>
    <row r="183" s="52" customFormat="true" ht="14.1" hidden="false" customHeight="true" outlineLevel="0" collapsed="false">
      <c r="A183" s="57" t="n">
        <v>5.8</v>
      </c>
      <c r="B183" s="65" t="s">
        <v>194</v>
      </c>
      <c r="C183" s="57" t="s">
        <v>72</v>
      </c>
      <c r="D183" s="62" t="n">
        <v>1.2</v>
      </c>
      <c r="E183" s="50"/>
      <c r="F183" s="62"/>
      <c r="I183" s="53"/>
    </row>
    <row r="184" s="52" customFormat="true" ht="14.1" hidden="false" customHeight="true" outlineLevel="0" collapsed="false">
      <c r="A184" s="57" t="n">
        <v>5.9</v>
      </c>
      <c r="B184" s="58" t="s">
        <v>195</v>
      </c>
      <c r="C184" s="57" t="s">
        <v>49</v>
      </c>
      <c r="D184" s="62" t="n">
        <v>3</v>
      </c>
      <c r="E184" s="50"/>
      <c r="F184" s="62"/>
      <c r="I184" s="53"/>
    </row>
    <row r="185" s="52" customFormat="true" ht="14.1" hidden="false" customHeight="true" outlineLevel="0" collapsed="false">
      <c r="A185" s="70" t="n">
        <v>5.1</v>
      </c>
      <c r="B185" s="58" t="s">
        <v>196</v>
      </c>
      <c r="C185" s="57" t="s">
        <v>49</v>
      </c>
      <c r="D185" s="62" t="n">
        <v>4</v>
      </c>
      <c r="E185" s="50"/>
      <c r="F185" s="51"/>
      <c r="I185" s="53"/>
    </row>
    <row r="186" s="52" customFormat="true" ht="14.1" hidden="false" customHeight="true" outlineLevel="0" collapsed="false">
      <c r="A186" s="57" t="n">
        <v>5.11</v>
      </c>
      <c r="B186" s="58" t="s">
        <v>121</v>
      </c>
      <c r="C186" s="57"/>
      <c r="D186" s="62"/>
      <c r="E186" s="50"/>
      <c r="F186" s="51"/>
      <c r="I186" s="53"/>
    </row>
    <row r="187" s="52" customFormat="true" ht="14.1" hidden="false" customHeight="true" outlineLevel="0" collapsed="false">
      <c r="A187" s="70"/>
      <c r="B187" s="66" t="s">
        <v>85</v>
      </c>
      <c r="C187" s="66"/>
      <c r="D187" s="66"/>
      <c r="E187" s="50"/>
      <c r="F187" s="51"/>
      <c r="I187" s="53"/>
    </row>
    <row r="188" s="52" customFormat="true" ht="14.1" hidden="false" customHeight="true" outlineLevel="0" collapsed="false">
      <c r="A188" s="72" t="n">
        <v>5.12</v>
      </c>
      <c r="B188" s="65" t="s">
        <v>86</v>
      </c>
      <c r="C188" s="57" t="s">
        <v>79</v>
      </c>
      <c r="D188" s="62" t="n">
        <v>7</v>
      </c>
      <c r="E188" s="50"/>
      <c r="F188" s="51"/>
      <c r="I188" s="53"/>
    </row>
    <row r="189" s="52" customFormat="true" ht="14.1" hidden="false" customHeight="true" outlineLevel="0" collapsed="false">
      <c r="A189" s="72" t="n">
        <v>5.12</v>
      </c>
      <c r="B189" s="65" t="s">
        <v>197</v>
      </c>
      <c r="C189" s="57" t="s">
        <v>49</v>
      </c>
      <c r="D189" s="62" t="n">
        <v>3</v>
      </c>
      <c r="E189" s="50"/>
      <c r="F189" s="51"/>
      <c r="I189" s="53"/>
    </row>
    <row r="190" s="52" customFormat="true" ht="14.1" hidden="false" customHeight="true" outlineLevel="0" collapsed="false">
      <c r="A190" s="70" t="n">
        <v>5.14</v>
      </c>
      <c r="B190" s="65" t="s">
        <v>198</v>
      </c>
      <c r="C190" s="57" t="s">
        <v>49</v>
      </c>
      <c r="D190" s="62" t="n">
        <v>2</v>
      </c>
      <c r="E190" s="50"/>
      <c r="F190" s="51"/>
      <c r="I190" s="53"/>
    </row>
    <row r="191" s="52" customFormat="true" ht="14.1" hidden="false" customHeight="true" outlineLevel="0" collapsed="false">
      <c r="A191" s="70" t="n">
        <v>5.15</v>
      </c>
      <c r="B191" s="65" t="s">
        <v>199</v>
      </c>
      <c r="C191" s="57" t="s">
        <v>49</v>
      </c>
      <c r="D191" s="62" t="n">
        <v>2</v>
      </c>
      <c r="E191" s="50"/>
      <c r="F191" s="51"/>
      <c r="I191" s="53"/>
    </row>
    <row r="192" s="52" customFormat="true" ht="14.1" hidden="false" customHeight="true" outlineLevel="0" collapsed="false">
      <c r="A192" s="70" t="n">
        <v>5.16</v>
      </c>
      <c r="B192" s="65" t="s">
        <v>200</v>
      </c>
      <c r="C192" s="57" t="s">
        <v>49</v>
      </c>
      <c r="D192" s="62" t="n">
        <v>1</v>
      </c>
      <c r="E192" s="50"/>
      <c r="F192" s="51"/>
      <c r="I192" s="53"/>
    </row>
    <row r="193" s="52" customFormat="true" ht="14.1" hidden="false" customHeight="true" outlineLevel="0" collapsed="false">
      <c r="A193" s="57"/>
      <c r="B193" s="58"/>
      <c r="C193" s="57"/>
      <c r="D193" s="62"/>
      <c r="E193" s="50"/>
      <c r="F193" s="51"/>
      <c r="I193" s="53"/>
    </row>
    <row r="194" s="52" customFormat="true" ht="14.1" hidden="false" customHeight="true" outlineLevel="0" collapsed="false">
      <c r="A194" s="75"/>
      <c r="B194" s="76" t="s">
        <v>201</v>
      </c>
      <c r="C194" s="77"/>
      <c r="D194" s="77"/>
      <c r="E194" s="50"/>
      <c r="F194" s="51"/>
      <c r="I194" s="53"/>
    </row>
    <row r="195" s="52" customFormat="true" ht="14.1" hidden="false" customHeight="true" outlineLevel="0" collapsed="false">
      <c r="A195" s="47"/>
      <c r="B195" s="48" t="s">
        <v>202</v>
      </c>
      <c r="C195" s="49"/>
      <c r="D195" s="50"/>
      <c r="E195" s="50"/>
      <c r="F195" s="51"/>
      <c r="I195" s="53"/>
    </row>
    <row r="196" s="52" customFormat="true" ht="27.95" hidden="false" customHeight="true" outlineLevel="0" collapsed="false">
      <c r="A196" s="54"/>
      <c r="B196" s="45" t="s">
        <v>203</v>
      </c>
      <c r="C196" s="45"/>
      <c r="D196" s="45"/>
      <c r="E196" s="79"/>
      <c r="F196" s="54"/>
      <c r="I196" s="53"/>
    </row>
    <row r="197" s="52" customFormat="true" ht="27.95" hidden="false" customHeight="true" outlineLevel="0" collapsed="false">
      <c r="A197" s="72" t="n">
        <v>6.1</v>
      </c>
      <c r="B197" s="65" t="s">
        <v>204</v>
      </c>
      <c r="C197" s="57" t="s">
        <v>49</v>
      </c>
      <c r="D197" s="62" t="n">
        <v>1</v>
      </c>
      <c r="E197" s="50"/>
      <c r="F197" s="62"/>
      <c r="I197" s="53"/>
    </row>
    <row r="198" s="31" customFormat="true" ht="14.1" hidden="false" customHeight="true" outlineLevel="0" collapsed="false">
      <c r="A198" s="72" t="n">
        <v>6.2</v>
      </c>
      <c r="B198" s="65" t="s">
        <v>205</v>
      </c>
      <c r="C198" s="57" t="s">
        <v>49</v>
      </c>
      <c r="D198" s="62" t="n">
        <v>1</v>
      </c>
      <c r="E198" s="50"/>
      <c r="F198" s="62"/>
      <c r="I198" s="32"/>
    </row>
    <row r="199" s="52" customFormat="true" ht="20.1" hidden="false" customHeight="true" outlineLevel="0" collapsed="false">
      <c r="A199" s="57" t="s">
        <v>206</v>
      </c>
      <c r="B199" s="65" t="s">
        <v>207</v>
      </c>
      <c r="C199" s="57" t="s">
        <v>49</v>
      </c>
      <c r="D199" s="62" t="n">
        <v>1</v>
      </c>
      <c r="E199" s="50"/>
      <c r="F199" s="62"/>
      <c r="I199" s="53"/>
    </row>
    <row r="200" s="52" customFormat="true" ht="20.1" hidden="false" customHeight="true" outlineLevel="0" collapsed="false">
      <c r="A200" s="57" t="s">
        <v>208</v>
      </c>
      <c r="B200" s="65" t="s">
        <v>209</v>
      </c>
      <c r="C200" s="57" t="s">
        <v>49</v>
      </c>
      <c r="D200" s="62" t="n">
        <v>1</v>
      </c>
      <c r="E200" s="50"/>
      <c r="F200" s="51"/>
      <c r="I200" s="53"/>
    </row>
    <row r="201" s="55" customFormat="true" ht="15" hidden="false" customHeight="true" outlineLevel="0" collapsed="false">
      <c r="A201" s="57" t="n">
        <v>6.4</v>
      </c>
      <c r="B201" s="58" t="s">
        <v>210</v>
      </c>
      <c r="C201" s="57" t="s">
        <v>79</v>
      </c>
      <c r="D201" s="62" t="n">
        <v>10.2</v>
      </c>
      <c r="E201" s="50"/>
      <c r="F201" s="51"/>
      <c r="I201" s="56"/>
    </row>
    <row r="202" s="52" customFormat="true" ht="14.1" hidden="false" customHeight="true" outlineLevel="0" collapsed="false">
      <c r="A202" s="72" t="n">
        <v>6.5</v>
      </c>
      <c r="B202" s="58" t="s">
        <v>211</v>
      </c>
      <c r="C202" s="57" t="s">
        <v>79</v>
      </c>
      <c r="D202" s="62" t="n">
        <v>10.2</v>
      </c>
      <c r="E202" s="50"/>
      <c r="F202" s="51"/>
      <c r="I202" s="53"/>
    </row>
    <row r="203" s="52" customFormat="true" ht="14.1" hidden="false" customHeight="true" outlineLevel="0" collapsed="false">
      <c r="A203" s="72" t="n">
        <v>6.6</v>
      </c>
      <c r="B203" s="65" t="s">
        <v>212</v>
      </c>
      <c r="C203" s="57" t="s">
        <v>79</v>
      </c>
      <c r="D203" s="62" t="n">
        <v>10.5</v>
      </c>
      <c r="E203" s="50"/>
      <c r="F203" s="51"/>
      <c r="I203" s="53"/>
    </row>
    <row r="204" s="52" customFormat="true" ht="14.1" hidden="false" customHeight="true" outlineLevel="0" collapsed="false">
      <c r="A204" s="72" t="n">
        <v>6.7</v>
      </c>
      <c r="B204" s="65" t="s">
        <v>213</v>
      </c>
      <c r="C204" s="57" t="s">
        <v>214</v>
      </c>
      <c r="D204" s="62" t="n">
        <v>0.2</v>
      </c>
      <c r="E204" s="50"/>
      <c r="F204" s="51"/>
      <c r="I204" s="53"/>
    </row>
    <row r="205" s="52" customFormat="true" ht="14.1" hidden="false" customHeight="true" outlineLevel="0" collapsed="false">
      <c r="A205" s="72" t="n">
        <v>6.8</v>
      </c>
      <c r="B205" s="65" t="s">
        <v>215</v>
      </c>
      <c r="C205" s="57" t="s">
        <v>216</v>
      </c>
      <c r="D205" s="62" t="n">
        <v>1</v>
      </c>
      <c r="E205" s="50"/>
      <c r="F205" s="51"/>
      <c r="I205" s="53"/>
    </row>
    <row r="206" s="52" customFormat="true" ht="14.1" hidden="false" customHeight="true" outlineLevel="0" collapsed="false">
      <c r="A206" s="72" t="n">
        <v>6.9</v>
      </c>
      <c r="B206" s="65" t="s">
        <v>217</v>
      </c>
      <c r="C206" s="57" t="s">
        <v>49</v>
      </c>
      <c r="D206" s="62" t="n">
        <v>4</v>
      </c>
      <c r="E206" s="50"/>
      <c r="F206" s="51"/>
      <c r="I206" s="53"/>
    </row>
    <row r="207" s="52" customFormat="true" ht="14.1" hidden="false" customHeight="true" outlineLevel="0" collapsed="false">
      <c r="A207" s="57"/>
      <c r="B207" s="58"/>
      <c r="C207" s="57"/>
      <c r="D207" s="62"/>
      <c r="E207" s="50"/>
      <c r="F207" s="51"/>
      <c r="I207" s="53"/>
    </row>
    <row r="208" s="52" customFormat="true" ht="14.1" hidden="false" customHeight="true" outlineLevel="0" collapsed="false">
      <c r="A208" s="75"/>
      <c r="B208" s="76" t="s">
        <v>218</v>
      </c>
      <c r="C208" s="77"/>
      <c r="D208" s="77"/>
      <c r="E208" s="50"/>
      <c r="F208" s="51"/>
      <c r="I208" s="53"/>
    </row>
    <row r="209" s="52" customFormat="true" ht="14.1" hidden="false" customHeight="true" outlineLevel="0" collapsed="false">
      <c r="A209" s="82"/>
      <c r="B209" s="76"/>
      <c r="C209" s="78"/>
      <c r="D209" s="77"/>
      <c r="E209" s="50"/>
      <c r="F209" s="51"/>
      <c r="I209" s="53"/>
    </row>
    <row r="210" s="52" customFormat="true" ht="14.1" hidden="false" customHeight="true" outlineLevel="0" collapsed="false">
      <c r="A210" s="82"/>
      <c r="B210" s="76"/>
      <c r="C210" s="78"/>
      <c r="D210" s="77"/>
      <c r="E210" s="50"/>
      <c r="F210" s="51"/>
      <c r="I210" s="53"/>
    </row>
    <row r="211" s="52" customFormat="true" ht="14.1" hidden="false" customHeight="true" outlineLevel="0" collapsed="false">
      <c r="A211" s="82"/>
      <c r="B211" s="76"/>
      <c r="C211" s="78"/>
      <c r="D211" s="77"/>
      <c r="E211" s="50"/>
      <c r="F211" s="51"/>
      <c r="I211" s="53"/>
    </row>
    <row r="212" s="52" customFormat="true" ht="20.1" hidden="false" customHeight="true" outlineLevel="0" collapsed="false">
      <c r="A212" s="47"/>
      <c r="B212" s="48" t="s">
        <v>219</v>
      </c>
      <c r="C212" s="49"/>
      <c r="D212" s="50"/>
      <c r="E212" s="50"/>
      <c r="F212" s="51"/>
      <c r="I212" s="53"/>
    </row>
    <row r="213" s="52" customFormat="true" ht="29.1" hidden="false" customHeight="true" outlineLevel="0" collapsed="false">
      <c r="A213" s="54"/>
      <c r="B213" s="45" t="s">
        <v>220</v>
      </c>
      <c r="C213" s="45"/>
      <c r="D213" s="45"/>
      <c r="E213" s="45"/>
      <c r="F213" s="54" t="str">
        <f aca="false">IF(D213&lt;&gt;"",D213*E213,"")</f>
        <v/>
      </c>
      <c r="I213" s="53"/>
    </row>
    <row r="214" s="52" customFormat="true" ht="36" hidden="false" customHeight="false" outlineLevel="0" collapsed="false">
      <c r="A214" s="72" t="s">
        <v>221</v>
      </c>
      <c r="B214" s="65" t="s">
        <v>222</v>
      </c>
      <c r="C214" s="57" t="s">
        <v>40</v>
      </c>
      <c r="D214" s="62" t="n">
        <v>1</v>
      </c>
      <c r="E214" s="50"/>
      <c r="F214" s="62"/>
      <c r="I214" s="53"/>
    </row>
    <row r="215" s="52" customFormat="true" ht="14.1" hidden="false" customHeight="true" outlineLevel="0" collapsed="false">
      <c r="A215" s="72" t="s">
        <v>223</v>
      </c>
      <c r="B215" s="65" t="s">
        <v>187</v>
      </c>
      <c r="C215" s="57" t="s">
        <v>40</v>
      </c>
      <c r="D215" s="62" t="n">
        <v>1</v>
      </c>
      <c r="E215" s="50"/>
      <c r="F215" s="62"/>
      <c r="I215" s="53"/>
    </row>
    <row r="216" s="52" customFormat="true" ht="14.1" hidden="false" customHeight="true" outlineLevel="0" collapsed="false">
      <c r="A216" s="72" t="n">
        <v>7.2</v>
      </c>
      <c r="B216" s="65" t="s">
        <v>224</v>
      </c>
      <c r="C216" s="57" t="s">
        <v>49</v>
      </c>
      <c r="D216" s="62" t="n">
        <v>1</v>
      </c>
      <c r="E216" s="50"/>
      <c r="F216" s="62"/>
      <c r="I216" s="53"/>
    </row>
    <row r="217" s="52" customFormat="true" ht="14.1" hidden="false" customHeight="true" outlineLevel="0" collapsed="false">
      <c r="A217" s="57" t="n">
        <v>7.3</v>
      </c>
      <c r="B217" s="65" t="s">
        <v>225</v>
      </c>
      <c r="C217" s="57" t="s">
        <v>49</v>
      </c>
      <c r="D217" s="62" t="n">
        <v>1</v>
      </c>
      <c r="E217" s="50"/>
      <c r="F217" s="62"/>
      <c r="I217" s="53"/>
    </row>
    <row r="218" s="52" customFormat="true" ht="27.95" hidden="false" customHeight="true" outlineLevel="0" collapsed="false">
      <c r="A218" s="57" t="n">
        <v>7.4</v>
      </c>
      <c r="B218" s="58" t="s">
        <v>226</v>
      </c>
      <c r="C218" s="57" t="s">
        <v>49</v>
      </c>
      <c r="D218" s="62" t="n">
        <v>1</v>
      </c>
      <c r="E218" s="50"/>
      <c r="F218" s="51"/>
      <c r="I218" s="53"/>
    </row>
    <row r="219" s="52" customFormat="true" ht="14.1" hidden="false" customHeight="true" outlineLevel="0" collapsed="false">
      <c r="A219" s="57" t="n">
        <v>7.5</v>
      </c>
      <c r="B219" s="65" t="s">
        <v>227</v>
      </c>
      <c r="C219" s="57" t="s">
        <v>79</v>
      </c>
      <c r="D219" s="62" t="n">
        <v>1</v>
      </c>
      <c r="E219" s="50"/>
      <c r="F219" s="62"/>
      <c r="I219" s="53"/>
    </row>
    <row r="220" s="52" customFormat="true" ht="14.1" hidden="false" customHeight="true" outlineLevel="0" collapsed="false">
      <c r="A220" s="57" t="n">
        <v>7.6</v>
      </c>
      <c r="B220" s="65" t="s">
        <v>228</v>
      </c>
      <c r="C220" s="57" t="s">
        <v>49</v>
      </c>
      <c r="D220" s="62" t="n">
        <v>2</v>
      </c>
      <c r="E220" s="50"/>
      <c r="F220" s="51"/>
      <c r="I220" s="53"/>
    </row>
    <row r="221" s="52" customFormat="true" ht="14.1" hidden="false" customHeight="true" outlineLevel="0" collapsed="false">
      <c r="A221" s="57" t="n">
        <v>7.7</v>
      </c>
      <c r="B221" s="65" t="s">
        <v>229</v>
      </c>
      <c r="C221" s="57" t="s">
        <v>49</v>
      </c>
      <c r="D221" s="62" t="n">
        <v>6</v>
      </c>
      <c r="E221" s="50"/>
      <c r="F221" s="51"/>
      <c r="I221" s="53"/>
    </row>
    <row r="222" s="52" customFormat="true" ht="14.1" hidden="false" customHeight="true" outlineLevel="0" collapsed="false">
      <c r="A222" s="57"/>
      <c r="B222" s="66" t="s">
        <v>230</v>
      </c>
      <c r="C222" s="66"/>
      <c r="D222" s="66"/>
      <c r="E222" s="50"/>
      <c r="F222" s="51"/>
      <c r="I222" s="53"/>
    </row>
    <row r="223" s="52" customFormat="true" ht="12" hidden="false" customHeight="false" outlineLevel="0" collapsed="false">
      <c r="A223" s="57" t="s">
        <v>231</v>
      </c>
      <c r="B223" s="65" t="s">
        <v>54</v>
      </c>
      <c r="C223" s="57" t="s">
        <v>49</v>
      </c>
      <c r="D223" s="62" t="n">
        <v>1</v>
      </c>
      <c r="E223" s="50"/>
      <c r="F223" s="51"/>
      <c r="I223" s="53"/>
    </row>
    <row r="224" s="52" customFormat="true" ht="14.1" hidden="false" customHeight="true" outlineLevel="0" collapsed="false">
      <c r="A224" s="57" t="s">
        <v>232</v>
      </c>
      <c r="B224" s="67" t="s">
        <v>56</v>
      </c>
      <c r="C224" s="68" t="s">
        <v>49</v>
      </c>
      <c r="D224" s="62" t="n">
        <v>1</v>
      </c>
      <c r="E224" s="50"/>
      <c r="F224" s="51"/>
      <c r="I224" s="53"/>
    </row>
    <row r="225" s="52" customFormat="true" ht="14.1" hidden="false" customHeight="true" outlineLevel="0" collapsed="false">
      <c r="A225" s="57" t="s">
        <v>233</v>
      </c>
      <c r="B225" s="67" t="s">
        <v>58</v>
      </c>
      <c r="C225" s="68" t="s">
        <v>49</v>
      </c>
      <c r="D225" s="62" t="n">
        <v>1</v>
      </c>
      <c r="E225" s="50"/>
      <c r="F225" s="51"/>
      <c r="I225" s="53"/>
    </row>
    <row r="226" s="52" customFormat="true" ht="27.95" hidden="false" customHeight="true" outlineLevel="0" collapsed="false">
      <c r="A226" s="57" t="n">
        <v>7.9</v>
      </c>
      <c r="B226" s="58" t="s">
        <v>234</v>
      </c>
      <c r="C226" s="57" t="s">
        <v>49</v>
      </c>
      <c r="D226" s="62" t="n">
        <v>1</v>
      </c>
      <c r="E226" s="50"/>
      <c r="F226" s="51"/>
      <c r="I226" s="53"/>
    </row>
    <row r="227" s="52" customFormat="true" ht="14.1" hidden="false" customHeight="true" outlineLevel="0" collapsed="false">
      <c r="A227" s="70" t="n">
        <v>7.1</v>
      </c>
      <c r="B227" s="65" t="s">
        <v>235</v>
      </c>
      <c r="C227" s="57" t="s">
        <v>49</v>
      </c>
      <c r="D227" s="62" t="n">
        <v>1</v>
      </c>
      <c r="E227" s="50"/>
      <c r="F227" s="51"/>
      <c r="I227" s="53"/>
    </row>
    <row r="228" s="52" customFormat="true" ht="14.1" hidden="false" customHeight="true" outlineLevel="0" collapsed="false">
      <c r="A228" s="70" t="s">
        <v>236</v>
      </c>
      <c r="B228" s="65" t="s">
        <v>237</v>
      </c>
      <c r="C228" s="57" t="s">
        <v>49</v>
      </c>
      <c r="D228" s="62" t="n">
        <v>2</v>
      </c>
      <c r="E228" s="50"/>
      <c r="F228" s="51"/>
      <c r="I228" s="53"/>
    </row>
    <row r="229" s="52" customFormat="true" ht="14.1" hidden="false" customHeight="true" outlineLevel="0" collapsed="false">
      <c r="A229" s="70" t="s">
        <v>238</v>
      </c>
      <c r="B229" s="65" t="s">
        <v>239</v>
      </c>
      <c r="C229" s="57" t="s">
        <v>49</v>
      </c>
      <c r="D229" s="62" t="n">
        <v>1</v>
      </c>
      <c r="E229" s="50"/>
      <c r="F229" s="51"/>
      <c r="I229" s="53"/>
    </row>
    <row r="230" s="52" customFormat="true" ht="14.1" hidden="false" customHeight="true" outlineLevel="0" collapsed="false">
      <c r="A230" s="70" t="n">
        <v>7.12</v>
      </c>
      <c r="B230" s="65" t="s">
        <v>240</v>
      </c>
      <c r="C230" s="57" t="s">
        <v>49</v>
      </c>
      <c r="D230" s="62" t="n">
        <v>10</v>
      </c>
      <c r="E230" s="50"/>
      <c r="F230" s="51"/>
      <c r="I230" s="53"/>
    </row>
    <row r="231" s="52" customFormat="true" ht="14.1" hidden="false" customHeight="true" outlineLevel="0" collapsed="false">
      <c r="A231" s="57" t="n">
        <v>7.13</v>
      </c>
      <c r="B231" s="58" t="s">
        <v>241</v>
      </c>
      <c r="C231" s="57" t="s">
        <v>49</v>
      </c>
      <c r="D231" s="62" t="n">
        <v>1</v>
      </c>
      <c r="E231" s="50"/>
      <c r="F231" s="51"/>
      <c r="I231" s="53"/>
    </row>
    <row r="232" s="52" customFormat="true" ht="14.1" hidden="false" customHeight="true" outlineLevel="0" collapsed="false">
      <c r="A232" s="57" t="n">
        <v>7.14</v>
      </c>
      <c r="B232" s="58" t="s">
        <v>242</v>
      </c>
      <c r="C232" s="57" t="s">
        <v>49</v>
      </c>
      <c r="D232" s="62" t="n">
        <v>2</v>
      </c>
      <c r="E232" s="50"/>
      <c r="F232" s="51"/>
      <c r="I232" s="53"/>
    </row>
    <row r="233" s="52" customFormat="true" ht="14.1" hidden="false" customHeight="true" outlineLevel="0" collapsed="false">
      <c r="A233" s="70" t="n">
        <v>7.15</v>
      </c>
      <c r="B233" s="58" t="s">
        <v>195</v>
      </c>
      <c r="C233" s="57" t="s">
        <v>49</v>
      </c>
      <c r="D233" s="62" t="n">
        <v>6</v>
      </c>
      <c r="E233" s="50"/>
      <c r="F233" s="51"/>
      <c r="I233" s="53"/>
    </row>
    <row r="234" s="52" customFormat="true" ht="14.1" hidden="false" customHeight="true" outlineLevel="0" collapsed="false">
      <c r="A234" s="57" t="n">
        <v>7.16</v>
      </c>
      <c r="B234" s="65" t="s">
        <v>243</v>
      </c>
      <c r="C234" s="57" t="s">
        <v>49</v>
      </c>
      <c r="D234" s="62" t="n">
        <v>2</v>
      </c>
      <c r="E234" s="50"/>
      <c r="F234" s="51"/>
      <c r="I234" s="53"/>
    </row>
    <row r="235" s="52" customFormat="true" ht="27.95" hidden="false" customHeight="true" outlineLevel="0" collapsed="false">
      <c r="A235" s="72" t="n">
        <v>7.17</v>
      </c>
      <c r="B235" s="65" t="s">
        <v>244</v>
      </c>
      <c r="C235" s="57" t="s">
        <v>72</v>
      </c>
      <c r="D235" s="62" t="n">
        <v>0.2</v>
      </c>
      <c r="E235" s="50"/>
      <c r="F235" s="51"/>
      <c r="I235" s="53"/>
    </row>
    <row r="236" s="52" customFormat="true" ht="12" hidden="false" customHeight="true" outlineLevel="0" collapsed="false">
      <c r="A236" s="70"/>
      <c r="B236" s="66" t="s">
        <v>245</v>
      </c>
      <c r="C236" s="66"/>
      <c r="D236" s="66"/>
      <c r="E236" s="50"/>
      <c r="F236" s="51"/>
      <c r="I236" s="53"/>
    </row>
    <row r="237" s="52" customFormat="true" ht="14.1" hidden="false" customHeight="true" outlineLevel="0" collapsed="false">
      <c r="A237" s="72" t="n">
        <v>7.18</v>
      </c>
      <c r="B237" s="65" t="s">
        <v>246</v>
      </c>
      <c r="C237" s="57" t="s">
        <v>79</v>
      </c>
      <c r="D237" s="62" t="n">
        <v>12</v>
      </c>
      <c r="E237" s="50"/>
      <c r="F237" s="51"/>
      <c r="I237" s="53"/>
    </row>
    <row r="238" s="52" customFormat="true" ht="14.1" hidden="false" customHeight="true" outlineLevel="0" collapsed="false">
      <c r="A238" s="72" t="n">
        <v>7.19</v>
      </c>
      <c r="B238" s="65" t="s">
        <v>247</v>
      </c>
      <c r="C238" s="57" t="s">
        <v>79</v>
      </c>
      <c r="D238" s="62" t="n">
        <v>4</v>
      </c>
      <c r="E238" s="50"/>
      <c r="F238" s="51"/>
      <c r="I238" s="53"/>
    </row>
    <row r="239" s="52" customFormat="true" ht="14.1" hidden="false" customHeight="true" outlineLevel="0" collapsed="false">
      <c r="A239" s="70" t="n">
        <v>7.2</v>
      </c>
      <c r="B239" s="65" t="s">
        <v>248</v>
      </c>
      <c r="C239" s="57" t="s">
        <v>79</v>
      </c>
      <c r="D239" s="62" t="n">
        <v>0.5</v>
      </c>
      <c r="E239" s="50"/>
      <c r="F239" s="51"/>
      <c r="I239" s="53"/>
    </row>
    <row r="240" s="52" customFormat="true" ht="14.1" hidden="false" customHeight="true" outlineLevel="0" collapsed="false">
      <c r="A240" s="72" t="n">
        <v>7.21</v>
      </c>
      <c r="B240" s="65" t="s">
        <v>249</v>
      </c>
      <c r="C240" s="57" t="s">
        <v>49</v>
      </c>
      <c r="D240" s="62" t="n">
        <v>1</v>
      </c>
      <c r="E240" s="50"/>
      <c r="F240" s="51"/>
      <c r="I240" s="53"/>
    </row>
    <row r="241" s="52" customFormat="true" ht="14.1" hidden="false" customHeight="true" outlineLevel="0" collapsed="false">
      <c r="A241" s="72" t="n">
        <v>7.22</v>
      </c>
      <c r="B241" s="65" t="s">
        <v>250</v>
      </c>
      <c r="C241" s="57" t="s">
        <v>49</v>
      </c>
      <c r="D241" s="62" t="n">
        <v>1</v>
      </c>
      <c r="E241" s="50"/>
      <c r="F241" s="51"/>
      <c r="I241" s="53"/>
    </row>
    <row r="242" s="52" customFormat="true" ht="14.1" hidden="false" customHeight="true" outlineLevel="0" collapsed="false">
      <c r="A242" s="70" t="n">
        <v>7.23</v>
      </c>
      <c r="B242" s="65" t="s">
        <v>251</v>
      </c>
      <c r="C242" s="57" t="s">
        <v>49</v>
      </c>
      <c r="D242" s="62" t="n">
        <v>1</v>
      </c>
      <c r="E242" s="50"/>
      <c r="F242" s="51"/>
      <c r="I242" s="53"/>
    </row>
    <row r="243" s="52" customFormat="true" ht="14.1" hidden="false" customHeight="true" outlineLevel="0" collapsed="false">
      <c r="A243" s="70" t="n">
        <v>7.24</v>
      </c>
      <c r="B243" s="65" t="s">
        <v>252</v>
      </c>
      <c r="C243" s="57" t="s">
        <v>49</v>
      </c>
      <c r="D243" s="62" t="n">
        <v>10</v>
      </c>
      <c r="E243" s="50"/>
      <c r="F243" s="51"/>
      <c r="I243" s="53"/>
    </row>
    <row r="244" s="52" customFormat="true" ht="14.1" hidden="false" customHeight="true" outlineLevel="0" collapsed="false">
      <c r="A244" s="70" t="n">
        <v>7.25</v>
      </c>
      <c r="B244" s="65" t="s">
        <v>253</v>
      </c>
      <c r="C244" s="57" t="s">
        <v>49</v>
      </c>
      <c r="D244" s="62" t="n">
        <v>1</v>
      </c>
      <c r="E244" s="50"/>
      <c r="F244" s="51"/>
      <c r="I244" s="53"/>
    </row>
    <row r="245" s="52" customFormat="true" ht="14.1" hidden="false" customHeight="true" outlineLevel="0" collapsed="false">
      <c r="A245" s="70" t="n">
        <v>7.26</v>
      </c>
      <c r="B245" s="65" t="s">
        <v>254</v>
      </c>
      <c r="C245" s="57" t="s">
        <v>49</v>
      </c>
      <c r="D245" s="62" t="n">
        <v>2</v>
      </c>
      <c r="E245" s="50"/>
      <c r="F245" s="51"/>
      <c r="I245" s="53"/>
    </row>
    <row r="246" s="52" customFormat="true" ht="14.1" hidden="false" customHeight="true" outlineLevel="0" collapsed="false">
      <c r="A246" s="70" t="n">
        <v>7.27</v>
      </c>
      <c r="B246" s="65" t="s">
        <v>255</v>
      </c>
      <c r="C246" s="57" t="s">
        <v>49</v>
      </c>
      <c r="D246" s="62" t="n">
        <v>1</v>
      </c>
      <c r="E246" s="50"/>
      <c r="F246" s="51"/>
      <c r="I246" s="53"/>
    </row>
    <row r="247" s="52" customFormat="true" ht="14.1" hidden="false" customHeight="true" outlineLevel="0" collapsed="false">
      <c r="A247" s="70" t="n">
        <v>7.28</v>
      </c>
      <c r="B247" s="65" t="s">
        <v>256</v>
      </c>
      <c r="C247" s="57" t="s">
        <v>49</v>
      </c>
      <c r="D247" s="62" t="n">
        <v>3</v>
      </c>
      <c r="E247" s="50"/>
      <c r="F247" s="51"/>
      <c r="I247" s="53"/>
    </row>
    <row r="248" s="52" customFormat="true" ht="14.1" hidden="false" customHeight="true" outlineLevel="0" collapsed="false">
      <c r="A248" s="57"/>
      <c r="B248" s="58"/>
      <c r="C248" s="57"/>
      <c r="D248" s="62"/>
      <c r="E248" s="50"/>
      <c r="F248" s="51"/>
      <c r="I248" s="53"/>
    </row>
    <row r="249" s="52" customFormat="true" ht="14.1" hidden="false" customHeight="true" outlineLevel="0" collapsed="false">
      <c r="A249" s="75"/>
      <c r="B249" s="76" t="s">
        <v>257</v>
      </c>
      <c r="C249" s="77"/>
      <c r="D249" s="77"/>
      <c r="E249" s="50"/>
      <c r="F249" s="51"/>
      <c r="I249" s="53"/>
    </row>
    <row r="250" s="52" customFormat="true" ht="14.1" hidden="false" customHeight="true" outlineLevel="0" collapsed="false">
      <c r="A250" s="57"/>
      <c r="B250" s="91"/>
      <c r="C250" s="77"/>
      <c r="D250" s="87"/>
      <c r="E250" s="50"/>
      <c r="F250" s="51"/>
      <c r="I250" s="53"/>
    </row>
    <row r="251" s="52" customFormat="true" ht="14.1" hidden="false" customHeight="true" outlineLevel="0" collapsed="false">
      <c r="A251" s="57"/>
      <c r="B251" s="91"/>
      <c r="C251" s="77"/>
      <c r="D251" s="87"/>
      <c r="E251" s="50"/>
      <c r="F251" s="51"/>
      <c r="I251" s="53"/>
    </row>
    <row r="252" s="52" customFormat="true" ht="14.1" hidden="false" customHeight="true" outlineLevel="0" collapsed="false">
      <c r="A252" s="57"/>
      <c r="B252" s="91"/>
      <c r="C252" s="77"/>
      <c r="D252" s="87"/>
      <c r="E252" s="50"/>
      <c r="F252" s="51"/>
      <c r="I252" s="53"/>
    </row>
    <row r="253" s="52" customFormat="true" ht="14.1" hidden="false" customHeight="true" outlineLevel="0" collapsed="false">
      <c r="A253" s="47"/>
      <c r="B253" s="48" t="s">
        <v>258</v>
      </c>
      <c r="C253" s="49"/>
      <c r="D253" s="50"/>
      <c r="E253" s="50"/>
      <c r="F253" s="51"/>
      <c r="I253" s="53"/>
    </row>
    <row r="254" s="52" customFormat="true" ht="14.1" hidden="false" customHeight="true" outlineLevel="0" collapsed="false">
      <c r="A254" s="72" t="n">
        <v>8.1</v>
      </c>
      <c r="B254" s="65" t="s">
        <v>259</v>
      </c>
      <c r="C254" s="57"/>
      <c r="D254" s="62"/>
      <c r="E254" s="50"/>
      <c r="F254" s="62"/>
      <c r="I254" s="53"/>
    </row>
    <row r="255" s="31" customFormat="true" ht="14.1" hidden="false" customHeight="true" outlineLevel="0" collapsed="false">
      <c r="A255" s="72" t="s">
        <v>260</v>
      </c>
      <c r="B255" s="65" t="s">
        <v>261</v>
      </c>
      <c r="C255" s="57" t="s">
        <v>49</v>
      </c>
      <c r="D255" s="62" t="n">
        <v>2</v>
      </c>
      <c r="E255" s="50"/>
      <c r="F255" s="62"/>
      <c r="I255" s="32"/>
    </row>
    <row r="256" s="52" customFormat="true" ht="14.1" hidden="false" customHeight="true" outlineLevel="0" collapsed="false">
      <c r="A256" s="57" t="s">
        <v>262</v>
      </c>
      <c r="B256" s="65" t="s">
        <v>263</v>
      </c>
      <c r="C256" s="57" t="s">
        <v>49</v>
      </c>
      <c r="D256" s="62" t="n">
        <v>2</v>
      </c>
      <c r="E256" s="50"/>
      <c r="F256" s="62"/>
      <c r="I256" s="53"/>
    </row>
    <row r="257" s="55" customFormat="true" ht="15" hidden="false" customHeight="true" outlineLevel="0" collapsed="false">
      <c r="A257" s="57" t="n">
        <v>8.3</v>
      </c>
      <c r="B257" s="58" t="s">
        <v>264</v>
      </c>
      <c r="C257" s="57" t="s">
        <v>49</v>
      </c>
      <c r="D257" s="62" t="n">
        <v>1</v>
      </c>
      <c r="E257" s="50"/>
      <c r="F257" s="51"/>
      <c r="I257" s="56"/>
    </row>
    <row r="258" s="52" customFormat="true" ht="14.1" hidden="false" customHeight="true" outlineLevel="0" collapsed="false">
      <c r="A258" s="72" t="n">
        <v>8.4</v>
      </c>
      <c r="B258" s="58" t="s">
        <v>265</v>
      </c>
      <c r="C258" s="57" t="s">
        <v>79</v>
      </c>
      <c r="D258" s="62" t="n">
        <v>1</v>
      </c>
      <c r="E258" s="50"/>
      <c r="F258" s="51"/>
      <c r="I258" s="53"/>
    </row>
    <row r="259" s="52" customFormat="true" ht="14.1" hidden="false" customHeight="true" outlineLevel="0" collapsed="false">
      <c r="A259" s="72" t="n">
        <v>8.5</v>
      </c>
      <c r="B259" s="65" t="s">
        <v>266</v>
      </c>
      <c r="C259" s="57" t="s">
        <v>49</v>
      </c>
      <c r="D259" s="62" t="n">
        <v>2</v>
      </c>
      <c r="E259" s="50"/>
      <c r="F259" s="51"/>
      <c r="I259" s="53"/>
    </row>
    <row r="260" s="52" customFormat="true" ht="14.1" hidden="false" customHeight="true" outlineLevel="0" collapsed="false">
      <c r="A260" s="72" t="n">
        <v>8.6</v>
      </c>
      <c r="B260" s="65" t="s">
        <v>267</v>
      </c>
      <c r="C260" s="57" t="s">
        <v>49</v>
      </c>
      <c r="D260" s="62" t="n">
        <v>1</v>
      </c>
      <c r="E260" s="50"/>
      <c r="F260" s="51"/>
      <c r="I260" s="53"/>
    </row>
    <row r="261" s="52" customFormat="true" ht="27.95" hidden="false" customHeight="true" outlineLevel="0" collapsed="false">
      <c r="A261" s="72" t="n">
        <v>8.7</v>
      </c>
      <c r="B261" s="58" t="s">
        <v>268</v>
      </c>
      <c r="C261" s="57" t="s">
        <v>49</v>
      </c>
      <c r="D261" s="62" t="n">
        <v>1</v>
      </c>
      <c r="E261" s="50"/>
      <c r="F261" s="51"/>
      <c r="I261" s="53"/>
    </row>
    <row r="262" s="52" customFormat="true" ht="27.95" hidden="false" customHeight="true" outlineLevel="0" collapsed="false">
      <c r="A262" s="72" t="n">
        <v>8.8</v>
      </c>
      <c r="B262" s="65" t="s">
        <v>269</v>
      </c>
      <c r="C262" s="57" t="s">
        <v>72</v>
      </c>
      <c r="D262" s="62" t="n">
        <v>2.9</v>
      </c>
      <c r="E262" s="50"/>
      <c r="F262" s="51"/>
      <c r="I262" s="53"/>
    </row>
    <row r="263" s="52" customFormat="true" ht="14.1" hidden="false" customHeight="true" outlineLevel="0" collapsed="false">
      <c r="A263" s="72" t="n">
        <v>8.9</v>
      </c>
      <c r="B263" s="65" t="s">
        <v>270</v>
      </c>
      <c r="C263" s="57" t="s">
        <v>49</v>
      </c>
      <c r="D263" s="62" t="n">
        <v>7</v>
      </c>
      <c r="E263" s="50"/>
      <c r="F263" s="51"/>
      <c r="I263" s="53"/>
    </row>
    <row r="264" s="52" customFormat="true" ht="14.1" hidden="false" customHeight="true" outlineLevel="0" collapsed="false">
      <c r="A264" s="72"/>
      <c r="B264" s="66" t="s">
        <v>85</v>
      </c>
      <c r="C264" s="66"/>
      <c r="D264" s="66"/>
      <c r="E264" s="50"/>
      <c r="F264" s="51"/>
      <c r="I264" s="53"/>
    </row>
    <row r="265" s="52" customFormat="true" ht="14.1" hidden="false" customHeight="true" outlineLevel="0" collapsed="false">
      <c r="A265" s="70" t="n">
        <v>8.1</v>
      </c>
      <c r="B265" s="65" t="s">
        <v>177</v>
      </c>
      <c r="C265" s="57" t="s">
        <v>79</v>
      </c>
      <c r="D265" s="62" t="n">
        <v>13</v>
      </c>
      <c r="E265" s="50"/>
      <c r="F265" s="51"/>
      <c r="I265" s="53"/>
    </row>
    <row r="266" s="52" customFormat="true" ht="14.1" hidden="false" customHeight="true" outlineLevel="0" collapsed="false">
      <c r="A266" s="70" t="n">
        <v>8.11</v>
      </c>
      <c r="B266" s="65" t="s">
        <v>271</v>
      </c>
      <c r="C266" s="57" t="s">
        <v>49</v>
      </c>
      <c r="D266" s="62" t="n">
        <v>2</v>
      </c>
      <c r="E266" s="50"/>
      <c r="F266" s="51"/>
      <c r="I266" s="53"/>
    </row>
    <row r="267" s="52" customFormat="true" ht="14.1" hidden="false" customHeight="true" outlineLevel="0" collapsed="false">
      <c r="A267" s="70" t="n">
        <v>8.12</v>
      </c>
      <c r="B267" s="65" t="s">
        <v>272</v>
      </c>
      <c r="C267" s="57" t="s">
        <v>49</v>
      </c>
      <c r="D267" s="62" t="n">
        <v>2</v>
      </c>
      <c r="E267" s="50"/>
      <c r="F267" s="51"/>
      <c r="I267" s="53"/>
    </row>
    <row r="268" s="52" customFormat="true" ht="14.1" hidden="false" customHeight="true" outlineLevel="0" collapsed="false">
      <c r="A268" s="70" t="n">
        <v>8.13</v>
      </c>
      <c r="B268" s="65" t="s">
        <v>273</v>
      </c>
      <c r="C268" s="57" t="s">
        <v>49</v>
      </c>
      <c r="D268" s="62" t="n">
        <v>1</v>
      </c>
      <c r="E268" s="50"/>
      <c r="F268" s="51"/>
      <c r="I268" s="53"/>
    </row>
    <row r="269" s="52" customFormat="true" ht="14.1" hidden="false" customHeight="true" outlineLevel="0" collapsed="false">
      <c r="A269" s="70" t="n">
        <v>8.14</v>
      </c>
      <c r="B269" s="65" t="s">
        <v>178</v>
      </c>
      <c r="C269" s="57" t="s">
        <v>49</v>
      </c>
      <c r="D269" s="62" t="n">
        <v>3</v>
      </c>
      <c r="E269" s="50"/>
      <c r="F269" s="51"/>
      <c r="I269" s="53"/>
    </row>
    <row r="270" s="52" customFormat="true" ht="14.1" hidden="false" customHeight="true" outlineLevel="0" collapsed="false">
      <c r="A270" s="70" t="n">
        <v>8.15</v>
      </c>
      <c r="B270" s="65" t="s">
        <v>274</v>
      </c>
      <c r="C270" s="57" t="s">
        <v>49</v>
      </c>
      <c r="D270" s="62" t="n">
        <v>2</v>
      </c>
      <c r="E270" s="50"/>
      <c r="F270" s="51"/>
      <c r="I270" s="53"/>
    </row>
    <row r="271" s="52" customFormat="true" ht="14.1" hidden="false" customHeight="true" outlineLevel="0" collapsed="false">
      <c r="A271" s="70" t="n">
        <v>8.16</v>
      </c>
      <c r="B271" s="65" t="s">
        <v>275</v>
      </c>
      <c r="C271" s="57" t="s">
        <v>49</v>
      </c>
      <c r="D271" s="62" t="n">
        <v>1</v>
      </c>
      <c r="E271" s="50"/>
      <c r="F271" s="51"/>
      <c r="I271" s="53"/>
    </row>
    <row r="272" s="52" customFormat="true" ht="14.1" hidden="false" customHeight="true" outlineLevel="0" collapsed="false">
      <c r="A272" s="70" t="n">
        <v>8.17</v>
      </c>
      <c r="B272" s="65" t="s">
        <v>276</v>
      </c>
      <c r="C272" s="57" t="s">
        <v>49</v>
      </c>
      <c r="D272" s="62" t="n">
        <v>3</v>
      </c>
      <c r="E272" s="50"/>
      <c r="F272" s="51"/>
      <c r="I272" s="53"/>
    </row>
    <row r="273" s="52" customFormat="true" ht="14.1" hidden="false" customHeight="true" outlineLevel="0" collapsed="false">
      <c r="A273" s="72" t="n">
        <v>8.18</v>
      </c>
      <c r="B273" s="65" t="s">
        <v>277</v>
      </c>
      <c r="C273" s="57" t="s">
        <v>49</v>
      </c>
      <c r="D273" s="62" t="n">
        <v>2</v>
      </c>
      <c r="E273" s="50"/>
      <c r="F273" s="51"/>
      <c r="I273" s="53"/>
    </row>
    <row r="274" s="52" customFormat="true" ht="14.1" hidden="false" customHeight="true" outlineLevel="0" collapsed="false">
      <c r="A274" s="57"/>
      <c r="B274" s="58"/>
      <c r="C274" s="57"/>
      <c r="D274" s="62"/>
      <c r="E274" s="50"/>
      <c r="F274" s="51"/>
      <c r="I274" s="53"/>
    </row>
    <row r="275" s="52" customFormat="true" ht="14.1" hidden="false" customHeight="true" outlineLevel="0" collapsed="false">
      <c r="A275" s="75"/>
      <c r="B275" s="76" t="s">
        <v>278</v>
      </c>
      <c r="C275" s="77"/>
      <c r="D275" s="77"/>
      <c r="E275" s="50"/>
      <c r="F275" s="51"/>
      <c r="I275" s="53"/>
    </row>
    <row r="276" s="52" customFormat="true" ht="14.1" hidden="false" customHeight="true" outlineLevel="0" collapsed="false">
      <c r="A276" s="57"/>
      <c r="B276" s="91"/>
      <c r="C276" s="77"/>
      <c r="D276" s="87"/>
      <c r="E276" s="50"/>
      <c r="F276" s="51"/>
      <c r="I276" s="53"/>
    </row>
    <row r="277" s="52" customFormat="true" ht="14.1" hidden="false" customHeight="true" outlineLevel="0" collapsed="false">
      <c r="A277" s="57"/>
      <c r="B277" s="91"/>
      <c r="C277" s="77"/>
      <c r="D277" s="87"/>
      <c r="E277" s="50"/>
      <c r="F277" s="51"/>
      <c r="I277" s="53"/>
    </row>
    <row r="278" s="52" customFormat="true" ht="14.1" hidden="false" customHeight="true" outlineLevel="0" collapsed="false">
      <c r="A278" s="57"/>
      <c r="B278" s="91"/>
      <c r="C278" s="77"/>
      <c r="D278" s="87"/>
      <c r="E278" s="50"/>
      <c r="F278" s="51"/>
      <c r="I278" s="53"/>
    </row>
    <row r="279" s="52" customFormat="true" ht="14.1" hidden="false" customHeight="true" outlineLevel="0" collapsed="false">
      <c r="A279" s="47"/>
      <c r="B279" s="48" t="s">
        <v>279</v>
      </c>
      <c r="C279" s="49"/>
      <c r="D279" s="50"/>
      <c r="E279" s="50"/>
      <c r="F279" s="51"/>
      <c r="I279" s="53"/>
    </row>
    <row r="280" s="52" customFormat="true" ht="29.1" hidden="false" customHeight="true" outlineLevel="0" collapsed="false">
      <c r="A280" s="54"/>
      <c r="B280" s="37" t="s">
        <v>280</v>
      </c>
      <c r="C280" s="37"/>
      <c r="D280" s="37"/>
      <c r="E280" s="79"/>
      <c r="F280" s="54"/>
      <c r="I280" s="53"/>
    </row>
    <row r="281" s="52" customFormat="true" ht="42" hidden="false" customHeight="true" outlineLevel="0" collapsed="false">
      <c r="A281" s="72" t="s">
        <v>281</v>
      </c>
      <c r="B281" s="65" t="s">
        <v>282</v>
      </c>
      <c r="C281" s="57" t="s">
        <v>40</v>
      </c>
      <c r="D281" s="62" t="n">
        <v>1</v>
      </c>
      <c r="E281" s="50"/>
      <c r="F281" s="62"/>
      <c r="I281" s="53"/>
    </row>
    <row r="282" s="52" customFormat="true" ht="14.1" hidden="false" customHeight="true" outlineLevel="0" collapsed="false">
      <c r="A282" s="72" t="s">
        <v>283</v>
      </c>
      <c r="B282" s="65" t="s">
        <v>187</v>
      </c>
      <c r="C282" s="57" t="s">
        <v>40</v>
      </c>
      <c r="D282" s="62" t="n">
        <v>1</v>
      </c>
      <c r="E282" s="50"/>
      <c r="F282" s="62"/>
      <c r="I282" s="53"/>
    </row>
    <row r="283" s="52" customFormat="true" ht="14.1" hidden="false" customHeight="true" outlineLevel="0" collapsed="false">
      <c r="A283" s="57" t="n">
        <v>9.2</v>
      </c>
      <c r="B283" s="65" t="s">
        <v>267</v>
      </c>
      <c r="C283" s="57" t="s">
        <v>49</v>
      </c>
      <c r="D283" s="62" t="n">
        <v>1</v>
      </c>
      <c r="E283" s="50"/>
      <c r="F283" s="62"/>
      <c r="I283" s="53"/>
    </row>
    <row r="284" s="52" customFormat="true" ht="27.95" hidden="false" customHeight="true" outlineLevel="0" collapsed="false">
      <c r="A284" s="57" t="n">
        <v>9.3</v>
      </c>
      <c r="B284" s="58" t="s">
        <v>268</v>
      </c>
      <c r="C284" s="57" t="s">
        <v>49</v>
      </c>
      <c r="D284" s="62" t="n">
        <v>1</v>
      </c>
      <c r="E284" s="50"/>
      <c r="F284" s="51"/>
      <c r="I284" s="53"/>
    </row>
    <row r="285" s="52" customFormat="true" ht="14.1" hidden="false" customHeight="true" outlineLevel="0" collapsed="false">
      <c r="A285" s="57" t="n">
        <v>9.4</v>
      </c>
      <c r="B285" s="65" t="s">
        <v>165</v>
      </c>
      <c r="C285" s="57" t="s">
        <v>79</v>
      </c>
      <c r="D285" s="62" t="n">
        <v>1</v>
      </c>
      <c r="E285" s="50"/>
      <c r="F285" s="62"/>
      <c r="I285" s="53"/>
    </row>
    <row r="286" s="52" customFormat="true" ht="14.1" hidden="false" customHeight="true" outlineLevel="0" collapsed="false">
      <c r="A286" s="57" t="n">
        <v>9.5</v>
      </c>
      <c r="B286" s="65" t="s">
        <v>196</v>
      </c>
      <c r="C286" s="57" t="s">
        <v>49</v>
      </c>
      <c r="D286" s="62" t="n">
        <v>2</v>
      </c>
      <c r="E286" s="50"/>
      <c r="F286" s="51"/>
      <c r="I286" s="53"/>
    </row>
    <row r="287" s="52" customFormat="true" ht="14.1" hidden="false" customHeight="true" outlineLevel="0" collapsed="false">
      <c r="A287" s="57"/>
      <c r="B287" s="66" t="s">
        <v>284</v>
      </c>
      <c r="C287" s="66"/>
      <c r="D287" s="66"/>
      <c r="E287" s="50"/>
      <c r="F287" s="51"/>
      <c r="I287" s="53"/>
    </row>
    <row r="288" s="52" customFormat="true" ht="12" hidden="false" customHeight="false" outlineLevel="0" collapsed="false">
      <c r="A288" s="57" t="s">
        <v>285</v>
      </c>
      <c r="B288" s="65" t="s">
        <v>54</v>
      </c>
      <c r="C288" s="57" t="s">
        <v>49</v>
      </c>
      <c r="D288" s="62" t="n">
        <v>1</v>
      </c>
      <c r="E288" s="50"/>
      <c r="F288" s="51"/>
      <c r="I288" s="53"/>
    </row>
    <row r="289" s="52" customFormat="true" ht="14.1" hidden="false" customHeight="true" outlineLevel="0" collapsed="false">
      <c r="A289" s="57" t="s">
        <v>286</v>
      </c>
      <c r="B289" s="67" t="s">
        <v>56</v>
      </c>
      <c r="C289" s="68" t="s">
        <v>49</v>
      </c>
      <c r="D289" s="62" t="n">
        <v>1</v>
      </c>
      <c r="E289" s="50"/>
      <c r="F289" s="51"/>
      <c r="I289" s="53"/>
    </row>
    <row r="290" s="52" customFormat="true" ht="14.1" hidden="false" customHeight="true" outlineLevel="0" collapsed="false">
      <c r="A290" s="57" t="s">
        <v>287</v>
      </c>
      <c r="B290" s="67" t="s">
        <v>58</v>
      </c>
      <c r="C290" s="68" t="s">
        <v>49</v>
      </c>
      <c r="D290" s="62" t="n">
        <v>1</v>
      </c>
      <c r="E290" s="50"/>
      <c r="F290" s="51"/>
      <c r="I290" s="53"/>
    </row>
    <row r="291" s="52" customFormat="true" ht="27.95" hidden="false" customHeight="true" outlineLevel="0" collapsed="false">
      <c r="A291" s="57" t="n">
        <v>9.7</v>
      </c>
      <c r="B291" s="58" t="s">
        <v>288</v>
      </c>
      <c r="C291" s="57" t="s">
        <v>49</v>
      </c>
      <c r="D291" s="62" t="n">
        <v>1</v>
      </c>
      <c r="E291" s="50"/>
      <c r="F291" s="51"/>
      <c r="I291" s="53"/>
    </row>
    <row r="292" s="52" customFormat="true" ht="14.1" hidden="false" customHeight="true" outlineLevel="0" collapsed="false">
      <c r="A292" s="57" t="n">
        <v>9.8</v>
      </c>
      <c r="B292" s="65" t="s">
        <v>289</v>
      </c>
      <c r="C292" s="57" t="s">
        <v>49</v>
      </c>
      <c r="D292" s="62" t="n">
        <v>3</v>
      </c>
      <c r="E292" s="50"/>
      <c r="F292" s="51"/>
      <c r="I292" s="53"/>
    </row>
    <row r="293" s="52" customFormat="true" ht="14.1" hidden="false" customHeight="true" outlineLevel="0" collapsed="false">
      <c r="A293" s="72" t="n">
        <v>9.9</v>
      </c>
      <c r="B293" s="65" t="s">
        <v>290</v>
      </c>
      <c r="C293" s="57" t="s">
        <v>49</v>
      </c>
      <c r="D293" s="62" t="n">
        <v>1</v>
      </c>
      <c r="E293" s="50"/>
      <c r="F293" s="51"/>
      <c r="I293" s="53"/>
    </row>
    <row r="294" s="52" customFormat="true" ht="14.1" hidden="false" customHeight="true" outlineLevel="0" collapsed="false">
      <c r="A294" s="70" t="n">
        <v>9.1</v>
      </c>
      <c r="B294" s="58" t="s">
        <v>173</v>
      </c>
      <c r="C294" s="57" t="s">
        <v>49</v>
      </c>
      <c r="D294" s="62" t="n">
        <v>4</v>
      </c>
      <c r="E294" s="50"/>
      <c r="F294" s="51"/>
      <c r="I294" s="53"/>
    </row>
    <row r="295" s="52" customFormat="true" ht="14.1" hidden="false" customHeight="true" outlineLevel="0" collapsed="false">
      <c r="A295" s="57" t="n">
        <v>9.11</v>
      </c>
      <c r="B295" s="65" t="s">
        <v>243</v>
      </c>
      <c r="C295" s="57" t="s">
        <v>49</v>
      </c>
      <c r="D295" s="62" t="n">
        <v>2</v>
      </c>
      <c r="E295" s="50"/>
      <c r="F295" s="51"/>
      <c r="I295" s="53"/>
    </row>
    <row r="296" s="52" customFormat="true" ht="27.95" hidden="false" customHeight="true" outlineLevel="0" collapsed="false">
      <c r="A296" s="72" t="n">
        <v>9.12</v>
      </c>
      <c r="B296" s="65" t="s">
        <v>291</v>
      </c>
      <c r="C296" s="57" t="s">
        <v>72</v>
      </c>
      <c r="D296" s="62" t="n">
        <v>0.63</v>
      </c>
      <c r="E296" s="50"/>
      <c r="F296" s="51"/>
      <c r="I296" s="53"/>
    </row>
    <row r="297" s="52" customFormat="true" ht="12" hidden="false" customHeight="true" outlineLevel="0" collapsed="false">
      <c r="A297" s="70"/>
      <c r="B297" s="66" t="s">
        <v>245</v>
      </c>
      <c r="C297" s="66"/>
      <c r="D297" s="66"/>
      <c r="E297" s="50"/>
      <c r="F297" s="51"/>
      <c r="I297" s="53"/>
    </row>
    <row r="298" s="52" customFormat="true" ht="14.1" hidden="false" customHeight="true" outlineLevel="0" collapsed="false">
      <c r="A298" s="72" t="n">
        <v>9.13</v>
      </c>
      <c r="B298" s="65" t="s">
        <v>177</v>
      </c>
      <c r="C298" s="57" t="s">
        <v>79</v>
      </c>
      <c r="D298" s="62" t="n">
        <v>4</v>
      </c>
      <c r="E298" s="50"/>
      <c r="F298" s="51"/>
      <c r="I298" s="53"/>
    </row>
    <row r="299" s="52" customFormat="true" ht="14.1" hidden="false" customHeight="true" outlineLevel="0" collapsed="false">
      <c r="A299" s="72" t="n">
        <v>9.14</v>
      </c>
      <c r="B299" s="65" t="s">
        <v>272</v>
      </c>
      <c r="C299" s="57" t="s">
        <v>49</v>
      </c>
      <c r="D299" s="62" t="n">
        <v>3</v>
      </c>
      <c r="E299" s="50"/>
      <c r="F299" s="51"/>
      <c r="I299" s="53"/>
    </row>
    <row r="300" s="52" customFormat="true" ht="14.1" hidden="false" customHeight="true" outlineLevel="0" collapsed="false">
      <c r="A300" s="72" t="n">
        <v>9.15</v>
      </c>
      <c r="B300" s="65" t="s">
        <v>273</v>
      </c>
      <c r="C300" s="57" t="s">
        <v>49</v>
      </c>
      <c r="D300" s="62" t="n">
        <v>1</v>
      </c>
      <c r="E300" s="50"/>
      <c r="F300" s="51"/>
      <c r="I300" s="53"/>
    </row>
    <row r="301" s="52" customFormat="true" ht="14.1" hidden="false" customHeight="true" outlineLevel="0" collapsed="false">
      <c r="A301" s="72" t="n">
        <v>9.16</v>
      </c>
      <c r="B301" s="65" t="s">
        <v>178</v>
      </c>
      <c r="C301" s="57" t="s">
        <v>49</v>
      </c>
      <c r="D301" s="62" t="n">
        <v>1</v>
      </c>
      <c r="E301" s="50"/>
      <c r="F301" s="51"/>
      <c r="I301" s="53"/>
    </row>
    <row r="302" s="52" customFormat="true" ht="14.1" hidden="false" customHeight="true" outlineLevel="0" collapsed="false">
      <c r="A302" s="72" t="n">
        <v>9.17</v>
      </c>
      <c r="B302" s="65" t="s">
        <v>180</v>
      </c>
      <c r="C302" s="57" t="s">
        <v>49</v>
      </c>
      <c r="D302" s="62" t="n">
        <v>1</v>
      </c>
      <c r="E302" s="50"/>
      <c r="F302" s="51"/>
      <c r="I302" s="53"/>
    </row>
    <row r="303" s="52" customFormat="true" ht="14.1" hidden="false" customHeight="true" outlineLevel="0" collapsed="false">
      <c r="A303" s="72" t="n">
        <v>9.18</v>
      </c>
      <c r="B303" s="65" t="s">
        <v>276</v>
      </c>
      <c r="C303" s="57" t="s">
        <v>49</v>
      </c>
      <c r="D303" s="62" t="n">
        <v>1</v>
      </c>
      <c r="E303" s="50"/>
      <c r="F303" s="51"/>
      <c r="I303" s="53"/>
    </row>
    <row r="304" s="52" customFormat="true" ht="14.1" hidden="false" customHeight="true" outlineLevel="0" collapsed="false">
      <c r="A304" s="72" t="n">
        <v>9.19</v>
      </c>
      <c r="B304" s="65" t="s">
        <v>199</v>
      </c>
      <c r="C304" s="57" t="s">
        <v>83</v>
      </c>
      <c r="D304" s="62" t="n">
        <v>2</v>
      </c>
      <c r="E304" s="50"/>
      <c r="F304" s="51"/>
      <c r="I304" s="53"/>
    </row>
    <row r="305" s="52" customFormat="true" ht="14.1" hidden="false" customHeight="true" outlineLevel="0" collapsed="false">
      <c r="A305" s="72"/>
      <c r="B305" s="65"/>
      <c r="C305" s="57"/>
      <c r="D305" s="62"/>
      <c r="E305" s="50"/>
      <c r="F305" s="51"/>
      <c r="I305" s="53"/>
    </row>
    <row r="306" s="52" customFormat="true" ht="14.1" hidden="false" customHeight="true" outlineLevel="0" collapsed="false">
      <c r="A306" s="75"/>
      <c r="B306" s="76" t="s">
        <v>292</v>
      </c>
      <c r="C306" s="77"/>
      <c r="D306" s="77"/>
      <c r="E306" s="50"/>
      <c r="F306" s="51"/>
      <c r="I306" s="53"/>
    </row>
    <row r="307" s="52" customFormat="true" ht="14.1" hidden="false" customHeight="true" outlineLevel="0" collapsed="false">
      <c r="A307" s="57"/>
      <c r="B307" s="91"/>
      <c r="C307" s="77"/>
      <c r="D307" s="87"/>
      <c r="E307" s="50"/>
      <c r="F307" s="51"/>
      <c r="I307" s="53"/>
    </row>
    <row r="308" s="52" customFormat="true" ht="14.1" hidden="false" customHeight="true" outlineLevel="0" collapsed="false">
      <c r="A308" s="57"/>
      <c r="B308" s="92"/>
      <c r="C308" s="77"/>
      <c r="D308" s="87"/>
      <c r="E308" s="50"/>
      <c r="F308" s="51"/>
      <c r="I308" s="53"/>
    </row>
    <row r="309" s="52" customFormat="true" ht="14.1" hidden="false" customHeight="true" outlineLevel="0" collapsed="false">
      <c r="A309" s="57"/>
      <c r="B309" s="91"/>
      <c r="C309" s="77"/>
      <c r="D309" s="87"/>
      <c r="E309" s="50"/>
      <c r="F309" s="51"/>
      <c r="I309" s="53"/>
    </row>
    <row r="310" s="52" customFormat="true" ht="14.1" hidden="false" customHeight="true" outlineLevel="0" collapsed="false">
      <c r="A310" s="47"/>
      <c r="B310" s="48" t="s">
        <v>293</v>
      </c>
      <c r="C310" s="48"/>
      <c r="D310" s="48"/>
      <c r="E310" s="50"/>
      <c r="F310" s="51"/>
      <c r="I310" s="53"/>
    </row>
    <row r="311" s="52" customFormat="true" ht="14.1" hidden="false" customHeight="true" outlineLevel="0" collapsed="false">
      <c r="A311" s="72" t="s">
        <v>294</v>
      </c>
      <c r="B311" s="65" t="s">
        <v>295</v>
      </c>
      <c r="C311" s="57"/>
      <c r="D311" s="62"/>
      <c r="E311" s="50"/>
      <c r="F311" s="62"/>
      <c r="I311" s="53"/>
    </row>
    <row r="312" s="31" customFormat="true" ht="14.1" hidden="false" customHeight="true" outlineLevel="0" collapsed="false">
      <c r="A312" s="72" t="n">
        <v>10.2</v>
      </c>
      <c r="B312" s="65" t="s">
        <v>263</v>
      </c>
      <c r="C312" s="57" t="s">
        <v>49</v>
      </c>
      <c r="D312" s="62" t="n">
        <v>3</v>
      </c>
      <c r="E312" s="50"/>
      <c r="F312" s="62"/>
      <c r="I312" s="32"/>
    </row>
    <row r="313" s="55" customFormat="true" ht="15" hidden="false" customHeight="true" outlineLevel="0" collapsed="false">
      <c r="A313" s="57" t="n">
        <v>10.3</v>
      </c>
      <c r="B313" s="58" t="s">
        <v>296</v>
      </c>
      <c r="C313" s="57" t="s">
        <v>49</v>
      </c>
      <c r="D313" s="62" t="n">
        <v>1</v>
      </c>
      <c r="E313" s="50"/>
      <c r="F313" s="51"/>
      <c r="I313" s="56"/>
    </row>
    <row r="314" s="52" customFormat="true" ht="14.1" hidden="false" customHeight="true" outlineLevel="0" collapsed="false">
      <c r="A314" s="72" t="n">
        <v>10.4</v>
      </c>
      <c r="B314" s="58" t="s">
        <v>265</v>
      </c>
      <c r="C314" s="57" t="s">
        <v>79</v>
      </c>
      <c r="D314" s="62" t="n">
        <v>1</v>
      </c>
      <c r="E314" s="50"/>
      <c r="F314" s="51"/>
      <c r="I314" s="53"/>
    </row>
    <row r="315" s="52" customFormat="true" ht="14.1" hidden="false" customHeight="true" outlineLevel="0" collapsed="false">
      <c r="A315" s="72" t="n">
        <v>10.5</v>
      </c>
      <c r="B315" s="65" t="s">
        <v>266</v>
      </c>
      <c r="C315" s="57" t="s">
        <v>49</v>
      </c>
      <c r="D315" s="62" t="n">
        <v>2</v>
      </c>
      <c r="E315" s="50"/>
      <c r="F315" s="51"/>
      <c r="I315" s="53"/>
    </row>
    <row r="316" s="52" customFormat="true" ht="14.1" hidden="false" customHeight="true" outlineLevel="0" collapsed="false">
      <c r="A316" s="72" t="n">
        <v>10.6</v>
      </c>
      <c r="B316" s="65" t="s">
        <v>267</v>
      </c>
      <c r="C316" s="57" t="s">
        <v>49</v>
      </c>
      <c r="D316" s="62" t="n">
        <v>1</v>
      </c>
      <c r="E316" s="50"/>
      <c r="F316" s="51"/>
      <c r="I316" s="53"/>
    </row>
    <row r="317" s="52" customFormat="true" ht="27.95" hidden="false" customHeight="true" outlineLevel="0" collapsed="false">
      <c r="A317" s="72" t="n">
        <v>10.7</v>
      </c>
      <c r="B317" s="58" t="s">
        <v>268</v>
      </c>
      <c r="C317" s="57" t="s">
        <v>49</v>
      </c>
      <c r="D317" s="62" t="n">
        <v>1</v>
      </c>
      <c r="E317" s="50"/>
      <c r="F317" s="51"/>
      <c r="I317" s="53"/>
    </row>
    <row r="318" s="52" customFormat="true" ht="27.95" hidden="false" customHeight="true" outlineLevel="0" collapsed="false">
      <c r="A318" s="72" t="n">
        <v>10.8</v>
      </c>
      <c r="B318" s="65" t="s">
        <v>269</v>
      </c>
      <c r="C318" s="57" t="s">
        <v>72</v>
      </c>
      <c r="D318" s="62" t="n">
        <v>2</v>
      </c>
      <c r="E318" s="50"/>
      <c r="F318" s="51"/>
      <c r="I318" s="53"/>
    </row>
    <row r="319" s="52" customFormat="true" ht="14.1" hidden="false" customHeight="true" outlineLevel="0" collapsed="false">
      <c r="A319" s="72" t="n">
        <v>10.9</v>
      </c>
      <c r="B319" s="65" t="s">
        <v>270</v>
      </c>
      <c r="C319" s="57" t="s">
        <v>49</v>
      </c>
      <c r="D319" s="62" t="n">
        <v>4</v>
      </c>
      <c r="E319" s="50"/>
      <c r="F319" s="51"/>
      <c r="I319" s="53"/>
    </row>
    <row r="320" s="52" customFormat="true" ht="14.1" hidden="false" customHeight="true" outlineLevel="0" collapsed="false">
      <c r="A320" s="72"/>
      <c r="B320" s="66" t="s">
        <v>85</v>
      </c>
      <c r="C320" s="66"/>
      <c r="D320" s="66"/>
      <c r="E320" s="50"/>
      <c r="F320" s="51"/>
      <c r="I320" s="53"/>
    </row>
    <row r="321" s="52" customFormat="true" ht="14.1" hidden="false" customHeight="true" outlineLevel="0" collapsed="false">
      <c r="A321" s="70" t="n">
        <v>10.1</v>
      </c>
      <c r="B321" s="65" t="s">
        <v>177</v>
      </c>
      <c r="C321" s="57" t="s">
        <v>79</v>
      </c>
      <c r="D321" s="62" t="n">
        <v>6</v>
      </c>
      <c r="E321" s="59"/>
      <c r="F321" s="51"/>
      <c r="I321" s="53"/>
    </row>
    <row r="322" s="52" customFormat="true" ht="14.1" hidden="false" customHeight="true" outlineLevel="0" collapsed="false">
      <c r="A322" s="72" t="n">
        <v>10.11</v>
      </c>
      <c r="B322" s="65" t="s">
        <v>272</v>
      </c>
      <c r="C322" s="57" t="s">
        <v>49</v>
      </c>
      <c r="D322" s="62" t="n">
        <v>3</v>
      </c>
      <c r="E322" s="59"/>
      <c r="F322" s="51"/>
      <c r="I322" s="53"/>
    </row>
    <row r="323" s="52" customFormat="true" ht="14.1" hidden="false" customHeight="true" outlineLevel="0" collapsed="false">
      <c r="A323" s="72" t="n">
        <v>10.12</v>
      </c>
      <c r="B323" s="65" t="s">
        <v>273</v>
      </c>
      <c r="C323" s="57" t="s">
        <v>49</v>
      </c>
      <c r="D323" s="62" t="n">
        <v>1</v>
      </c>
      <c r="E323" s="59"/>
      <c r="F323" s="51"/>
      <c r="I323" s="53"/>
    </row>
    <row r="324" s="52" customFormat="true" ht="14.1" hidden="false" customHeight="true" outlineLevel="0" collapsed="false">
      <c r="A324" s="72" t="n">
        <v>10.13</v>
      </c>
      <c r="B324" s="65" t="s">
        <v>297</v>
      </c>
      <c r="C324" s="57" t="s">
        <v>49</v>
      </c>
      <c r="D324" s="62" t="n">
        <v>1</v>
      </c>
      <c r="E324" s="59"/>
      <c r="F324" s="51"/>
      <c r="I324" s="53"/>
    </row>
    <row r="325" s="52" customFormat="true" ht="14.1" hidden="false" customHeight="true" outlineLevel="0" collapsed="false">
      <c r="A325" s="72" t="n">
        <v>10.14</v>
      </c>
      <c r="B325" s="65" t="s">
        <v>180</v>
      </c>
      <c r="C325" s="57" t="s">
        <v>49</v>
      </c>
      <c r="D325" s="62" t="n">
        <v>2</v>
      </c>
      <c r="E325" s="59"/>
      <c r="F325" s="51"/>
      <c r="I325" s="53"/>
    </row>
    <row r="326" s="52" customFormat="true" ht="14.1" hidden="false" customHeight="true" outlineLevel="0" collapsed="false">
      <c r="A326" s="72" t="n">
        <v>10.15</v>
      </c>
      <c r="B326" s="65" t="s">
        <v>199</v>
      </c>
      <c r="C326" s="57" t="s">
        <v>49</v>
      </c>
      <c r="D326" s="62" t="n">
        <v>2</v>
      </c>
      <c r="E326" s="59"/>
      <c r="F326" s="51"/>
      <c r="I326" s="53"/>
    </row>
    <row r="327" s="52" customFormat="true" ht="14.1" hidden="false" customHeight="true" outlineLevel="0" collapsed="false">
      <c r="A327" s="72" t="n">
        <v>10.16</v>
      </c>
      <c r="B327" s="65" t="s">
        <v>276</v>
      </c>
      <c r="C327" s="57" t="s">
        <v>49</v>
      </c>
      <c r="D327" s="62" t="n">
        <v>1</v>
      </c>
      <c r="E327" s="59"/>
      <c r="F327" s="51"/>
      <c r="I327" s="53"/>
    </row>
    <row r="328" s="52" customFormat="true" ht="14.1" hidden="false" customHeight="true" outlineLevel="0" collapsed="false">
      <c r="A328" s="70"/>
      <c r="B328" s="65"/>
      <c r="C328" s="57"/>
      <c r="D328" s="62"/>
      <c r="E328" s="50"/>
      <c r="F328" s="51"/>
      <c r="I328" s="53"/>
    </row>
    <row r="329" s="52" customFormat="true" ht="14.1" hidden="false" customHeight="true" outlineLevel="0" collapsed="false">
      <c r="A329" s="75"/>
      <c r="B329" s="76" t="s">
        <v>298</v>
      </c>
      <c r="C329" s="77"/>
      <c r="D329" s="77"/>
      <c r="E329" s="50"/>
      <c r="F329" s="51"/>
      <c r="I329" s="53"/>
    </row>
    <row r="330" s="52" customFormat="true" ht="14.1" hidden="false" customHeight="true" outlineLevel="0" collapsed="false">
      <c r="A330" s="57"/>
      <c r="B330" s="91"/>
      <c r="C330" s="77"/>
      <c r="D330" s="87"/>
      <c r="E330" s="50"/>
      <c r="F330" s="51"/>
      <c r="I330" s="53"/>
    </row>
    <row r="331" s="52" customFormat="true" ht="14.1" hidden="false" customHeight="true" outlineLevel="0" collapsed="false">
      <c r="A331" s="57"/>
      <c r="B331" s="91"/>
      <c r="C331" s="77"/>
      <c r="D331" s="87"/>
      <c r="E331" s="50"/>
      <c r="F331" s="51"/>
      <c r="I331" s="53"/>
    </row>
    <row r="332" s="52" customFormat="true" ht="14.1" hidden="false" customHeight="true" outlineLevel="0" collapsed="false">
      <c r="A332" s="57"/>
      <c r="B332" s="91"/>
      <c r="C332" s="77"/>
      <c r="D332" s="87"/>
      <c r="E332" s="50"/>
      <c r="F332" s="51"/>
      <c r="I332" s="53"/>
    </row>
    <row r="333" s="52" customFormat="true" ht="14.1" hidden="false" customHeight="true" outlineLevel="0" collapsed="false">
      <c r="A333" s="47"/>
      <c r="B333" s="48" t="s">
        <v>27</v>
      </c>
      <c r="C333" s="49"/>
      <c r="D333" s="50"/>
      <c r="E333" s="50"/>
      <c r="F333" s="51"/>
      <c r="I333" s="53"/>
    </row>
    <row r="334" s="52" customFormat="true" ht="27.95" hidden="false" customHeight="true" outlineLevel="0" collapsed="false">
      <c r="A334" s="54"/>
      <c r="B334" s="45" t="s">
        <v>299</v>
      </c>
      <c r="C334" s="45"/>
      <c r="D334" s="45"/>
      <c r="E334" s="79"/>
      <c r="F334" s="54"/>
      <c r="I334" s="53"/>
    </row>
    <row r="335" s="52" customFormat="true" ht="27.95" hidden="false" customHeight="true" outlineLevel="0" collapsed="false">
      <c r="A335" s="72" t="n">
        <v>11.1</v>
      </c>
      <c r="B335" s="65" t="s">
        <v>300</v>
      </c>
      <c r="C335" s="57" t="s">
        <v>49</v>
      </c>
      <c r="D335" s="62" t="n">
        <v>1</v>
      </c>
      <c r="E335" s="50"/>
      <c r="F335" s="62"/>
      <c r="I335" s="53"/>
    </row>
    <row r="336" s="31" customFormat="true" ht="14.1" hidden="false" customHeight="true" outlineLevel="0" collapsed="false">
      <c r="A336" s="72" t="n">
        <v>11.2</v>
      </c>
      <c r="B336" s="65" t="s">
        <v>301</v>
      </c>
      <c r="C336" s="57" t="s">
        <v>49</v>
      </c>
      <c r="D336" s="62" t="n">
        <v>1</v>
      </c>
      <c r="E336" s="50"/>
      <c r="F336" s="62"/>
      <c r="I336" s="32"/>
    </row>
    <row r="337" s="52" customFormat="true" ht="20.1" hidden="false" customHeight="true" outlineLevel="0" collapsed="false">
      <c r="A337" s="57" t="s">
        <v>302</v>
      </c>
      <c r="B337" s="65" t="s">
        <v>207</v>
      </c>
      <c r="C337" s="57" t="s">
        <v>49</v>
      </c>
      <c r="D337" s="62" t="n">
        <v>1</v>
      </c>
      <c r="E337" s="50"/>
      <c r="F337" s="62"/>
      <c r="I337" s="53"/>
    </row>
    <row r="338" s="52" customFormat="true" ht="20.1" hidden="false" customHeight="true" outlineLevel="0" collapsed="false">
      <c r="A338" s="57" t="s">
        <v>303</v>
      </c>
      <c r="B338" s="65" t="s">
        <v>209</v>
      </c>
      <c r="C338" s="57" t="s">
        <v>49</v>
      </c>
      <c r="D338" s="62" t="n">
        <v>1</v>
      </c>
      <c r="E338" s="50"/>
      <c r="F338" s="51"/>
      <c r="I338" s="53"/>
    </row>
    <row r="339" s="55" customFormat="true" ht="15" hidden="false" customHeight="true" outlineLevel="0" collapsed="false">
      <c r="A339" s="57" t="n">
        <v>11.4</v>
      </c>
      <c r="B339" s="58" t="s">
        <v>210</v>
      </c>
      <c r="C339" s="57" t="s">
        <v>79</v>
      </c>
      <c r="D339" s="62" t="n">
        <v>5.3</v>
      </c>
      <c r="E339" s="50"/>
      <c r="F339" s="51"/>
      <c r="I339" s="56"/>
    </row>
    <row r="340" s="52" customFormat="true" ht="14.1" hidden="false" customHeight="true" outlineLevel="0" collapsed="false">
      <c r="A340" s="72" t="n">
        <v>11.5</v>
      </c>
      <c r="B340" s="58" t="s">
        <v>211</v>
      </c>
      <c r="C340" s="57" t="s">
        <v>79</v>
      </c>
      <c r="D340" s="62" t="n">
        <v>5.3</v>
      </c>
      <c r="E340" s="50"/>
      <c r="F340" s="51"/>
      <c r="I340" s="53"/>
    </row>
    <row r="341" s="52" customFormat="true" ht="14.1" hidden="false" customHeight="true" outlineLevel="0" collapsed="false">
      <c r="A341" s="72" t="n">
        <v>11.6</v>
      </c>
      <c r="B341" s="65" t="s">
        <v>212</v>
      </c>
      <c r="C341" s="57" t="s">
        <v>79</v>
      </c>
      <c r="D341" s="62" t="n">
        <v>5.5</v>
      </c>
      <c r="E341" s="50"/>
      <c r="F341" s="51"/>
      <c r="I341" s="53"/>
    </row>
    <row r="342" s="52" customFormat="true" ht="14.1" hidden="false" customHeight="true" outlineLevel="0" collapsed="false">
      <c r="A342" s="72" t="n">
        <v>11.7</v>
      </c>
      <c r="B342" s="65" t="s">
        <v>213</v>
      </c>
      <c r="C342" s="57" t="s">
        <v>214</v>
      </c>
      <c r="D342" s="62" t="n">
        <v>0.11</v>
      </c>
      <c r="E342" s="50"/>
      <c r="F342" s="51"/>
      <c r="I342" s="53"/>
    </row>
    <row r="343" s="52" customFormat="true" ht="14.1" hidden="false" customHeight="true" outlineLevel="0" collapsed="false">
      <c r="A343" s="72" t="n">
        <v>11.8</v>
      </c>
      <c r="B343" s="65" t="s">
        <v>215</v>
      </c>
      <c r="C343" s="57" t="s">
        <v>216</v>
      </c>
      <c r="D343" s="62" t="n">
        <v>1</v>
      </c>
      <c r="E343" s="50"/>
      <c r="F343" s="51"/>
      <c r="I343" s="53"/>
    </row>
    <row r="344" s="52" customFormat="true" ht="14.1" hidden="false" customHeight="true" outlineLevel="0" collapsed="false">
      <c r="A344" s="72" t="n">
        <v>11.9</v>
      </c>
      <c r="B344" s="65" t="s">
        <v>217</v>
      </c>
      <c r="C344" s="57" t="s">
        <v>49</v>
      </c>
      <c r="D344" s="62" t="n">
        <v>4</v>
      </c>
      <c r="E344" s="50"/>
      <c r="F344" s="51"/>
      <c r="I344" s="53"/>
    </row>
    <row r="345" s="52" customFormat="true" ht="14.1" hidden="false" customHeight="true" outlineLevel="0" collapsed="false">
      <c r="A345" s="72"/>
      <c r="B345" s="58"/>
      <c r="C345" s="57"/>
      <c r="D345" s="62"/>
      <c r="E345" s="50"/>
      <c r="F345" s="51"/>
      <c r="I345" s="53"/>
    </row>
    <row r="346" s="52" customFormat="true" ht="14.1" hidden="false" customHeight="true" outlineLevel="0" collapsed="false">
      <c r="A346" s="75"/>
      <c r="B346" s="76" t="s">
        <v>304</v>
      </c>
      <c r="C346" s="77"/>
      <c r="D346" s="77"/>
      <c r="E346" s="50"/>
      <c r="F346" s="51"/>
      <c r="I346" s="53"/>
    </row>
    <row r="347" s="52" customFormat="true" ht="14.1" hidden="false" customHeight="true" outlineLevel="0" collapsed="false">
      <c r="A347" s="57"/>
      <c r="B347" s="91"/>
      <c r="C347" s="77"/>
      <c r="D347" s="87"/>
      <c r="E347" s="50"/>
      <c r="F347" s="51"/>
      <c r="I347" s="53"/>
    </row>
    <row r="348" s="52" customFormat="true" ht="14.1" hidden="false" customHeight="true" outlineLevel="0" collapsed="false">
      <c r="A348" s="57"/>
      <c r="B348" s="91"/>
      <c r="C348" s="77"/>
      <c r="D348" s="87"/>
      <c r="E348" s="50"/>
      <c r="F348" s="51"/>
      <c r="I348" s="53"/>
    </row>
    <row r="349" s="52" customFormat="true" ht="14.1" hidden="false" customHeight="true" outlineLevel="0" collapsed="false">
      <c r="A349" s="57"/>
      <c r="B349" s="91"/>
      <c r="C349" s="77"/>
      <c r="D349" s="87"/>
      <c r="E349" s="50"/>
      <c r="F349" s="51"/>
      <c r="I349" s="53"/>
    </row>
    <row r="350" s="52" customFormat="true" ht="14.1" hidden="false" customHeight="true" outlineLevel="0" collapsed="false">
      <c r="A350" s="47"/>
      <c r="B350" s="48" t="s">
        <v>305</v>
      </c>
      <c r="C350" s="49"/>
      <c r="D350" s="50"/>
      <c r="E350" s="50"/>
      <c r="F350" s="51"/>
      <c r="I350" s="53"/>
    </row>
    <row r="351" s="52" customFormat="true" ht="14.1" hidden="false" customHeight="true" outlineLevel="0" collapsed="false">
      <c r="A351" s="54"/>
      <c r="B351" s="93" t="s">
        <v>306</v>
      </c>
      <c r="C351" s="90"/>
      <c r="D351" s="94"/>
      <c r="E351" s="95"/>
      <c r="F351" s="51"/>
      <c r="I351" s="53"/>
    </row>
    <row r="352" s="52" customFormat="true" ht="14.1" hidden="false" customHeight="true" outlineLevel="0" collapsed="false">
      <c r="A352" s="72" t="n">
        <v>12.1</v>
      </c>
      <c r="B352" s="65" t="s">
        <v>307</v>
      </c>
      <c r="C352" s="57" t="s">
        <v>49</v>
      </c>
      <c r="D352" s="62" t="n">
        <v>1</v>
      </c>
      <c r="E352" s="50"/>
      <c r="F352" s="51"/>
      <c r="I352" s="53"/>
    </row>
    <row r="353" s="52" customFormat="true" ht="14.1" hidden="false" customHeight="true" outlineLevel="0" collapsed="false">
      <c r="A353" s="72" t="n">
        <v>12.2</v>
      </c>
      <c r="B353" s="65" t="s">
        <v>308</v>
      </c>
      <c r="C353" s="57" t="s">
        <v>49</v>
      </c>
      <c r="D353" s="62" t="n">
        <v>2</v>
      </c>
      <c r="E353" s="95"/>
      <c r="F353" s="51"/>
      <c r="I353" s="53"/>
    </row>
    <row r="354" s="52" customFormat="true" ht="14.1" hidden="false" customHeight="true" outlineLevel="0" collapsed="false">
      <c r="A354" s="57" t="n">
        <v>12.3</v>
      </c>
      <c r="B354" s="58" t="s">
        <v>309</v>
      </c>
      <c r="C354" s="57" t="s">
        <v>49</v>
      </c>
      <c r="D354" s="62" t="n">
        <v>1</v>
      </c>
      <c r="E354" s="95"/>
      <c r="F354" s="51"/>
      <c r="I354" s="53"/>
    </row>
    <row r="355" s="52" customFormat="true" ht="42" hidden="false" customHeight="true" outlineLevel="0" collapsed="false">
      <c r="A355" s="72" t="n">
        <v>12.4</v>
      </c>
      <c r="B355" s="58" t="s">
        <v>310</v>
      </c>
      <c r="C355" s="57" t="s">
        <v>49</v>
      </c>
      <c r="D355" s="62" t="n">
        <v>1</v>
      </c>
      <c r="E355" s="95"/>
      <c r="F355" s="51"/>
      <c r="I355" s="53"/>
    </row>
    <row r="356" s="31" customFormat="true" ht="14.1" hidden="false" customHeight="true" outlineLevel="0" collapsed="false">
      <c r="A356" s="72" t="n">
        <v>12.5</v>
      </c>
      <c r="B356" s="65" t="s">
        <v>311</v>
      </c>
      <c r="C356" s="57" t="s">
        <v>79</v>
      </c>
      <c r="D356" s="62" t="n">
        <v>0.5</v>
      </c>
      <c r="E356" s="95"/>
      <c r="F356" s="51"/>
      <c r="I356" s="32"/>
    </row>
    <row r="357" s="52" customFormat="true" ht="14.1" hidden="false" customHeight="true" outlineLevel="0" collapsed="false">
      <c r="A357" s="72" t="n">
        <v>12.6</v>
      </c>
      <c r="B357" s="65" t="s">
        <v>80</v>
      </c>
      <c r="C357" s="57" t="s">
        <v>49</v>
      </c>
      <c r="D357" s="62" t="n">
        <v>2</v>
      </c>
      <c r="E357" s="95"/>
      <c r="F357" s="51"/>
      <c r="I357" s="53"/>
    </row>
    <row r="358" s="52" customFormat="true" ht="14.1" hidden="false" customHeight="true" outlineLevel="0" collapsed="false">
      <c r="A358" s="72" t="s">
        <v>312</v>
      </c>
      <c r="B358" s="65" t="s">
        <v>313</v>
      </c>
      <c r="C358" s="57" t="s">
        <v>49</v>
      </c>
      <c r="D358" s="62" t="n">
        <v>1</v>
      </c>
      <c r="E358" s="95"/>
      <c r="F358" s="51"/>
      <c r="I358" s="53"/>
    </row>
    <row r="359" s="52" customFormat="true" ht="14.1" hidden="false" customHeight="true" outlineLevel="0" collapsed="false">
      <c r="A359" s="72" t="s">
        <v>314</v>
      </c>
      <c r="B359" s="65" t="s">
        <v>315</v>
      </c>
      <c r="C359" s="57" t="s">
        <v>49</v>
      </c>
      <c r="D359" s="62" t="n">
        <v>2</v>
      </c>
      <c r="E359" s="95"/>
      <c r="F359" s="51"/>
      <c r="I359" s="53"/>
    </row>
    <row r="360" s="52" customFormat="true" ht="14.1" hidden="false" customHeight="true" outlineLevel="0" collapsed="false">
      <c r="A360" s="72" t="s">
        <v>316</v>
      </c>
      <c r="B360" s="65" t="s">
        <v>317</v>
      </c>
      <c r="C360" s="57" t="s">
        <v>49</v>
      </c>
      <c r="D360" s="62" t="n">
        <v>1</v>
      </c>
      <c r="E360" s="95"/>
      <c r="F360" s="51"/>
      <c r="I360" s="53"/>
    </row>
    <row r="361" s="52" customFormat="true" ht="14.1" hidden="false" customHeight="true" outlineLevel="0" collapsed="false">
      <c r="A361" s="72" t="n">
        <v>12.8</v>
      </c>
      <c r="B361" s="65" t="s">
        <v>243</v>
      </c>
      <c r="C361" s="57" t="s">
        <v>49</v>
      </c>
      <c r="D361" s="62" t="n">
        <v>5</v>
      </c>
      <c r="E361" s="95"/>
      <c r="F361" s="51"/>
      <c r="I361" s="53"/>
    </row>
    <row r="362" s="52" customFormat="true" ht="14.1" hidden="false" customHeight="true" outlineLevel="0" collapsed="false">
      <c r="A362" s="72" t="s">
        <v>318</v>
      </c>
      <c r="B362" s="65" t="s">
        <v>319</v>
      </c>
      <c r="C362" s="57" t="s">
        <v>49</v>
      </c>
      <c r="D362" s="62" t="n">
        <v>2</v>
      </c>
      <c r="E362" s="95"/>
      <c r="F362" s="51"/>
      <c r="I362" s="53"/>
    </row>
    <row r="363" s="52" customFormat="true" ht="14.1" hidden="false" customHeight="true" outlineLevel="0" collapsed="false">
      <c r="A363" s="72" t="s">
        <v>320</v>
      </c>
      <c r="B363" s="65" t="s">
        <v>173</v>
      </c>
      <c r="C363" s="57" t="s">
        <v>49</v>
      </c>
      <c r="D363" s="62" t="n">
        <v>3</v>
      </c>
      <c r="E363" s="95"/>
      <c r="F363" s="51"/>
      <c r="I363" s="53"/>
    </row>
    <row r="364" s="52" customFormat="true" ht="14.1" hidden="false" customHeight="true" outlineLevel="0" collapsed="false">
      <c r="A364" s="72"/>
      <c r="B364" s="66" t="s">
        <v>321</v>
      </c>
      <c r="C364" s="66"/>
      <c r="D364" s="66"/>
      <c r="E364" s="95"/>
      <c r="F364" s="51"/>
      <c r="I364" s="53"/>
    </row>
    <row r="365" s="52" customFormat="true" ht="14.1" hidden="false" customHeight="true" outlineLevel="0" collapsed="false">
      <c r="A365" s="70" t="n">
        <v>12.1</v>
      </c>
      <c r="B365" s="65" t="s">
        <v>322</v>
      </c>
      <c r="C365" s="57" t="s">
        <v>79</v>
      </c>
      <c r="D365" s="62" t="n">
        <v>2</v>
      </c>
      <c r="E365" s="95"/>
      <c r="F365" s="51"/>
      <c r="I365" s="53"/>
    </row>
    <row r="366" s="52" customFormat="true" ht="14.1" hidden="false" customHeight="true" outlineLevel="0" collapsed="false">
      <c r="A366" s="72" t="n">
        <v>12.11</v>
      </c>
      <c r="B366" s="65" t="s">
        <v>177</v>
      </c>
      <c r="C366" s="57" t="s">
        <v>79</v>
      </c>
      <c r="D366" s="62" t="n">
        <v>10</v>
      </c>
      <c r="E366" s="95"/>
      <c r="F366" s="51"/>
      <c r="I366" s="53"/>
    </row>
    <row r="367" s="52" customFormat="true" ht="14.1" hidden="false" customHeight="true" outlineLevel="0" collapsed="false">
      <c r="A367" s="72" t="n">
        <v>12.12</v>
      </c>
      <c r="B367" s="65" t="s">
        <v>272</v>
      </c>
      <c r="C367" s="57" t="s">
        <v>49</v>
      </c>
      <c r="D367" s="62" t="n">
        <v>2</v>
      </c>
      <c r="E367" s="95"/>
      <c r="F367" s="51"/>
      <c r="I367" s="53"/>
    </row>
    <row r="368" s="52" customFormat="true" ht="14.1" hidden="false" customHeight="true" outlineLevel="0" collapsed="false">
      <c r="A368" s="72" t="n">
        <v>12.13</v>
      </c>
      <c r="B368" s="65" t="s">
        <v>323</v>
      </c>
      <c r="C368" s="57" t="s">
        <v>49</v>
      </c>
      <c r="D368" s="62" t="n">
        <v>2</v>
      </c>
      <c r="E368" s="95"/>
      <c r="F368" s="51"/>
      <c r="I368" s="53"/>
    </row>
    <row r="369" s="52" customFormat="true" ht="14.1" hidden="false" customHeight="true" outlineLevel="0" collapsed="false">
      <c r="A369" s="72" t="n">
        <v>12.14</v>
      </c>
      <c r="B369" s="65" t="s">
        <v>324</v>
      </c>
      <c r="C369" s="57" t="s">
        <v>49</v>
      </c>
      <c r="D369" s="62" t="n">
        <v>1</v>
      </c>
      <c r="E369" s="95"/>
      <c r="F369" s="51"/>
      <c r="I369" s="53"/>
    </row>
    <row r="370" s="52" customFormat="true" ht="14.1" hidden="false" customHeight="true" outlineLevel="0" collapsed="false">
      <c r="A370" s="72" t="n">
        <v>12.15</v>
      </c>
      <c r="B370" s="65" t="s">
        <v>178</v>
      </c>
      <c r="C370" s="57" t="s">
        <v>49</v>
      </c>
      <c r="D370" s="62" t="n">
        <v>1</v>
      </c>
      <c r="E370" s="95"/>
      <c r="F370" s="51"/>
      <c r="I370" s="53"/>
    </row>
    <row r="371" s="52" customFormat="true" ht="14.1" hidden="false" customHeight="true" outlineLevel="0" collapsed="false">
      <c r="A371" s="72" t="n">
        <v>12.16</v>
      </c>
      <c r="B371" s="65" t="s">
        <v>325</v>
      </c>
      <c r="C371" s="57" t="s">
        <v>49</v>
      </c>
      <c r="D371" s="62" t="n">
        <v>2</v>
      </c>
      <c r="E371" s="95"/>
      <c r="F371" s="51"/>
      <c r="I371" s="53"/>
    </row>
    <row r="372" s="52" customFormat="true" ht="14.1" hidden="false" customHeight="true" outlineLevel="0" collapsed="false">
      <c r="A372" s="72" t="n">
        <v>12.17</v>
      </c>
      <c r="B372" s="65" t="s">
        <v>276</v>
      </c>
      <c r="C372" s="57" t="s">
        <v>83</v>
      </c>
      <c r="D372" s="62" t="n">
        <v>2</v>
      </c>
      <c r="E372" s="95"/>
      <c r="F372" s="51"/>
      <c r="I372" s="53"/>
    </row>
    <row r="373" s="52" customFormat="true" ht="14.1" hidden="false" customHeight="true" outlineLevel="0" collapsed="false">
      <c r="A373" s="72" t="n">
        <v>12.18</v>
      </c>
      <c r="B373" s="65" t="s">
        <v>326</v>
      </c>
      <c r="C373" s="57" t="s">
        <v>49</v>
      </c>
      <c r="D373" s="62" t="n">
        <v>1</v>
      </c>
      <c r="E373" s="95"/>
      <c r="F373" s="51"/>
      <c r="I373" s="53"/>
    </row>
    <row r="374" s="52" customFormat="true" ht="14.1" hidden="false" customHeight="true" outlineLevel="0" collapsed="false">
      <c r="A374" s="72" t="n">
        <v>12.19</v>
      </c>
      <c r="B374" s="65" t="s">
        <v>327</v>
      </c>
      <c r="C374" s="57" t="s">
        <v>83</v>
      </c>
      <c r="D374" s="62" t="n">
        <v>2</v>
      </c>
      <c r="E374" s="95"/>
      <c r="F374" s="51"/>
      <c r="I374" s="53"/>
    </row>
    <row r="375" s="52" customFormat="true" ht="14.1" hidden="false" customHeight="true" outlineLevel="0" collapsed="false">
      <c r="A375" s="72"/>
      <c r="B375" s="65"/>
      <c r="C375" s="57"/>
      <c r="D375" s="62"/>
      <c r="E375" s="95"/>
      <c r="F375" s="51"/>
      <c r="I375" s="53"/>
    </row>
    <row r="376" s="52" customFormat="true" ht="14.1" hidden="false" customHeight="true" outlineLevel="0" collapsed="false">
      <c r="A376" s="75"/>
      <c r="B376" s="96" t="s">
        <v>328</v>
      </c>
      <c r="C376" s="77"/>
      <c r="D376" s="77"/>
      <c r="E376" s="95"/>
      <c r="F376" s="51"/>
      <c r="I376" s="53"/>
    </row>
    <row r="377" s="52" customFormat="true" ht="14.1" hidden="false" customHeight="true" outlineLevel="0" collapsed="false">
      <c r="A377" s="75"/>
      <c r="B377" s="97"/>
      <c r="C377" s="77"/>
      <c r="D377" s="87"/>
      <c r="E377" s="95"/>
      <c r="F377" s="51"/>
      <c r="I377" s="53"/>
    </row>
    <row r="378" s="52" customFormat="true" ht="14.1" hidden="false" customHeight="true" outlineLevel="0" collapsed="false">
      <c r="A378" s="75"/>
      <c r="B378" s="76"/>
      <c r="C378" s="77"/>
      <c r="D378" s="87"/>
      <c r="E378" s="95"/>
      <c r="F378" s="51"/>
      <c r="I378" s="53"/>
    </row>
    <row r="379" s="52" customFormat="true" ht="14.1" hidden="false" customHeight="true" outlineLevel="0" collapsed="false">
      <c r="A379" s="57"/>
      <c r="B379" s="91"/>
      <c r="C379" s="77"/>
      <c r="D379" s="87"/>
      <c r="E379" s="95"/>
      <c r="F379" s="51"/>
      <c r="I379" s="53"/>
    </row>
    <row r="380" s="52" customFormat="true" ht="14.1" hidden="false" customHeight="true" outlineLevel="0" collapsed="false">
      <c r="A380" s="47"/>
      <c r="B380" s="48" t="s">
        <v>329</v>
      </c>
      <c r="C380" s="49"/>
      <c r="D380" s="50"/>
      <c r="E380" s="95"/>
      <c r="F380" s="51"/>
      <c r="I380" s="53"/>
    </row>
    <row r="381" s="52" customFormat="true" ht="14.1" hidden="false" customHeight="true" outlineLevel="0" collapsed="false">
      <c r="A381" s="54"/>
      <c r="B381" s="93" t="s">
        <v>330</v>
      </c>
      <c r="C381" s="89"/>
      <c r="D381" s="90"/>
      <c r="E381" s="95"/>
      <c r="F381" s="51"/>
      <c r="I381" s="53"/>
    </row>
    <row r="382" s="52" customFormat="true" ht="14.1" hidden="false" customHeight="true" outlineLevel="0" collapsed="false">
      <c r="A382" s="72" t="n">
        <v>13.1</v>
      </c>
      <c r="B382" s="65" t="s">
        <v>331</v>
      </c>
      <c r="C382" s="57" t="s">
        <v>49</v>
      </c>
      <c r="D382" s="62" t="n">
        <v>1</v>
      </c>
      <c r="E382" s="50"/>
      <c r="F382" s="51"/>
      <c r="I382" s="53"/>
    </row>
    <row r="383" s="52" customFormat="true" ht="14.1" hidden="false" customHeight="true" outlineLevel="0" collapsed="false">
      <c r="A383" s="72" t="n">
        <v>13.2</v>
      </c>
      <c r="B383" s="65" t="s">
        <v>332</v>
      </c>
      <c r="C383" s="57" t="s">
        <v>49</v>
      </c>
      <c r="D383" s="62" t="n">
        <v>2</v>
      </c>
      <c r="E383" s="95"/>
      <c r="F383" s="51"/>
      <c r="I383" s="53"/>
    </row>
    <row r="384" s="31" customFormat="true" ht="14.1" hidden="false" customHeight="true" outlineLevel="0" collapsed="false">
      <c r="A384" s="72" t="n">
        <v>13.3</v>
      </c>
      <c r="B384" s="65" t="s">
        <v>333</v>
      </c>
      <c r="C384" s="57" t="s">
        <v>79</v>
      </c>
      <c r="D384" s="62" t="n">
        <v>0.5</v>
      </c>
      <c r="E384" s="95"/>
      <c r="F384" s="51"/>
      <c r="I384" s="32"/>
    </row>
    <row r="385" s="52" customFormat="true" ht="14.1" hidden="false" customHeight="true" outlineLevel="0" collapsed="false">
      <c r="A385" s="72" t="n">
        <v>13.4</v>
      </c>
      <c r="B385" s="65" t="s">
        <v>80</v>
      </c>
      <c r="C385" s="57" t="s">
        <v>49</v>
      </c>
      <c r="D385" s="62" t="n">
        <v>2</v>
      </c>
      <c r="E385" s="95"/>
      <c r="F385" s="51"/>
      <c r="I385" s="53"/>
    </row>
    <row r="386" s="52" customFormat="true" ht="14.1" hidden="false" customHeight="true" outlineLevel="0" collapsed="false">
      <c r="A386" s="72" t="n">
        <v>13.5</v>
      </c>
      <c r="B386" s="65" t="s">
        <v>334</v>
      </c>
      <c r="C386" s="57" t="s">
        <v>49</v>
      </c>
      <c r="D386" s="62" t="n">
        <v>2</v>
      </c>
      <c r="E386" s="95"/>
      <c r="F386" s="51"/>
      <c r="I386" s="53"/>
    </row>
    <row r="387" s="52" customFormat="true" ht="14.1" hidden="false" customHeight="true" outlineLevel="0" collapsed="false">
      <c r="A387" s="72" t="n">
        <v>13.6</v>
      </c>
      <c r="B387" s="65" t="s">
        <v>243</v>
      </c>
      <c r="C387" s="57" t="s">
        <v>49</v>
      </c>
      <c r="D387" s="62" t="n">
        <v>3</v>
      </c>
      <c r="E387" s="95"/>
      <c r="F387" s="51"/>
      <c r="I387" s="53"/>
    </row>
    <row r="388" s="52" customFormat="true" ht="14.1" hidden="false" customHeight="true" outlineLevel="0" collapsed="false">
      <c r="A388" s="72" t="n">
        <v>13.7</v>
      </c>
      <c r="B388" s="65" t="s">
        <v>335</v>
      </c>
      <c r="C388" s="57" t="s">
        <v>49</v>
      </c>
      <c r="D388" s="62" t="n">
        <v>3</v>
      </c>
      <c r="E388" s="95"/>
      <c r="F388" s="51"/>
      <c r="I388" s="53"/>
    </row>
    <row r="389" s="52" customFormat="true" ht="14.1" hidden="false" customHeight="true" outlineLevel="0" collapsed="false">
      <c r="A389" s="72"/>
      <c r="B389" s="66" t="s">
        <v>321</v>
      </c>
      <c r="C389" s="66"/>
      <c r="D389" s="66"/>
      <c r="E389" s="95"/>
      <c r="F389" s="51"/>
      <c r="I389" s="53"/>
    </row>
    <row r="390" s="52" customFormat="true" ht="14.1" hidden="false" customHeight="true" outlineLevel="0" collapsed="false">
      <c r="A390" s="72" t="n">
        <v>13.8</v>
      </c>
      <c r="B390" s="65" t="s">
        <v>336</v>
      </c>
      <c r="C390" s="57" t="s">
        <v>79</v>
      </c>
      <c r="D390" s="62" t="n">
        <v>5</v>
      </c>
      <c r="E390" s="95"/>
      <c r="F390" s="51"/>
      <c r="I390" s="53"/>
    </row>
    <row r="391" s="52" customFormat="true" ht="14.1" hidden="false" customHeight="true" outlineLevel="0" collapsed="false">
      <c r="A391" s="72" t="n">
        <v>13.9</v>
      </c>
      <c r="B391" s="65" t="s">
        <v>337</v>
      </c>
      <c r="C391" s="57" t="s">
        <v>49</v>
      </c>
      <c r="D391" s="62" t="n">
        <v>1</v>
      </c>
      <c r="E391" s="95"/>
      <c r="F391" s="51"/>
      <c r="I391" s="53"/>
    </row>
    <row r="392" s="52" customFormat="true" ht="14.1" hidden="false" customHeight="true" outlineLevel="0" collapsed="false">
      <c r="A392" s="70" t="n">
        <v>13.1</v>
      </c>
      <c r="B392" s="65" t="s">
        <v>338</v>
      </c>
      <c r="C392" s="57" t="s">
        <v>49</v>
      </c>
      <c r="D392" s="62" t="n">
        <v>2</v>
      </c>
      <c r="E392" s="95"/>
      <c r="F392" s="51"/>
      <c r="I392" s="53"/>
    </row>
    <row r="393" s="52" customFormat="true" ht="14.1" hidden="false" customHeight="true" outlineLevel="0" collapsed="false">
      <c r="A393" s="70"/>
      <c r="B393" s="65"/>
      <c r="C393" s="57"/>
      <c r="D393" s="62"/>
      <c r="E393" s="95"/>
      <c r="F393" s="51"/>
      <c r="I393" s="53"/>
    </row>
    <row r="394" s="55" customFormat="true" ht="14.1" hidden="false" customHeight="true" outlineLevel="0" collapsed="false">
      <c r="A394" s="75"/>
      <c r="B394" s="76" t="s">
        <v>339</v>
      </c>
      <c r="C394" s="77"/>
      <c r="D394" s="77"/>
      <c r="E394" s="95"/>
      <c r="F394" s="51"/>
      <c r="I394" s="56"/>
    </row>
    <row r="395" s="52" customFormat="true" ht="14.1" hidden="false" customHeight="true" outlineLevel="0" collapsed="false">
      <c r="A395" s="57"/>
      <c r="B395" s="91"/>
      <c r="C395" s="77"/>
      <c r="D395" s="87"/>
      <c r="E395" s="95"/>
      <c r="F395" s="51"/>
      <c r="I395" s="53"/>
    </row>
    <row r="396" s="52" customFormat="true" ht="14.1" hidden="false" customHeight="true" outlineLevel="0" collapsed="false">
      <c r="A396" s="57"/>
      <c r="B396" s="91"/>
      <c r="C396" s="77"/>
      <c r="D396" s="87"/>
      <c r="E396" s="95"/>
      <c r="F396" s="51"/>
      <c r="I396" s="53"/>
    </row>
    <row r="397" s="52" customFormat="true" ht="14.1" hidden="false" customHeight="true" outlineLevel="0" collapsed="false">
      <c r="A397" s="57"/>
      <c r="B397" s="91"/>
      <c r="C397" s="77"/>
      <c r="D397" s="87"/>
      <c r="E397" s="95"/>
      <c r="F397" s="51"/>
      <c r="I397" s="53"/>
    </row>
    <row r="398" s="52" customFormat="true" ht="14.1" hidden="false" customHeight="true" outlineLevel="0" collapsed="false">
      <c r="A398" s="47"/>
      <c r="B398" s="48" t="s">
        <v>340</v>
      </c>
      <c r="C398" s="48"/>
      <c r="D398" s="48"/>
      <c r="E398" s="95"/>
      <c r="F398" s="51"/>
      <c r="I398" s="53"/>
    </row>
    <row r="399" s="52" customFormat="true" ht="14.1" hidden="false" customHeight="true" outlineLevel="0" collapsed="false">
      <c r="A399" s="54"/>
      <c r="B399" s="45" t="s">
        <v>341</v>
      </c>
      <c r="C399" s="45"/>
      <c r="D399" s="45"/>
      <c r="E399" s="95"/>
      <c r="F399" s="51"/>
      <c r="I399" s="53"/>
    </row>
    <row r="400" s="52" customFormat="true" ht="14.1" hidden="false" customHeight="true" outlineLevel="0" collapsed="false">
      <c r="A400" s="72" t="n">
        <v>14.1</v>
      </c>
      <c r="B400" s="65" t="s">
        <v>342</v>
      </c>
      <c r="C400" s="57" t="s">
        <v>49</v>
      </c>
      <c r="D400" s="62" t="n">
        <v>1</v>
      </c>
      <c r="E400" s="95"/>
      <c r="F400" s="51"/>
      <c r="I400" s="53"/>
    </row>
    <row r="401" s="52" customFormat="true" ht="14.1" hidden="false" customHeight="true" outlineLevel="0" collapsed="false">
      <c r="A401" s="72" t="n">
        <v>14.2</v>
      </c>
      <c r="B401" s="65" t="s">
        <v>343</v>
      </c>
      <c r="C401" s="57" t="s">
        <v>49</v>
      </c>
      <c r="D401" s="62" t="n">
        <v>2</v>
      </c>
      <c r="E401" s="95"/>
      <c r="F401" s="51"/>
      <c r="I401" s="53"/>
    </row>
    <row r="402" s="31" customFormat="true" ht="14.1" hidden="false" customHeight="true" outlineLevel="0" collapsed="false">
      <c r="A402" s="72" t="n">
        <v>14.3</v>
      </c>
      <c r="B402" s="65" t="s">
        <v>344</v>
      </c>
      <c r="C402" s="57" t="s">
        <v>79</v>
      </c>
      <c r="D402" s="62" t="n">
        <v>0.5</v>
      </c>
      <c r="E402" s="95"/>
      <c r="F402" s="51"/>
      <c r="I402" s="32"/>
    </row>
    <row r="403" s="52" customFormat="true" ht="14.1" hidden="false" customHeight="true" outlineLevel="0" collapsed="false">
      <c r="A403" s="72" t="n">
        <v>14.4</v>
      </c>
      <c r="B403" s="65" t="s">
        <v>345</v>
      </c>
      <c r="C403" s="57" t="s">
        <v>49</v>
      </c>
      <c r="D403" s="62" t="n">
        <v>2</v>
      </c>
      <c r="E403" s="95"/>
      <c r="F403" s="51"/>
      <c r="I403" s="53"/>
    </row>
    <row r="404" s="52" customFormat="true" ht="14.1" hidden="false" customHeight="true" outlineLevel="0" collapsed="false">
      <c r="A404" s="72" t="s">
        <v>346</v>
      </c>
      <c r="B404" s="65" t="s">
        <v>315</v>
      </c>
      <c r="C404" s="57" t="s">
        <v>49</v>
      </c>
      <c r="D404" s="62" t="n">
        <v>2</v>
      </c>
      <c r="E404" s="95"/>
      <c r="F404" s="51"/>
      <c r="I404" s="53"/>
    </row>
    <row r="405" s="52" customFormat="true" ht="14.1" hidden="false" customHeight="true" outlineLevel="0" collapsed="false">
      <c r="A405" s="72" t="s">
        <v>347</v>
      </c>
      <c r="B405" s="65" t="s">
        <v>334</v>
      </c>
      <c r="C405" s="57" t="s">
        <v>49</v>
      </c>
      <c r="D405" s="62" t="n">
        <v>1</v>
      </c>
      <c r="E405" s="95"/>
      <c r="F405" s="51"/>
      <c r="I405" s="53"/>
    </row>
    <row r="406" s="52" customFormat="true" ht="14.1" hidden="false" customHeight="true" outlineLevel="0" collapsed="false">
      <c r="A406" s="72" t="s">
        <v>348</v>
      </c>
      <c r="B406" s="65" t="s">
        <v>317</v>
      </c>
      <c r="C406" s="57" t="s">
        <v>49</v>
      </c>
      <c r="D406" s="62" t="n">
        <v>1</v>
      </c>
      <c r="E406" s="95"/>
      <c r="F406" s="51"/>
      <c r="I406" s="53"/>
    </row>
    <row r="407" s="52" customFormat="true" ht="14.1" hidden="false" customHeight="true" outlineLevel="0" collapsed="false">
      <c r="A407" s="72" t="s">
        <v>349</v>
      </c>
      <c r="B407" s="65" t="s">
        <v>350</v>
      </c>
      <c r="C407" s="57" t="s">
        <v>49</v>
      </c>
      <c r="D407" s="62" t="n">
        <v>1</v>
      </c>
      <c r="E407" s="95"/>
      <c r="F407" s="51"/>
      <c r="I407" s="53"/>
    </row>
    <row r="408" s="52" customFormat="true" ht="14.1" hidden="false" customHeight="true" outlineLevel="0" collapsed="false">
      <c r="A408" s="72" t="n">
        <v>14.6</v>
      </c>
      <c r="B408" s="65" t="s">
        <v>243</v>
      </c>
      <c r="C408" s="57" t="s">
        <v>49</v>
      </c>
      <c r="D408" s="62" t="n">
        <v>7</v>
      </c>
      <c r="E408" s="95"/>
      <c r="F408" s="51"/>
      <c r="I408" s="53"/>
    </row>
    <row r="409" s="52" customFormat="true" ht="14.1" hidden="false" customHeight="true" outlineLevel="0" collapsed="false">
      <c r="A409" s="72" t="n">
        <v>14.7</v>
      </c>
      <c r="B409" s="65" t="s">
        <v>173</v>
      </c>
      <c r="C409" s="57" t="s">
        <v>49</v>
      </c>
      <c r="D409" s="62" t="n">
        <v>2</v>
      </c>
      <c r="E409" s="95"/>
      <c r="F409" s="51"/>
      <c r="I409" s="53"/>
    </row>
    <row r="410" s="52" customFormat="true" ht="14.1" hidden="false" customHeight="true" outlineLevel="0" collapsed="false">
      <c r="A410" s="72" t="n">
        <v>14.8</v>
      </c>
      <c r="B410" s="65" t="s">
        <v>242</v>
      </c>
      <c r="C410" s="57" t="s">
        <v>49</v>
      </c>
      <c r="D410" s="51" t="n">
        <v>4</v>
      </c>
      <c r="E410" s="95"/>
      <c r="F410" s="51"/>
      <c r="I410" s="53"/>
    </row>
    <row r="411" s="52" customFormat="true" ht="14.1" hidden="false" customHeight="true" outlineLevel="0" collapsed="false">
      <c r="A411" s="72"/>
      <c r="B411" s="66" t="s">
        <v>85</v>
      </c>
      <c r="C411" s="66"/>
      <c r="D411" s="66"/>
      <c r="E411" s="95"/>
      <c r="F411" s="51"/>
      <c r="I411" s="53"/>
    </row>
    <row r="412" s="52" customFormat="true" ht="14.1" hidden="false" customHeight="true" outlineLevel="0" collapsed="false">
      <c r="A412" s="72" t="n">
        <v>14.9</v>
      </c>
      <c r="B412" s="67" t="s">
        <v>322</v>
      </c>
      <c r="C412" s="68" t="s">
        <v>79</v>
      </c>
      <c r="D412" s="98" t="n">
        <v>0.6</v>
      </c>
      <c r="E412" s="95"/>
      <c r="F412" s="51"/>
      <c r="I412" s="53"/>
    </row>
    <row r="413" s="52" customFormat="true" ht="14.1" hidden="false" customHeight="true" outlineLevel="0" collapsed="false">
      <c r="A413" s="70" t="n">
        <v>14.1</v>
      </c>
      <c r="B413" s="67" t="s">
        <v>177</v>
      </c>
      <c r="C413" s="68" t="s">
        <v>79</v>
      </c>
      <c r="D413" s="98" t="n">
        <v>5.5</v>
      </c>
      <c r="E413" s="95"/>
      <c r="F413" s="51"/>
      <c r="I413" s="53"/>
    </row>
    <row r="414" s="52" customFormat="true" ht="14.1" hidden="false" customHeight="true" outlineLevel="0" collapsed="false">
      <c r="A414" s="72" t="n">
        <v>14.11</v>
      </c>
      <c r="B414" s="67" t="s">
        <v>247</v>
      </c>
      <c r="C414" s="68" t="s">
        <v>79</v>
      </c>
      <c r="D414" s="98" t="n">
        <v>7</v>
      </c>
      <c r="E414" s="95"/>
      <c r="F414" s="51"/>
      <c r="I414" s="53"/>
    </row>
    <row r="415" s="52" customFormat="true" ht="14.1" hidden="false" customHeight="true" outlineLevel="0" collapsed="false">
      <c r="A415" s="72" t="n">
        <v>14.12</v>
      </c>
      <c r="B415" s="83" t="s">
        <v>272</v>
      </c>
      <c r="C415" s="99" t="s">
        <v>49</v>
      </c>
      <c r="D415" s="98" t="n">
        <v>1</v>
      </c>
      <c r="E415" s="95"/>
      <c r="F415" s="51"/>
      <c r="I415" s="53"/>
    </row>
    <row r="416" s="52" customFormat="true" ht="14.1" hidden="false" customHeight="true" outlineLevel="0" collapsed="false">
      <c r="A416" s="72" t="n">
        <v>14.13</v>
      </c>
      <c r="B416" s="83" t="s">
        <v>351</v>
      </c>
      <c r="C416" s="68" t="s">
        <v>49</v>
      </c>
      <c r="D416" s="98" t="n">
        <v>1</v>
      </c>
      <c r="E416" s="95"/>
      <c r="F416" s="51"/>
      <c r="I416" s="53"/>
    </row>
    <row r="417" s="52" customFormat="true" ht="14.1" hidden="false" customHeight="true" outlineLevel="0" collapsed="false">
      <c r="A417" s="72" t="n">
        <v>14.14</v>
      </c>
      <c r="B417" s="83" t="s">
        <v>352</v>
      </c>
      <c r="C417" s="68" t="s">
        <v>49</v>
      </c>
      <c r="D417" s="98" t="n">
        <v>1</v>
      </c>
      <c r="E417" s="95"/>
      <c r="F417" s="51"/>
      <c r="I417" s="53"/>
    </row>
    <row r="418" s="52" customFormat="true" ht="14.1" hidden="false" customHeight="true" outlineLevel="0" collapsed="false">
      <c r="A418" s="72" t="n">
        <v>14.15</v>
      </c>
      <c r="B418" s="74" t="s">
        <v>326</v>
      </c>
      <c r="C418" s="68" t="s">
        <v>49</v>
      </c>
      <c r="D418" s="98" t="n">
        <v>1</v>
      </c>
      <c r="E418" s="95"/>
      <c r="F418" s="51"/>
      <c r="I418" s="53"/>
    </row>
    <row r="419" s="52" customFormat="true" ht="14.1" hidden="false" customHeight="true" outlineLevel="0" collapsed="false">
      <c r="A419" s="72" t="n">
        <v>14.16</v>
      </c>
      <c r="B419" s="74" t="s">
        <v>353</v>
      </c>
      <c r="C419" s="68" t="s">
        <v>49</v>
      </c>
      <c r="D419" s="98" t="n">
        <v>1</v>
      </c>
      <c r="E419" s="95"/>
      <c r="F419" s="51"/>
      <c r="I419" s="53"/>
    </row>
    <row r="420" s="52" customFormat="true" ht="14.1" hidden="false" customHeight="true" outlineLevel="0" collapsed="false">
      <c r="A420" s="72" t="n">
        <v>14.17</v>
      </c>
      <c r="B420" s="74" t="s">
        <v>354</v>
      </c>
      <c r="C420" s="68" t="s">
        <v>49</v>
      </c>
      <c r="D420" s="98" t="n">
        <v>1</v>
      </c>
      <c r="E420" s="95"/>
      <c r="F420" s="51"/>
      <c r="I420" s="53"/>
    </row>
    <row r="421" s="52" customFormat="true" ht="14.1" hidden="false" customHeight="true" outlineLevel="0" collapsed="false">
      <c r="A421" s="72" t="n">
        <v>14.18</v>
      </c>
      <c r="B421" s="74" t="s">
        <v>275</v>
      </c>
      <c r="C421" s="68" t="s">
        <v>83</v>
      </c>
      <c r="D421" s="98" t="n">
        <v>1</v>
      </c>
      <c r="E421" s="95"/>
      <c r="F421" s="51"/>
      <c r="I421" s="53"/>
    </row>
    <row r="422" s="55" customFormat="true" ht="14.1" hidden="false" customHeight="true" outlineLevel="0" collapsed="false">
      <c r="A422" s="72" t="n">
        <v>14.19</v>
      </c>
      <c r="B422" s="74" t="s">
        <v>276</v>
      </c>
      <c r="C422" s="57" t="s">
        <v>49</v>
      </c>
      <c r="D422" s="62" t="n">
        <v>1</v>
      </c>
      <c r="E422" s="95"/>
      <c r="F422" s="51"/>
      <c r="I422" s="56"/>
    </row>
    <row r="423" s="52" customFormat="true" ht="14.1" hidden="false" customHeight="true" outlineLevel="0" collapsed="false">
      <c r="A423" s="70" t="n">
        <v>14.2</v>
      </c>
      <c r="B423" s="74" t="s">
        <v>199</v>
      </c>
      <c r="C423" s="57" t="s">
        <v>49</v>
      </c>
      <c r="D423" s="62" t="n">
        <v>2</v>
      </c>
      <c r="E423" s="95"/>
      <c r="F423" s="51"/>
      <c r="I423" s="53"/>
    </row>
    <row r="424" s="52" customFormat="true" ht="14.1" hidden="false" customHeight="true" outlineLevel="0" collapsed="false">
      <c r="A424" s="75"/>
      <c r="B424" s="76" t="s">
        <v>355</v>
      </c>
      <c r="C424" s="77"/>
      <c r="D424" s="77"/>
      <c r="E424" s="95"/>
      <c r="F424" s="51"/>
      <c r="I424" s="53"/>
    </row>
    <row r="425" s="52" customFormat="true" ht="14.1" hidden="false" customHeight="true" outlineLevel="0" collapsed="false">
      <c r="A425" s="57"/>
      <c r="B425" s="91"/>
      <c r="C425" s="77"/>
      <c r="D425" s="87"/>
      <c r="E425" s="95"/>
      <c r="F425" s="51"/>
      <c r="I425" s="53"/>
    </row>
    <row r="426" s="52" customFormat="true" ht="14.1" hidden="false" customHeight="true" outlineLevel="0" collapsed="false">
      <c r="A426" s="57"/>
      <c r="B426" s="91"/>
      <c r="C426" s="77"/>
      <c r="D426" s="87"/>
      <c r="E426" s="95"/>
      <c r="F426" s="51"/>
      <c r="I426" s="53"/>
    </row>
    <row r="427" s="52" customFormat="true" ht="14.1" hidden="false" customHeight="true" outlineLevel="0" collapsed="false">
      <c r="A427" s="57"/>
      <c r="B427" s="91"/>
      <c r="C427" s="77"/>
      <c r="D427" s="87"/>
      <c r="E427" s="95"/>
      <c r="F427" s="51"/>
      <c r="I427" s="53"/>
    </row>
    <row r="428" s="52" customFormat="true" ht="14.1" hidden="false" customHeight="true" outlineLevel="0" collapsed="false">
      <c r="A428" s="47"/>
      <c r="B428" s="48" t="s">
        <v>356</v>
      </c>
      <c r="C428" s="49"/>
      <c r="D428" s="50"/>
      <c r="E428" s="95"/>
      <c r="F428" s="51"/>
      <c r="I428" s="53"/>
    </row>
    <row r="429" s="52" customFormat="true" ht="27.95" hidden="false" customHeight="true" outlineLevel="0" collapsed="false">
      <c r="A429" s="54"/>
      <c r="B429" s="45" t="s">
        <v>357</v>
      </c>
      <c r="C429" s="45"/>
      <c r="D429" s="45"/>
      <c r="E429" s="95"/>
      <c r="F429" s="51"/>
      <c r="I429" s="53"/>
    </row>
    <row r="430" s="52" customFormat="true" ht="14.1" hidden="false" customHeight="true" outlineLevel="0" collapsed="false">
      <c r="A430" s="72" t="n">
        <v>15.1</v>
      </c>
      <c r="B430" s="65" t="s">
        <v>358</v>
      </c>
      <c r="C430" s="57" t="s">
        <v>49</v>
      </c>
      <c r="D430" s="62" t="n">
        <v>1</v>
      </c>
      <c r="E430" s="95"/>
      <c r="F430" s="51"/>
      <c r="I430" s="53"/>
    </row>
    <row r="431" s="31" customFormat="true" ht="14.1" hidden="false" customHeight="true" outlineLevel="0" collapsed="false">
      <c r="A431" s="72" t="n">
        <v>15.2</v>
      </c>
      <c r="B431" s="65" t="s">
        <v>359</v>
      </c>
      <c r="C431" s="57" t="s">
        <v>49</v>
      </c>
      <c r="D431" s="62" t="n">
        <v>1</v>
      </c>
      <c r="E431" s="95"/>
      <c r="F431" s="51"/>
      <c r="I431" s="32"/>
    </row>
    <row r="432" s="52" customFormat="true" ht="14.1" hidden="false" customHeight="true" outlineLevel="0" collapsed="false">
      <c r="A432" s="57" t="n">
        <v>15.3</v>
      </c>
      <c r="B432" s="58" t="s">
        <v>360</v>
      </c>
      <c r="C432" s="57" t="s">
        <v>49</v>
      </c>
      <c r="D432" s="62" t="n">
        <v>1</v>
      </c>
      <c r="E432" s="95"/>
      <c r="F432" s="51"/>
      <c r="I432" s="53"/>
    </row>
    <row r="433" s="52" customFormat="true" ht="27.95" hidden="false" customHeight="true" outlineLevel="0" collapsed="false">
      <c r="A433" s="72" t="n">
        <v>15.4</v>
      </c>
      <c r="B433" s="58" t="s">
        <v>361</v>
      </c>
      <c r="C433" s="57" t="s">
        <v>49</v>
      </c>
      <c r="D433" s="62" t="n">
        <v>1</v>
      </c>
      <c r="E433" s="95"/>
      <c r="F433" s="51"/>
      <c r="I433" s="53"/>
    </row>
    <row r="434" s="52" customFormat="true" ht="14.1" hidden="false" customHeight="true" outlineLevel="0" collapsed="false">
      <c r="A434" s="72" t="n">
        <v>15.5</v>
      </c>
      <c r="B434" s="65" t="s">
        <v>362</v>
      </c>
      <c r="C434" s="57" t="s">
        <v>49</v>
      </c>
      <c r="D434" s="62" t="n">
        <v>1</v>
      </c>
      <c r="E434" s="95"/>
      <c r="F434" s="51"/>
      <c r="I434" s="53"/>
    </row>
    <row r="435" s="52" customFormat="true" ht="14.1" hidden="false" customHeight="true" outlineLevel="0" collapsed="false">
      <c r="A435" s="72" t="n">
        <v>15.6</v>
      </c>
      <c r="B435" s="65" t="s">
        <v>363</v>
      </c>
      <c r="C435" s="57" t="s">
        <v>49</v>
      </c>
      <c r="D435" s="62" t="n">
        <v>1</v>
      </c>
      <c r="E435" s="95"/>
      <c r="F435" s="51"/>
      <c r="I435" s="53"/>
    </row>
    <row r="436" s="52" customFormat="true" ht="14.1" hidden="false" customHeight="true" outlineLevel="0" collapsed="false">
      <c r="A436" s="72" t="s">
        <v>364</v>
      </c>
      <c r="B436" s="65" t="s">
        <v>241</v>
      </c>
      <c r="C436" s="57" t="s">
        <v>49</v>
      </c>
      <c r="D436" s="62" t="n">
        <v>1</v>
      </c>
      <c r="E436" s="95"/>
      <c r="F436" s="51"/>
      <c r="I436" s="53"/>
    </row>
    <row r="437" s="55" customFormat="true" ht="14.1" hidden="false" customHeight="true" outlineLevel="0" collapsed="false">
      <c r="A437" s="72" t="s">
        <v>365</v>
      </c>
      <c r="B437" s="65" t="s">
        <v>366</v>
      </c>
      <c r="C437" s="57" t="s">
        <v>49</v>
      </c>
      <c r="D437" s="62" t="n">
        <v>1</v>
      </c>
      <c r="E437" s="95"/>
      <c r="F437" s="51"/>
      <c r="I437" s="56"/>
    </row>
    <row r="438" s="52" customFormat="true" ht="14.1" hidden="false" customHeight="true" outlineLevel="0" collapsed="false">
      <c r="A438" s="57" t="n">
        <v>15.8</v>
      </c>
      <c r="B438" s="65" t="s">
        <v>225</v>
      </c>
      <c r="C438" s="57" t="s">
        <v>49</v>
      </c>
      <c r="D438" s="62" t="n">
        <v>1</v>
      </c>
      <c r="E438" s="95"/>
      <c r="F438" s="51"/>
      <c r="I438" s="53"/>
    </row>
    <row r="439" s="52" customFormat="true" ht="27.95" hidden="false" customHeight="true" outlineLevel="0" collapsed="false">
      <c r="A439" s="57" t="n">
        <v>15.9</v>
      </c>
      <c r="B439" s="58" t="s">
        <v>226</v>
      </c>
      <c r="C439" s="57" t="s">
        <v>49</v>
      </c>
      <c r="D439" s="62" t="n">
        <v>1</v>
      </c>
      <c r="E439" s="95"/>
      <c r="F439" s="51"/>
      <c r="I439" s="53"/>
    </row>
    <row r="440" s="55" customFormat="true" ht="14.1" hidden="false" customHeight="true" outlineLevel="0" collapsed="false">
      <c r="A440" s="70" t="n">
        <v>15.1</v>
      </c>
      <c r="B440" s="65" t="s">
        <v>367</v>
      </c>
      <c r="C440" s="57" t="s">
        <v>79</v>
      </c>
      <c r="D440" s="62" t="n">
        <v>1</v>
      </c>
      <c r="E440" s="95"/>
      <c r="F440" s="51"/>
      <c r="I440" s="56"/>
    </row>
    <row r="441" s="55" customFormat="true" ht="14.1" hidden="false" customHeight="true" outlineLevel="0" collapsed="false">
      <c r="A441" s="70" t="n">
        <v>15.11</v>
      </c>
      <c r="B441" s="65" t="s">
        <v>368</v>
      </c>
      <c r="C441" s="57" t="s">
        <v>49</v>
      </c>
      <c r="D441" s="62" t="n">
        <v>2</v>
      </c>
      <c r="E441" s="95"/>
      <c r="F441" s="51"/>
      <c r="I441" s="56"/>
    </row>
    <row r="442" s="55" customFormat="true" ht="27.95" hidden="false" customHeight="true" outlineLevel="0" collapsed="false">
      <c r="A442" s="72" t="n">
        <v>15.12</v>
      </c>
      <c r="B442" s="65" t="s">
        <v>369</v>
      </c>
      <c r="C442" s="57" t="s">
        <v>49</v>
      </c>
      <c r="D442" s="62" t="n">
        <v>1</v>
      </c>
      <c r="E442" s="95"/>
      <c r="F442" s="51"/>
      <c r="I442" s="56"/>
    </row>
    <row r="443" s="55" customFormat="true" ht="14.1" hidden="false" customHeight="true" outlineLevel="0" collapsed="false">
      <c r="A443" s="72" t="n">
        <v>15.13</v>
      </c>
      <c r="B443" s="65" t="s">
        <v>370</v>
      </c>
      <c r="C443" s="57" t="s">
        <v>72</v>
      </c>
      <c r="D443" s="62" t="n">
        <v>3.1</v>
      </c>
      <c r="E443" s="95"/>
      <c r="F443" s="51"/>
      <c r="I443" s="56"/>
    </row>
    <row r="444" s="55" customFormat="true" ht="14.1" hidden="false" customHeight="true" outlineLevel="0" collapsed="false">
      <c r="A444" s="72"/>
      <c r="B444" s="66" t="s">
        <v>85</v>
      </c>
      <c r="C444" s="66"/>
      <c r="D444" s="66"/>
      <c r="E444" s="95"/>
      <c r="F444" s="51"/>
      <c r="I444" s="56"/>
    </row>
    <row r="445" s="55" customFormat="true" ht="14.1" hidden="false" customHeight="true" outlineLevel="0" collapsed="false">
      <c r="A445" s="72" t="n">
        <v>15.14</v>
      </c>
      <c r="B445" s="65" t="s">
        <v>371</v>
      </c>
      <c r="C445" s="57" t="s">
        <v>79</v>
      </c>
      <c r="D445" s="62" t="n">
        <v>3.3</v>
      </c>
      <c r="E445" s="95"/>
      <c r="F445" s="51"/>
      <c r="I445" s="56"/>
    </row>
    <row r="446" s="55" customFormat="true" ht="14.1" hidden="false" customHeight="true" outlineLevel="0" collapsed="false">
      <c r="A446" s="72" t="n">
        <v>15.15</v>
      </c>
      <c r="B446" s="65" t="s">
        <v>248</v>
      </c>
      <c r="C446" s="57" t="s">
        <v>79</v>
      </c>
      <c r="D446" s="62" t="n">
        <v>0.6</v>
      </c>
      <c r="E446" s="95"/>
      <c r="F446" s="51"/>
      <c r="I446" s="56"/>
    </row>
    <row r="447" s="55" customFormat="true" ht="14.1" hidden="false" customHeight="true" outlineLevel="0" collapsed="false">
      <c r="A447" s="72" t="n">
        <v>15.16</v>
      </c>
      <c r="B447" s="65" t="s">
        <v>372</v>
      </c>
      <c r="C447" s="57" t="s">
        <v>49</v>
      </c>
      <c r="D447" s="62" t="n">
        <v>1</v>
      </c>
      <c r="E447" s="95"/>
      <c r="F447" s="51"/>
      <c r="I447" s="56"/>
    </row>
    <row r="448" s="52" customFormat="true" ht="14.1" hidden="false" customHeight="true" outlineLevel="0" collapsed="false">
      <c r="A448" s="57"/>
      <c r="B448" s="66" t="s">
        <v>92</v>
      </c>
      <c r="C448" s="66"/>
      <c r="D448" s="66"/>
      <c r="E448" s="50"/>
      <c r="F448" s="51"/>
      <c r="I448" s="53"/>
    </row>
    <row r="449" s="52" customFormat="true" ht="14.1" hidden="false" customHeight="true" outlineLevel="0" collapsed="false">
      <c r="A449" s="72" t="n">
        <v>15.17</v>
      </c>
      <c r="B449" s="65" t="s">
        <v>373</v>
      </c>
      <c r="C449" s="57" t="s">
        <v>49</v>
      </c>
      <c r="D449" s="62" t="n">
        <v>1</v>
      </c>
      <c r="E449" s="95"/>
      <c r="F449" s="51"/>
      <c r="I449" s="53"/>
    </row>
    <row r="450" s="52" customFormat="true" ht="14.1" hidden="false" customHeight="true" outlineLevel="0" collapsed="false">
      <c r="A450" s="72" t="n">
        <v>15.18</v>
      </c>
      <c r="B450" s="65" t="s">
        <v>374</v>
      </c>
      <c r="C450" s="57" t="s">
        <v>49</v>
      </c>
      <c r="D450" s="62" t="n">
        <v>1</v>
      </c>
      <c r="E450" s="95"/>
      <c r="F450" s="51"/>
      <c r="I450" s="53"/>
    </row>
    <row r="451" s="52" customFormat="true" ht="14.1" hidden="false" customHeight="true" outlineLevel="0" collapsed="false">
      <c r="A451" s="70"/>
      <c r="B451" s="65"/>
      <c r="C451" s="57"/>
      <c r="D451" s="62"/>
      <c r="E451" s="95"/>
      <c r="F451" s="51"/>
      <c r="I451" s="53"/>
    </row>
    <row r="452" s="52" customFormat="true" ht="14.1" hidden="false" customHeight="true" outlineLevel="0" collapsed="false">
      <c r="A452" s="75"/>
      <c r="B452" s="76" t="s">
        <v>375</v>
      </c>
      <c r="C452" s="77"/>
      <c r="D452" s="77"/>
      <c r="E452" s="95"/>
      <c r="F452" s="51"/>
      <c r="I452" s="53"/>
    </row>
    <row r="453" s="52" customFormat="true" ht="14.1" hidden="false" customHeight="true" outlineLevel="0" collapsed="false">
      <c r="A453" s="47"/>
      <c r="B453" s="48" t="s">
        <v>376</v>
      </c>
      <c r="C453" s="49"/>
      <c r="D453" s="50"/>
      <c r="E453" s="95"/>
      <c r="F453" s="51"/>
      <c r="I453" s="53"/>
    </row>
    <row r="454" s="52" customFormat="true" ht="27.95" hidden="false" customHeight="true" outlineLevel="0" collapsed="false">
      <c r="A454" s="54"/>
      <c r="B454" s="45" t="s">
        <v>377</v>
      </c>
      <c r="C454" s="45"/>
      <c r="D454" s="45"/>
      <c r="E454" s="95"/>
      <c r="F454" s="51"/>
      <c r="I454" s="53"/>
    </row>
    <row r="455" s="52" customFormat="true" ht="14.1" hidden="false" customHeight="true" outlineLevel="0" collapsed="false">
      <c r="A455" s="72" t="n">
        <v>16.1</v>
      </c>
      <c r="B455" s="65" t="s">
        <v>358</v>
      </c>
      <c r="C455" s="57" t="s">
        <v>49</v>
      </c>
      <c r="D455" s="62" t="n">
        <v>1</v>
      </c>
      <c r="E455" s="95"/>
      <c r="F455" s="51"/>
      <c r="I455" s="53"/>
    </row>
    <row r="456" s="52" customFormat="true" ht="14.1" hidden="false" customHeight="true" outlineLevel="0" collapsed="false">
      <c r="A456" s="72" t="n">
        <v>16.2</v>
      </c>
      <c r="B456" s="65" t="s">
        <v>363</v>
      </c>
      <c r="C456" s="57" t="s">
        <v>49</v>
      </c>
      <c r="D456" s="62" t="n">
        <v>1</v>
      </c>
      <c r="E456" s="95"/>
      <c r="F456" s="51"/>
      <c r="I456" s="53"/>
    </row>
    <row r="457" s="52" customFormat="true" ht="27.95" hidden="false" customHeight="true" outlineLevel="0" collapsed="false">
      <c r="A457" s="57" t="n">
        <v>16.3</v>
      </c>
      <c r="B457" s="65" t="s">
        <v>369</v>
      </c>
      <c r="C457" s="57" t="s">
        <v>49</v>
      </c>
      <c r="D457" s="62" t="n">
        <v>1</v>
      </c>
      <c r="E457" s="95"/>
      <c r="F457" s="51"/>
      <c r="I457" s="53"/>
    </row>
    <row r="458" s="31" customFormat="true" ht="14.1" hidden="false" customHeight="true" outlineLevel="0" collapsed="false">
      <c r="A458" s="72" t="n">
        <v>16.4</v>
      </c>
      <c r="B458" s="58" t="s">
        <v>378</v>
      </c>
      <c r="C458" s="57" t="s">
        <v>79</v>
      </c>
      <c r="D458" s="62" t="n">
        <v>0.5</v>
      </c>
      <c r="E458" s="95"/>
      <c r="F458" s="51"/>
      <c r="I458" s="32"/>
    </row>
    <row r="459" s="52" customFormat="true" ht="14.1" hidden="false" customHeight="true" outlineLevel="0" collapsed="false">
      <c r="A459" s="72" t="n">
        <v>16.5</v>
      </c>
      <c r="B459" s="65" t="s">
        <v>368</v>
      </c>
      <c r="C459" s="57" t="s">
        <v>49</v>
      </c>
      <c r="D459" s="62" t="n">
        <v>2</v>
      </c>
      <c r="E459" s="95"/>
      <c r="F459" s="51"/>
      <c r="I459" s="53"/>
    </row>
    <row r="460" s="52" customFormat="true" ht="14.1" hidden="false" customHeight="true" outlineLevel="0" collapsed="false">
      <c r="A460" s="72" t="n">
        <v>16.6</v>
      </c>
      <c r="B460" s="65" t="s">
        <v>379</v>
      </c>
      <c r="C460" s="57" t="s">
        <v>49</v>
      </c>
      <c r="D460" s="62" t="n">
        <v>1</v>
      </c>
      <c r="E460" s="95"/>
      <c r="F460" s="51"/>
      <c r="I460" s="53"/>
    </row>
    <row r="461" s="52" customFormat="true" ht="14.1" hidden="false" customHeight="true" outlineLevel="0" collapsed="false">
      <c r="A461" s="72" t="n">
        <v>16.7</v>
      </c>
      <c r="B461" s="65" t="s">
        <v>380</v>
      </c>
      <c r="C461" s="57" t="s">
        <v>49</v>
      </c>
      <c r="D461" s="62" t="n">
        <v>1</v>
      </c>
      <c r="E461" s="95"/>
      <c r="F461" s="51"/>
      <c r="I461" s="53"/>
    </row>
    <row r="462" s="52" customFormat="true" ht="14.1" hidden="false" customHeight="true" outlineLevel="0" collapsed="false">
      <c r="A462" s="72" t="n">
        <v>16.8</v>
      </c>
      <c r="B462" s="65" t="s">
        <v>381</v>
      </c>
      <c r="C462" s="57" t="s">
        <v>49</v>
      </c>
      <c r="D462" s="62" t="n">
        <v>3</v>
      </c>
      <c r="E462" s="95"/>
      <c r="F462" s="51"/>
      <c r="I462" s="53"/>
    </row>
    <row r="463" s="52" customFormat="true" ht="14.1" hidden="false" customHeight="true" outlineLevel="0" collapsed="false">
      <c r="A463" s="72"/>
      <c r="B463" s="66" t="s">
        <v>85</v>
      </c>
      <c r="C463" s="66"/>
      <c r="D463" s="66"/>
      <c r="E463" s="95"/>
      <c r="F463" s="51"/>
      <c r="I463" s="53"/>
    </row>
    <row r="464" s="52" customFormat="true" ht="14.1" hidden="false" customHeight="true" outlineLevel="0" collapsed="false">
      <c r="A464" s="72" t="n">
        <v>16.9</v>
      </c>
      <c r="B464" s="65" t="s">
        <v>371</v>
      </c>
      <c r="C464" s="57" t="s">
        <v>79</v>
      </c>
      <c r="D464" s="62" t="n">
        <v>1</v>
      </c>
      <c r="E464" s="95"/>
      <c r="F464" s="51"/>
      <c r="I464" s="53"/>
    </row>
    <row r="465" s="52" customFormat="true" ht="14.1" hidden="false" customHeight="true" outlineLevel="0" collapsed="false">
      <c r="A465" s="70" t="n">
        <v>16.1</v>
      </c>
      <c r="B465" s="65" t="s">
        <v>248</v>
      </c>
      <c r="C465" s="57" t="s">
        <v>79</v>
      </c>
      <c r="D465" s="62" t="n">
        <v>6</v>
      </c>
      <c r="E465" s="95"/>
      <c r="F465" s="51"/>
      <c r="I465" s="53"/>
    </row>
    <row r="466" s="52" customFormat="true" ht="14.1" hidden="false" customHeight="true" outlineLevel="0" collapsed="false">
      <c r="A466" s="72" t="n">
        <v>16.11</v>
      </c>
      <c r="B466" s="65" t="s">
        <v>382</v>
      </c>
      <c r="C466" s="57" t="s">
        <v>49</v>
      </c>
      <c r="D466" s="62" t="n">
        <v>2</v>
      </c>
      <c r="E466" s="95"/>
      <c r="F466" s="51"/>
      <c r="I466" s="53"/>
    </row>
    <row r="467" s="52" customFormat="true" ht="14.1" hidden="false" customHeight="true" outlineLevel="0" collapsed="false">
      <c r="A467" s="72" t="n">
        <v>16.12</v>
      </c>
      <c r="B467" s="65" t="s">
        <v>277</v>
      </c>
      <c r="C467" s="57" t="s">
        <v>49</v>
      </c>
      <c r="D467" s="62" t="n">
        <v>1</v>
      </c>
      <c r="E467" s="95"/>
      <c r="F467" s="51"/>
      <c r="I467" s="53"/>
    </row>
    <row r="468" s="52" customFormat="true" ht="14.1" hidden="false" customHeight="true" outlineLevel="0" collapsed="false">
      <c r="A468" s="72" t="n">
        <v>16.13</v>
      </c>
      <c r="B468" s="65" t="s">
        <v>383</v>
      </c>
      <c r="C468" s="57" t="s">
        <v>49</v>
      </c>
      <c r="D468" s="62" t="n">
        <v>1</v>
      </c>
      <c r="E468" s="95"/>
      <c r="F468" s="51"/>
      <c r="I468" s="53"/>
    </row>
    <row r="469" s="52" customFormat="true" ht="14.1" hidden="false" customHeight="true" outlineLevel="0" collapsed="false">
      <c r="A469" s="57"/>
      <c r="B469" s="66" t="s">
        <v>92</v>
      </c>
      <c r="C469" s="66"/>
      <c r="D469" s="66"/>
      <c r="E469" s="50"/>
      <c r="F469" s="51"/>
      <c r="I469" s="53"/>
    </row>
    <row r="470" s="52" customFormat="true" ht="14.1" hidden="false" customHeight="true" outlineLevel="0" collapsed="false">
      <c r="A470" s="72" t="n">
        <v>16.14</v>
      </c>
      <c r="B470" s="65" t="s">
        <v>384</v>
      </c>
      <c r="C470" s="57" t="s">
        <v>49</v>
      </c>
      <c r="D470" s="62" t="n">
        <v>1</v>
      </c>
      <c r="E470" s="95"/>
      <c r="F470" s="51"/>
      <c r="I470" s="53"/>
    </row>
    <row r="471" s="52" customFormat="true" ht="14.1" hidden="false" customHeight="true" outlineLevel="0" collapsed="false">
      <c r="A471" s="72" t="n">
        <v>16.15</v>
      </c>
      <c r="B471" s="65" t="s">
        <v>385</v>
      </c>
      <c r="C471" s="57" t="s">
        <v>49</v>
      </c>
      <c r="D471" s="62" t="n">
        <v>1</v>
      </c>
      <c r="E471" s="95"/>
      <c r="F471" s="51"/>
      <c r="I471" s="53"/>
    </row>
    <row r="472" s="52" customFormat="true" ht="14.1" hidden="false" customHeight="true" outlineLevel="0" collapsed="false">
      <c r="A472" s="75"/>
      <c r="B472" s="76" t="s">
        <v>386</v>
      </c>
      <c r="C472" s="77"/>
      <c r="D472" s="77"/>
      <c r="E472" s="95"/>
      <c r="F472" s="51"/>
      <c r="I472" s="53"/>
    </row>
    <row r="473" s="52" customFormat="true" ht="14.1" hidden="false" customHeight="true" outlineLevel="0" collapsed="false">
      <c r="A473" s="57"/>
      <c r="B473" s="91"/>
      <c r="C473" s="77"/>
      <c r="D473" s="87"/>
      <c r="E473" s="95"/>
      <c r="F473" s="51"/>
      <c r="I473" s="53"/>
    </row>
    <row r="474" s="52" customFormat="true" ht="14.1" hidden="false" customHeight="true" outlineLevel="0" collapsed="false">
      <c r="A474" s="57"/>
      <c r="B474" s="91"/>
      <c r="C474" s="77"/>
      <c r="D474" s="87"/>
      <c r="E474" s="95"/>
      <c r="F474" s="51"/>
      <c r="I474" s="53"/>
    </row>
    <row r="475" s="52" customFormat="true" ht="14.1" hidden="false" customHeight="true" outlineLevel="0" collapsed="false">
      <c r="A475" s="57"/>
      <c r="B475" s="91"/>
      <c r="C475" s="77"/>
      <c r="D475" s="87"/>
      <c r="E475" s="95"/>
      <c r="F475" s="51"/>
      <c r="I475" s="53"/>
    </row>
    <row r="476" s="52" customFormat="true" ht="14.1" hidden="false" customHeight="true" outlineLevel="0" collapsed="false">
      <c r="A476" s="47"/>
      <c r="B476" s="48" t="s">
        <v>387</v>
      </c>
      <c r="C476" s="49"/>
      <c r="D476" s="50"/>
      <c r="E476" s="95"/>
      <c r="F476" s="51"/>
      <c r="I476" s="53"/>
    </row>
    <row r="477" s="52" customFormat="true" ht="27.95" hidden="false" customHeight="true" outlineLevel="0" collapsed="false">
      <c r="A477" s="54"/>
      <c r="B477" s="45" t="s">
        <v>388</v>
      </c>
      <c r="C477" s="45"/>
      <c r="D477" s="45"/>
      <c r="E477" s="79"/>
      <c r="F477" s="54"/>
      <c r="I477" s="53"/>
    </row>
    <row r="478" s="52" customFormat="true" ht="27.95" hidden="false" customHeight="true" outlineLevel="0" collapsed="false">
      <c r="A478" s="72" t="n">
        <v>17.1</v>
      </c>
      <c r="B478" s="65" t="s">
        <v>300</v>
      </c>
      <c r="C478" s="57" t="s">
        <v>49</v>
      </c>
      <c r="D478" s="62" t="n">
        <v>1</v>
      </c>
      <c r="E478" s="50"/>
      <c r="F478" s="62"/>
      <c r="I478" s="53"/>
    </row>
    <row r="479" s="31" customFormat="true" ht="14.1" hidden="false" customHeight="true" outlineLevel="0" collapsed="false">
      <c r="A479" s="72" t="n">
        <v>17.2</v>
      </c>
      <c r="B479" s="65" t="s">
        <v>301</v>
      </c>
      <c r="C479" s="57" t="s">
        <v>49</v>
      </c>
      <c r="D479" s="62" t="n">
        <v>1</v>
      </c>
      <c r="E479" s="50"/>
      <c r="F479" s="62"/>
      <c r="I479" s="32"/>
    </row>
    <row r="480" s="52" customFormat="true" ht="20.1" hidden="false" customHeight="true" outlineLevel="0" collapsed="false">
      <c r="A480" s="57" t="s">
        <v>389</v>
      </c>
      <c r="B480" s="65" t="s">
        <v>207</v>
      </c>
      <c r="C480" s="57" t="s">
        <v>49</v>
      </c>
      <c r="D480" s="62" t="n">
        <v>1</v>
      </c>
      <c r="E480" s="50"/>
      <c r="F480" s="62"/>
      <c r="I480" s="53"/>
    </row>
    <row r="481" s="52" customFormat="true" ht="20.1" hidden="false" customHeight="true" outlineLevel="0" collapsed="false">
      <c r="A481" s="57" t="s">
        <v>390</v>
      </c>
      <c r="B481" s="65" t="s">
        <v>209</v>
      </c>
      <c r="C481" s="57" t="s">
        <v>49</v>
      </c>
      <c r="D481" s="62" t="n">
        <v>1</v>
      </c>
      <c r="E481" s="50"/>
      <c r="F481" s="51"/>
      <c r="I481" s="53"/>
    </row>
    <row r="482" s="55" customFormat="true" ht="15" hidden="false" customHeight="true" outlineLevel="0" collapsed="false">
      <c r="A482" s="57" t="n">
        <v>17.4</v>
      </c>
      <c r="B482" s="58" t="s">
        <v>210</v>
      </c>
      <c r="C482" s="57" t="s">
        <v>79</v>
      </c>
      <c r="D482" s="62" t="n">
        <v>4</v>
      </c>
      <c r="E482" s="50"/>
      <c r="F482" s="51"/>
      <c r="I482" s="56"/>
    </row>
    <row r="483" s="52" customFormat="true" ht="14.1" hidden="false" customHeight="true" outlineLevel="0" collapsed="false">
      <c r="A483" s="72" t="n">
        <v>17.5</v>
      </c>
      <c r="B483" s="58" t="s">
        <v>211</v>
      </c>
      <c r="C483" s="57" t="s">
        <v>79</v>
      </c>
      <c r="D483" s="62" t="n">
        <v>4</v>
      </c>
      <c r="E483" s="50"/>
      <c r="F483" s="51"/>
      <c r="I483" s="53"/>
    </row>
    <row r="484" s="52" customFormat="true" ht="14.1" hidden="false" customHeight="true" outlineLevel="0" collapsed="false">
      <c r="A484" s="72" t="n">
        <v>17.6</v>
      </c>
      <c r="B484" s="65" t="s">
        <v>212</v>
      </c>
      <c r="C484" s="57" t="s">
        <v>79</v>
      </c>
      <c r="D484" s="62" t="n">
        <v>4</v>
      </c>
      <c r="E484" s="50"/>
      <c r="F484" s="51"/>
      <c r="I484" s="53"/>
    </row>
    <row r="485" s="52" customFormat="true" ht="14.1" hidden="false" customHeight="true" outlineLevel="0" collapsed="false">
      <c r="A485" s="72" t="n">
        <v>17.7</v>
      </c>
      <c r="B485" s="65" t="s">
        <v>213</v>
      </c>
      <c r="C485" s="57" t="s">
        <v>214</v>
      </c>
      <c r="D485" s="62" t="n">
        <v>0.08</v>
      </c>
      <c r="E485" s="50"/>
      <c r="F485" s="51"/>
      <c r="I485" s="53"/>
    </row>
    <row r="486" s="52" customFormat="true" ht="14.1" hidden="false" customHeight="true" outlineLevel="0" collapsed="false">
      <c r="A486" s="72" t="n">
        <v>17.8</v>
      </c>
      <c r="B486" s="65" t="s">
        <v>215</v>
      </c>
      <c r="C486" s="57" t="s">
        <v>216</v>
      </c>
      <c r="D486" s="62" t="n">
        <v>1</v>
      </c>
      <c r="E486" s="50"/>
      <c r="F486" s="51"/>
      <c r="I486" s="53"/>
    </row>
    <row r="487" s="52" customFormat="true" ht="14.1" hidden="false" customHeight="true" outlineLevel="0" collapsed="false">
      <c r="A487" s="72" t="n">
        <v>17.9</v>
      </c>
      <c r="B487" s="65" t="s">
        <v>217</v>
      </c>
      <c r="C487" s="57" t="s">
        <v>49</v>
      </c>
      <c r="D487" s="62" t="n">
        <v>4</v>
      </c>
      <c r="E487" s="50"/>
      <c r="F487" s="51"/>
      <c r="I487" s="53"/>
    </row>
    <row r="488" s="52" customFormat="true" ht="14.1" hidden="false" customHeight="true" outlineLevel="0" collapsed="false">
      <c r="A488" s="75"/>
      <c r="B488" s="76" t="s">
        <v>391</v>
      </c>
      <c r="C488" s="77"/>
      <c r="D488" s="77"/>
      <c r="E488" s="95"/>
      <c r="F488" s="51"/>
      <c r="I488" s="53"/>
    </row>
    <row r="489" s="52" customFormat="true" ht="14.1" hidden="false" customHeight="true" outlineLevel="0" collapsed="false">
      <c r="A489" s="72"/>
      <c r="B489" s="65"/>
      <c r="C489" s="57"/>
      <c r="D489" s="62"/>
      <c r="E489" s="50"/>
      <c r="F489" s="51" t="str">
        <f aca="false">IF(D489&lt;&gt;"",D489*E489,"")</f>
        <v/>
      </c>
      <c r="I489" s="53"/>
    </row>
    <row r="490" s="52" customFormat="true" ht="14.1" hidden="false" customHeight="true" outlineLevel="0" collapsed="false">
      <c r="A490" s="57"/>
      <c r="B490" s="100" t="s">
        <v>34</v>
      </c>
      <c r="C490" s="101"/>
      <c r="D490" s="102"/>
      <c r="E490" s="95"/>
      <c r="F490" s="51" t="str">
        <f aca="false">IF(D490&lt;&gt;"",D490*E490,"")</f>
        <v/>
      </c>
      <c r="I490" s="53"/>
    </row>
    <row r="491" s="52" customFormat="true" ht="14.1" hidden="false" customHeight="true" outlineLevel="0" collapsed="false">
      <c r="A491" s="72"/>
      <c r="B491" s="83" t="s">
        <v>392</v>
      </c>
      <c r="C491" s="83"/>
      <c r="D491" s="83"/>
      <c r="E491" s="83"/>
      <c r="F491" s="51" t="str">
        <f aca="false">IF(D491&lt;&gt;"",D491*E491,"")</f>
        <v/>
      </c>
      <c r="I491" s="53"/>
    </row>
    <row r="492" s="52" customFormat="true" ht="14.1" hidden="false" customHeight="true" outlineLevel="0" collapsed="false">
      <c r="A492" s="72"/>
      <c r="B492" s="83" t="s">
        <v>393</v>
      </c>
      <c r="C492" s="83"/>
      <c r="D492" s="83"/>
      <c r="E492" s="83"/>
      <c r="F492" s="51" t="str">
        <f aca="false">IF(D492&lt;&gt;"",D492*E492,"")</f>
        <v/>
      </c>
      <c r="I492" s="53"/>
    </row>
    <row r="493" s="52" customFormat="true" ht="14.1" hidden="false" customHeight="true" outlineLevel="0" collapsed="false">
      <c r="A493" s="72"/>
      <c r="B493" s="65"/>
      <c r="C493" s="57"/>
      <c r="D493" s="62"/>
      <c r="E493" s="50"/>
      <c r="F493" s="51" t="str">
        <f aca="false">IF(D493&lt;&gt;"",D493*E493,"")</f>
        <v/>
      </c>
      <c r="I493" s="53"/>
    </row>
    <row r="494" s="52" customFormat="true" ht="120" hidden="false" customHeight="true" outlineLevel="0" collapsed="false">
      <c r="A494" s="72" t="n">
        <v>18.1</v>
      </c>
      <c r="B494" s="65" t="s">
        <v>394</v>
      </c>
      <c r="C494" s="57" t="s">
        <v>40</v>
      </c>
      <c r="D494" s="62" t="n">
        <v>1</v>
      </c>
      <c r="E494" s="50"/>
      <c r="F494" s="51"/>
      <c r="I494" s="53"/>
    </row>
    <row r="495" s="52" customFormat="true" ht="14.1" hidden="false" customHeight="true" outlineLevel="0" collapsed="false">
      <c r="A495" s="72"/>
      <c r="B495" s="65"/>
      <c r="C495" s="57"/>
      <c r="D495" s="62"/>
      <c r="E495" s="50"/>
      <c r="F495" s="51"/>
      <c r="I495" s="53"/>
    </row>
    <row r="496" s="52" customFormat="true" ht="110.1" hidden="false" customHeight="true" outlineLevel="0" collapsed="false">
      <c r="A496" s="72" t="n">
        <v>18.2</v>
      </c>
      <c r="B496" s="65" t="s">
        <v>395</v>
      </c>
      <c r="C496" s="57" t="s">
        <v>40</v>
      </c>
      <c r="D496" s="62" t="n">
        <v>1</v>
      </c>
      <c r="E496" s="50"/>
      <c r="F496" s="51"/>
      <c r="I496" s="53"/>
    </row>
    <row r="497" s="52" customFormat="true" ht="14.1" hidden="false" customHeight="true" outlineLevel="0" collapsed="false">
      <c r="A497" s="72"/>
      <c r="B497" s="65"/>
      <c r="C497" s="57"/>
      <c r="D497" s="62"/>
      <c r="E497" s="50"/>
      <c r="F497" s="51"/>
      <c r="I497" s="53"/>
    </row>
    <row r="498" s="52" customFormat="true" ht="84" hidden="false" customHeight="true" outlineLevel="0" collapsed="false">
      <c r="A498" s="72" t="n">
        <v>18.3</v>
      </c>
      <c r="B498" s="65" t="s">
        <v>396</v>
      </c>
      <c r="C498" s="57" t="s">
        <v>40</v>
      </c>
      <c r="D498" s="62" t="n">
        <v>1</v>
      </c>
      <c r="E498" s="50"/>
      <c r="F498" s="51"/>
      <c r="I498" s="53"/>
    </row>
    <row r="499" s="52" customFormat="true" ht="14.1" hidden="false" customHeight="true" outlineLevel="0" collapsed="false">
      <c r="A499" s="72"/>
      <c r="B499" s="65"/>
      <c r="C499" s="57"/>
      <c r="D499" s="62"/>
      <c r="E499" s="50"/>
      <c r="F499" s="51"/>
      <c r="I499" s="53"/>
    </row>
    <row r="500" s="52" customFormat="true" ht="84" hidden="false" customHeight="true" outlineLevel="0" collapsed="false">
      <c r="A500" s="72" t="n">
        <v>18.4</v>
      </c>
      <c r="B500" s="65" t="s">
        <v>397</v>
      </c>
      <c r="C500" s="57" t="s">
        <v>40</v>
      </c>
      <c r="D500" s="62" t="n">
        <v>1</v>
      </c>
      <c r="E500" s="50"/>
      <c r="F500" s="51"/>
      <c r="I500" s="53"/>
    </row>
    <row r="501" s="52" customFormat="true" ht="14.1" hidden="false" customHeight="true" outlineLevel="0" collapsed="false">
      <c r="A501" s="72"/>
      <c r="B501" s="65"/>
      <c r="C501" s="57"/>
      <c r="D501" s="62"/>
      <c r="E501" s="50"/>
      <c r="F501" s="51"/>
      <c r="I501" s="53"/>
    </row>
    <row r="502" s="52" customFormat="true" ht="98.1" hidden="false" customHeight="true" outlineLevel="0" collapsed="false">
      <c r="A502" s="72" t="n">
        <v>18.5</v>
      </c>
      <c r="B502" s="65" t="s">
        <v>398</v>
      </c>
      <c r="C502" s="57" t="s">
        <v>40</v>
      </c>
      <c r="D502" s="62" t="n">
        <v>1</v>
      </c>
      <c r="E502" s="50"/>
      <c r="F502" s="51"/>
      <c r="I502" s="53"/>
    </row>
    <row r="503" s="52" customFormat="true" ht="14.1" hidden="false" customHeight="true" outlineLevel="0" collapsed="false">
      <c r="A503" s="72"/>
      <c r="B503" s="65"/>
      <c r="C503" s="57"/>
      <c r="D503" s="62"/>
      <c r="E503" s="50"/>
      <c r="F503" s="51"/>
      <c r="I503" s="53"/>
    </row>
    <row r="504" s="52" customFormat="true" ht="98.1" hidden="false" customHeight="true" outlineLevel="0" collapsed="false">
      <c r="A504" s="72" t="n">
        <v>18.6</v>
      </c>
      <c r="B504" s="65" t="s">
        <v>399</v>
      </c>
      <c r="C504" s="57" t="s">
        <v>40</v>
      </c>
      <c r="D504" s="62" t="n">
        <v>1</v>
      </c>
      <c r="E504" s="50"/>
      <c r="F504" s="51"/>
      <c r="I504" s="53"/>
    </row>
    <row r="505" s="52" customFormat="true" ht="14.1" hidden="false" customHeight="true" outlineLevel="0" collapsed="false">
      <c r="A505" s="72"/>
      <c r="B505" s="65"/>
      <c r="C505" s="57"/>
      <c r="D505" s="62"/>
      <c r="E505" s="50"/>
      <c r="F505" s="51"/>
      <c r="I505" s="53"/>
    </row>
    <row r="506" s="52" customFormat="true" ht="56.1" hidden="false" customHeight="true" outlineLevel="0" collapsed="false">
      <c r="A506" s="72" t="n">
        <v>18.7</v>
      </c>
      <c r="B506" s="65" t="s">
        <v>400</v>
      </c>
      <c r="C506" s="57" t="s">
        <v>40</v>
      </c>
      <c r="D506" s="62" t="n">
        <v>1</v>
      </c>
      <c r="E506" s="50"/>
      <c r="F506" s="51"/>
      <c r="I506" s="53"/>
    </row>
    <row r="507" s="52" customFormat="true" ht="27.95" hidden="false" customHeight="true" outlineLevel="0" collapsed="false">
      <c r="A507" s="72" t="n">
        <v>18.8</v>
      </c>
      <c r="B507" s="65" t="s">
        <v>401</v>
      </c>
      <c r="C507" s="57" t="s">
        <v>40</v>
      </c>
      <c r="D507" s="62" t="n">
        <v>1</v>
      </c>
      <c r="E507" s="50"/>
      <c r="F507" s="51"/>
      <c r="I507" s="53"/>
    </row>
    <row r="508" s="52" customFormat="true" ht="27.95" hidden="false" customHeight="true" outlineLevel="0" collapsed="false">
      <c r="A508" s="72" t="n">
        <v>18.9</v>
      </c>
      <c r="B508" s="65" t="s">
        <v>402</v>
      </c>
      <c r="C508" s="57" t="s">
        <v>40</v>
      </c>
      <c r="D508" s="62" t="n">
        <v>1</v>
      </c>
      <c r="E508" s="50"/>
      <c r="F508" s="51"/>
      <c r="I508" s="53"/>
    </row>
    <row r="509" s="52" customFormat="true" ht="14.1" hidden="false" customHeight="true" outlineLevel="0" collapsed="false">
      <c r="A509" s="70" t="n">
        <v>18.1</v>
      </c>
      <c r="B509" s="65" t="s">
        <v>403</v>
      </c>
      <c r="C509" s="57" t="s">
        <v>40</v>
      </c>
      <c r="D509" s="62" t="n">
        <v>1</v>
      </c>
      <c r="E509" s="50"/>
      <c r="F509" s="51"/>
      <c r="I509" s="53"/>
    </row>
    <row r="510" s="52" customFormat="true" ht="14.1" hidden="false" customHeight="true" outlineLevel="0" collapsed="false">
      <c r="A510" s="72"/>
      <c r="B510" s="65"/>
      <c r="C510" s="57"/>
      <c r="D510" s="62"/>
      <c r="E510" s="50"/>
      <c r="F510" s="51"/>
      <c r="I510" s="53"/>
    </row>
    <row r="511" s="52" customFormat="true" ht="14.1" hidden="false" customHeight="true" outlineLevel="0" collapsed="false">
      <c r="A511" s="75"/>
      <c r="B511" s="76" t="s">
        <v>404</v>
      </c>
      <c r="C511" s="77"/>
      <c r="D511" s="77"/>
      <c r="E511" s="95"/>
      <c r="F511" s="51"/>
      <c r="I511" s="53"/>
    </row>
    <row r="512" s="52" customFormat="true" ht="14.1" hidden="false" customHeight="true" outlineLevel="0" collapsed="false">
      <c r="A512" s="72"/>
      <c r="B512" s="65"/>
      <c r="C512" s="57"/>
      <c r="D512" s="62"/>
      <c r="E512" s="50"/>
      <c r="F512" s="51"/>
      <c r="I512" s="53"/>
    </row>
    <row r="513" s="52" customFormat="true" ht="14.1" hidden="false" customHeight="true" outlineLevel="0" collapsed="false">
      <c r="A513" s="72"/>
      <c r="B513" s="65"/>
      <c r="C513" s="57"/>
      <c r="D513" s="62"/>
      <c r="E513" s="50"/>
      <c r="F513" s="51"/>
      <c r="I513" s="53"/>
    </row>
    <row r="514" s="52" customFormat="true" ht="14.1" hidden="false" customHeight="true" outlineLevel="0" collapsed="false">
      <c r="A514" s="72"/>
      <c r="B514" s="58"/>
      <c r="C514" s="57"/>
      <c r="D514" s="62"/>
      <c r="E514" s="50"/>
      <c r="F514" s="51"/>
      <c r="I514" s="53"/>
    </row>
    <row r="515" s="52" customFormat="true" ht="14.1" hidden="false" customHeight="true" outlineLevel="0" collapsed="false">
      <c r="A515" s="57"/>
      <c r="B515" s="100" t="s">
        <v>35</v>
      </c>
      <c r="C515" s="101"/>
      <c r="D515" s="102"/>
      <c r="E515" s="95"/>
      <c r="F515" s="51"/>
      <c r="I515" s="53"/>
    </row>
    <row r="516" s="52" customFormat="true" ht="27.95" hidden="false" customHeight="true" outlineLevel="0" collapsed="false">
      <c r="A516" s="57" t="n">
        <v>19.1</v>
      </c>
      <c r="B516" s="58" t="s">
        <v>405</v>
      </c>
      <c r="C516" s="57" t="s">
        <v>214</v>
      </c>
      <c r="D516" s="72" t="n">
        <v>15</v>
      </c>
      <c r="E516" s="95"/>
      <c r="F516" s="51"/>
      <c r="I516" s="53"/>
    </row>
    <row r="517" s="52" customFormat="true" ht="27.95" hidden="false" customHeight="true" outlineLevel="0" collapsed="false">
      <c r="A517" s="57" t="n">
        <v>19.2</v>
      </c>
      <c r="B517" s="58" t="s">
        <v>406</v>
      </c>
      <c r="C517" s="57" t="s">
        <v>214</v>
      </c>
      <c r="D517" s="72" t="n">
        <v>10</v>
      </c>
      <c r="E517" s="95"/>
      <c r="F517" s="51"/>
      <c r="I517" s="53"/>
    </row>
    <row r="518" s="52" customFormat="true" ht="27.95" hidden="false" customHeight="true" outlineLevel="0" collapsed="false">
      <c r="A518" s="57" t="n">
        <v>19.3</v>
      </c>
      <c r="B518" s="58" t="s">
        <v>407</v>
      </c>
      <c r="C518" s="57" t="s">
        <v>214</v>
      </c>
      <c r="D518" s="72" t="n">
        <v>20</v>
      </c>
      <c r="E518" s="95"/>
      <c r="F518" s="51"/>
      <c r="I518" s="53"/>
    </row>
    <row r="519" s="52" customFormat="true" ht="27.95" hidden="false" customHeight="true" outlineLevel="0" collapsed="false">
      <c r="A519" s="57" t="s">
        <v>408</v>
      </c>
      <c r="B519" s="58" t="s">
        <v>409</v>
      </c>
      <c r="C519" s="57" t="s">
        <v>72</v>
      </c>
      <c r="D519" s="72" t="n">
        <v>7</v>
      </c>
      <c r="E519" s="95"/>
      <c r="F519" s="51"/>
      <c r="I519" s="53"/>
    </row>
    <row r="520" s="52" customFormat="true" ht="14.1" hidden="false" customHeight="true" outlineLevel="0" collapsed="false">
      <c r="A520" s="57"/>
      <c r="B520" s="58"/>
      <c r="C520" s="57"/>
      <c r="D520" s="62"/>
      <c r="E520" s="95"/>
      <c r="F520" s="51"/>
      <c r="I520" s="53"/>
    </row>
    <row r="521" s="52" customFormat="true" ht="14.1" hidden="false" customHeight="true" outlineLevel="0" collapsed="false">
      <c r="A521" s="75"/>
      <c r="B521" s="76" t="s">
        <v>35</v>
      </c>
      <c r="C521" s="77"/>
      <c r="D521" s="77"/>
      <c r="E521" s="95"/>
      <c r="F521" s="51"/>
      <c r="I521" s="53"/>
    </row>
    <row r="522" s="31" customFormat="true" ht="14.1" hidden="false" customHeight="true" outlineLevel="0" collapsed="false">
      <c r="A522" s="75"/>
      <c r="B522" s="103"/>
      <c r="C522" s="104"/>
      <c r="D522" s="103"/>
      <c r="E522" s="95"/>
      <c r="F522" s="51"/>
      <c r="I522" s="32"/>
    </row>
    <row r="523" s="52" customFormat="true" ht="14.1" hidden="false" customHeight="true" outlineLevel="0" collapsed="false">
      <c r="A523" s="75"/>
      <c r="B523" s="103"/>
      <c r="C523" s="104"/>
      <c r="D523" s="105"/>
      <c r="E523" s="95"/>
      <c r="F523" s="51"/>
      <c r="I523" s="53"/>
    </row>
    <row r="524" s="52" customFormat="true" ht="14.1" hidden="false" customHeight="true" outlineLevel="0" collapsed="false">
      <c r="A524" s="75"/>
      <c r="B524" s="103"/>
      <c r="C524" s="104"/>
      <c r="D524" s="105"/>
      <c r="E524" s="95"/>
      <c r="F524" s="51"/>
      <c r="I524" s="53"/>
    </row>
    <row r="525" s="52" customFormat="true" ht="14.1" hidden="false" customHeight="true" outlineLevel="0" collapsed="false">
      <c r="A525" s="75"/>
      <c r="B525" s="103"/>
      <c r="C525" s="104"/>
      <c r="D525" s="105"/>
      <c r="E525" s="103"/>
      <c r="F525" s="103"/>
      <c r="I525" s="53"/>
    </row>
    <row r="526" s="55" customFormat="true" ht="30" hidden="false" customHeight="true" outlineLevel="0" collapsed="false">
      <c r="A526" s="75"/>
      <c r="B526" s="106" t="s">
        <v>410</v>
      </c>
      <c r="C526" s="106"/>
      <c r="D526" s="106"/>
      <c r="E526" s="103"/>
      <c r="F526" s="103"/>
      <c r="I526" s="56"/>
    </row>
    <row r="527" s="52" customFormat="true" ht="15" hidden="false" customHeight="true" outlineLevel="0" collapsed="false">
      <c r="A527" s="75"/>
      <c r="B527" s="107" t="s">
        <v>411</v>
      </c>
      <c r="C527" s="75"/>
      <c r="D527" s="108"/>
      <c r="E527" s="109"/>
      <c r="F527" s="109"/>
      <c r="I527" s="53"/>
    </row>
    <row r="528" s="52" customFormat="true" ht="15" hidden="false" customHeight="true" outlineLevel="0" collapsed="false">
      <c r="A528" s="75"/>
      <c r="B528" s="110" t="s">
        <v>412</v>
      </c>
      <c r="C528" s="75"/>
      <c r="D528" s="108"/>
      <c r="E528" s="111"/>
      <c r="F528" s="112"/>
      <c r="I528" s="53"/>
    </row>
    <row r="529" s="52" customFormat="true" ht="15" hidden="false" customHeight="true" outlineLevel="0" collapsed="false">
      <c r="A529" s="113"/>
      <c r="B529" s="107" t="s">
        <v>413</v>
      </c>
      <c r="C529" s="113"/>
      <c r="D529" s="114"/>
      <c r="E529" s="115"/>
      <c r="F529" s="116"/>
      <c r="I529" s="53"/>
    </row>
    <row r="530" s="52" customFormat="true" ht="15" hidden="false" customHeight="true" outlineLevel="0" collapsed="false">
      <c r="A530" s="113" t="s">
        <v>414</v>
      </c>
      <c r="B530" s="113"/>
      <c r="C530" s="113"/>
      <c r="D530" s="114"/>
      <c r="E530" s="115"/>
      <c r="F530" s="116"/>
      <c r="I530" s="53"/>
    </row>
    <row r="531" s="52" customFormat="true" ht="15" hidden="false" customHeight="true" outlineLevel="0" collapsed="false">
      <c r="A531" s="113"/>
      <c r="B531" s="107" t="s">
        <v>415</v>
      </c>
      <c r="C531" s="113"/>
      <c r="D531" s="114"/>
      <c r="E531" s="115"/>
      <c r="F531" s="117"/>
      <c r="I531" s="53"/>
    </row>
    <row r="532" s="52" customFormat="true" ht="15" hidden="false" customHeight="true" outlineLevel="0" collapsed="false">
      <c r="A532" s="113"/>
      <c r="B532" s="118" t="s">
        <v>416</v>
      </c>
      <c r="C532" s="113"/>
      <c r="D532" s="114"/>
      <c r="E532" s="119"/>
      <c r="F532" s="119"/>
      <c r="I532" s="53"/>
    </row>
    <row r="533" s="52" customFormat="true" ht="15" hidden="false" customHeight="true" outlineLevel="0" collapsed="false">
      <c r="A533" s="113"/>
      <c r="B533" s="107" t="s">
        <v>417</v>
      </c>
      <c r="C533" s="113"/>
      <c r="D533" s="114"/>
      <c r="E533" s="115"/>
      <c r="F533" s="116"/>
      <c r="I533" s="53"/>
    </row>
    <row r="534" s="52" customFormat="true" ht="15" hidden="false" customHeight="true" outlineLevel="0" collapsed="false">
      <c r="A534" s="120"/>
      <c r="B534" s="118" t="s">
        <v>418</v>
      </c>
      <c r="C534" s="120"/>
      <c r="D534" s="121"/>
      <c r="E534" s="122"/>
      <c r="F534" s="122"/>
      <c r="I534" s="53"/>
    </row>
    <row r="535" s="52" customFormat="true" ht="15" hidden="false" customHeight="true" outlineLevel="0" collapsed="false">
      <c r="A535" s="120"/>
      <c r="B535" s="118"/>
      <c r="C535" s="120"/>
      <c r="D535" s="121"/>
      <c r="E535" s="122"/>
      <c r="F535" s="123"/>
      <c r="I535" s="53"/>
    </row>
    <row r="536" s="52" customFormat="true" ht="15" hidden="false" customHeight="true" outlineLevel="0" collapsed="false">
      <c r="A536" s="120"/>
      <c r="B536" s="118"/>
      <c r="C536" s="120"/>
      <c r="D536" s="121"/>
      <c r="E536" s="124"/>
      <c r="F536" s="123"/>
      <c r="I536" s="53"/>
    </row>
    <row r="537" s="52" customFormat="true" ht="15" hidden="false" customHeight="true" outlineLevel="0" collapsed="false">
      <c r="A537" s="120"/>
      <c r="B537" s="118"/>
      <c r="C537" s="120"/>
      <c r="D537" s="121"/>
      <c r="E537" s="124"/>
      <c r="F537" s="122"/>
      <c r="I537" s="53"/>
    </row>
    <row r="538" s="31" customFormat="true" ht="15" hidden="false" customHeight="true" outlineLevel="0" collapsed="false">
      <c r="A538" s="125" t="s">
        <v>419</v>
      </c>
      <c r="B538" s="125"/>
      <c r="C538" s="126" t="s">
        <v>420</v>
      </c>
      <c r="D538" s="127"/>
      <c r="E538" s="128" t="s">
        <v>421</v>
      </c>
      <c r="F538" s="129"/>
      <c r="I538" s="32"/>
    </row>
    <row r="539" s="52" customFormat="true" ht="14.1" hidden="false" customHeight="true" outlineLevel="0" collapsed="false">
      <c r="A539" s="75"/>
      <c r="B539" s="107"/>
      <c r="C539" s="75"/>
      <c r="D539" s="108"/>
      <c r="E539" s="111"/>
      <c r="F539" s="112"/>
      <c r="I539" s="53"/>
    </row>
    <row r="540" s="52" customFormat="true" ht="14.1" hidden="false" customHeight="true" outlineLevel="0" collapsed="false">
      <c r="A540" s="130"/>
      <c r="B540" s="131"/>
      <c r="C540" s="131"/>
      <c r="D540" s="131"/>
      <c r="E540" s="131"/>
      <c r="F540" s="132"/>
      <c r="I540" s="53"/>
    </row>
    <row r="541" s="52" customFormat="true" ht="14.1" hidden="false" customHeight="true" outlineLevel="0" collapsed="false">
      <c r="A541" s="133"/>
      <c r="B541" s="134"/>
      <c r="C541" s="135"/>
      <c r="D541" s="136"/>
      <c r="E541" s="137"/>
      <c r="F541" s="136"/>
      <c r="I541" s="53"/>
    </row>
    <row r="542" s="31" customFormat="true" ht="14.1" hidden="false" customHeight="true" outlineLevel="0" collapsed="false">
      <c r="A542" s="133"/>
      <c r="B542" s="134"/>
      <c r="C542" s="135"/>
      <c r="D542" s="136"/>
      <c r="E542" s="137"/>
      <c r="F542" s="136"/>
      <c r="I542" s="32"/>
    </row>
    <row r="543" s="31" customFormat="true" ht="14.1" hidden="false" customHeight="true" outlineLevel="0" collapsed="false">
      <c r="A543" s="138"/>
      <c r="B543" s="134"/>
      <c r="C543" s="135"/>
      <c r="D543" s="136"/>
      <c r="E543" s="137"/>
      <c r="F543" s="136"/>
      <c r="I543" s="32"/>
    </row>
    <row r="544" s="31" customFormat="true" ht="14.1" hidden="false" customHeight="true" outlineLevel="0" collapsed="false">
      <c r="A544" s="135"/>
      <c r="B544" s="134"/>
      <c r="C544" s="135"/>
      <c r="D544" s="136"/>
      <c r="E544" s="137"/>
      <c r="F544" s="136"/>
      <c r="I544" s="32"/>
    </row>
    <row r="545" s="31" customFormat="true" ht="14.1" hidden="false" customHeight="true" outlineLevel="0" collapsed="false">
      <c r="A545" s="135"/>
      <c r="B545" s="134"/>
      <c r="C545" s="135"/>
      <c r="D545" s="136"/>
      <c r="E545" s="137"/>
      <c r="F545" s="136"/>
      <c r="I545" s="32"/>
    </row>
    <row r="546" s="31" customFormat="true" ht="14.1" hidden="false" customHeight="true" outlineLevel="0" collapsed="false">
      <c r="A546" s="135"/>
      <c r="B546" s="134"/>
      <c r="C546" s="135"/>
      <c r="D546" s="136"/>
      <c r="E546" s="137"/>
      <c r="F546" s="136"/>
      <c r="I546" s="32"/>
    </row>
    <row r="547" s="31" customFormat="true" ht="14.1" hidden="false" customHeight="true" outlineLevel="0" collapsed="false">
      <c r="A547" s="139"/>
      <c r="B547" s="140"/>
      <c r="C547" s="141"/>
      <c r="D547" s="141"/>
      <c r="E547" s="141"/>
      <c r="F547" s="141"/>
      <c r="I547" s="32"/>
    </row>
    <row r="548" s="31" customFormat="true" ht="14.1" hidden="false" customHeight="true" outlineLevel="0" collapsed="false">
      <c r="A548" s="135"/>
      <c r="B548" s="134"/>
      <c r="C548" s="135"/>
      <c r="D548" s="136"/>
      <c r="E548" s="137"/>
      <c r="F548" s="136"/>
      <c r="I548" s="32"/>
    </row>
    <row r="549" s="31" customFormat="true" ht="14.1" hidden="false" customHeight="true" outlineLevel="0" collapsed="false">
      <c r="A549" s="135"/>
      <c r="B549" s="134"/>
      <c r="C549" s="135"/>
      <c r="D549" s="136"/>
      <c r="E549" s="137"/>
      <c r="F549" s="136"/>
      <c r="I549" s="32"/>
    </row>
    <row r="550" s="31" customFormat="true" ht="14.1" hidden="false" customHeight="true" outlineLevel="0" collapsed="false">
      <c r="A550" s="135"/>
      <c r="B550" s="134"/>
      <c r="C550" s="135"/>
      <c r="D550" s="136"/>
      <c r="E550" s="137"/>
      <c r="F550" s="136"/>
      <c r="I550" s="32"/>
    </row>
    <row r="551" s="143" customFormat="true" ht="14.1" hidden="false" customHeight="true" outlineLevel="0" collapsed="false">
      <c r="A551" s="135"/>
      <c r="B551" s="134"/>
      <c r="C551" s="135"/>
      <c r="D551" s="136"/>
      <c r="E551" s="137"/>
      <c r="F551" s="136"/>
      <c r="G551" s="142"/>
      <c r="I551" s="144"/>
    </row>
    <row r="552" s="143" customFormat="true" ht="14.1" hidden="false" customHeight="true" outlineLevel="0" collapsed="false">
      <c r="A552" s="135"/>
      <c r="B552" s="134"/>
      <c r="C552" s="135"/>
      <c r="D552" s="136"/>
      <c r="E552" s="137"/>
      <c r="F552" s="136"/>
      <c r="G552" s="142"/>
      <c r="I552" s="144"/>
    </row>
    <row r="553" s="143" customFormat="true" ht="14.1" hidden="false" customHeight="true" outlineLevel="0" collapsed="false">
      <c r="A553" s="135"/>
      <c r="B553" s="134"/>
      <c r="C553" s="135"/>
      <c r="D553" s="136"/>
      <c r="E553" s="137"/>
      <c r="F553" s="136"/>
      <c r="I553" s="144"/>
    </row>
    <row r="554" s="143" customFormat="true" ht="14.1" hidden="false" customHeight="true" outlineLevel="0" collapsed="false">
      <c r="A554" s="135"/>
      <c r="B554" s="134"/>
      <c r="C554" s="135"/>
      <c r="D554" s="136"/>
      <c r="E554" s="137"/>
      <c r="F554" s="136"/>
      <c r="G554" s="142"/>
      <c r="I554" s="144"/>
    </row>
    <row r="555" s="143" customFormat="true" ht="14.1" hidden="false" customHeight="true" outlineLevel="0" collapsed="false">
      <c r="A555" s="135"/>
      <c r="B555" s="134"/>
      <c r="C555" s="135"/>
      <c r="D555" s="136"/>
      <c r="E555" s="137"/>
      <c r="F555" s="136"/>
      <c r="G555" s="142"/>
      <c r="I555" s="144"/>
    </row>
    <row r="556" s="146" customFormat="true" ht="14.1" hidden="false" customHeight="true" outlineLevel="0" collapsed="false">
      <c r="A556" s="135"/>
      <c r="B556" s="134"/>
      <c r="C556" s="135"/>
      <c r="D556" s="136"/>
      <c r="E556" s="137"/>
      <c r="F556" s="136"/>
      <c r="G556" s="145"/>
      <c r="I556" s="147"/>
    </row>
    <row r="557" s="146" customFormat="true" ht="14.1" hidden="false" customHeight="true" outlineLevel="0" collapsed="false">
      <c r="A557" s="135"/>
      <c r="B557" s="134"/>
      <c r="C557" s="135"/>
      <c r="D557" s="136"/>
      <c r="E557" s="137"/>
      <c r="F557" s="136"/>
      <c r="G557" s="148"/>
      <c r="I557" s="147"/>
    </row>
    <row r="558" s="149" customFormat="true" ht="14.1" hidden="false" customHeight="true" outlineLevel="0" collapsed="false">
      <c r="A558" s="135"/>
      <c r="B558" s="134"/>
      <c r="C558" s="135"/>
      <c r="D558" s="136"/>
      <c r="E558" s="137"/>
      <c r="F558" s="136"/>
      <c r="I558" s="150"/>
    </row>
    <row r="559" s="31" customFormat="true" ht="14.1" hidden="false" customHeight="true" outlineLevel="0" collapsed="false">
      <c r="A559" s="135"/>
      <c r="B559" s="134"/>
      <c r="C559" s="135"/>
      <c r="D559" s="136"/>
      <c r="E559" s="137"/>
      <c r="F559" s="136"/>
      <c r="I559" s="32"/>
    </row>
    <row r="560" s="131" customFormat="true" ht="14.1" hidden="false" customHeight="true" outlineLevel="0" collapsed="false">
      <c r="A560" s="135"/>
      <c r="B560" s="134"/>
      <c r="C560" s="135"/>
      <c r="D560" s="136"/>
      <c r="E560" s="137"/>
      <c r="F560" s="136"/>
    </row>
    <row r="561" s="31" customFormat="true" ht="14.1" hidden="false" customHeight="true" outlineLevel="0" collapsed="false">
      <c r="A561" s="139"/>
      <c r="B561" s="140"/>
      <c r="C561" s="141"/>
      <c r="D561" s="141"/>
      <c r="E561" s="141"/>
      <c r="F561" s="141"/>
      <c r="I561" s="32"/>
    </row>
    <row r="562" s="31" customFormat="true" ht="14.1" hidden="false" customHeight="true" outlineLevel="0" collapsed="false">
      <c r="A562" s="135"/>
      <c r="B562" s="134"/>
      <c r="C562" s="135"/>
      <c r="D562" s="136"/>
      <c r="E562" s="137"/>
      <c r="F562" s="136"/>
      <c r="I562" s="32"/>
    </row>
    <row r="563" s="31" customFormat="true" ht="14.1" hidden="false" customHeight="true" outlineLevel="0" collapsed="false">
      <c r="A563" s="135"/>
      <c r="B563" s="134"/>
      <c r="C563" s="135"/>
      <c r="D563" s="136"/>
      <c r="E563" s="137"/>
      <c r="F563" s="136"/>
      <c r="I563" s="32"/>
    </row>
    <row r="564" s="31" customFormat="true" ht="14.1" hidden="false" customHeight="true" outlineLevel="0" collapsed="false">
      <c r="A564" s="135"/>
      <c r="B564" s="134"/>
      <c r="C564" s="135"/>
      <c r="D564" s="136"/>
      <c r="E564" s="137"/>
      <c r="F564" s="136"/>
      <c r="I564" s="32"/>
    </row>
    <row r="565" s="31" customFormat="true" ht="14.1" hidden="false" customHeight="true" outlineLevel="0" collapsed="false">
      <c r="A565" s="135"/>
      <c r="B565" s="134"/>
      <c r="C565" s="135"/>
      <c r="D565" s="136"/>
      <c r="E565" s="137"/>
      <c r="F565" s="136"/>
      <c r="I565" s="32"/>
    </row>
    <row r="566" s="31" customFormat="true" ht="14.1" hidden="false" customHeight="true" outlineLevel="0" collapsed="false">
      <c r="A566" s="135"/>
      <c r="B566" s="134"/>
      <c r="C566" s="135"/>
      <c r="D566" s="136"/>
      <c r="E566" s="137"/>
      <c r="F566" s="136"/>
      <c r="I566" s="32"/>
    </row>
    <row r="567" s="31" customFormat="true" ht="14.1" hidden="false" customHeight="true" outlineLevel="0" collapsed="false">
      <c r="A567" s="135"/>
      <c r="B567" s="134"/>
      <c r="C567" s="135"/>
      <c r="D567" s="136"/>
      <c r="E567" s="137"/>
      <c r="F567" s="136"/>
      <c r="I567" s="32"/>
    </row>
    <row r="568" s="31" customFormat="true" ht="14.1" hidden="false" customHeight="true" outlineLevel="0" collapsed="false">
      <c r="A568" s="135"/>
      <c r="B568" s="134"/>
      <c r="C568" s="135"/>
      <c r="D568" s="136"/>
      <c r="E568" s="137"/>
      <c r="F568" s="136"/>
      <c r="I568" s="32"/>
    </row>
    <row r="569" s="31" customFormat="true" ht="14.1" hidden="false" customHeight="true" outlineLevel="0" collapsed="false">
      <c r="A569" s="139"/>
      <c r="B569" s="140"/>
      <c r="C569" s="141"/>
      <c r="D569" s="141"/>
      <c r="E569" s="141"/>
      <c r="F569" s="141"/>
      <c r="I569" s="32"/>
    </row>
    <row r="570" s="31" customFormat="true" ht="14.1" hidden="false" customHeight="true" outlineLevel="0" collapsed="false">
      <c r="A570" s="135"/>
      <c r="B570" s="134"/>
      <c r="C570" s="135"/>
      <c r="D570" s="136"/>
      <c r="E570" s="137"/>
      <c r="F570" s="136"/>
      <c r="I570" s="32"/>
    </row>
    <row r="571" s="151" customFormat="true" ht="14.1" hidden="false" customHeight="true" outlineLevel="0" collapsed="false">
      <c r="A571" s="135"/>
      <c r="B571" s="134"/>
      <c r="C571" s="135"/>
      <c r="D571" s="136"/>
      <c r="E571" s="137"/>
      <c r="F571" s="136"/>
      <c r="I571" s="152"/>
    </row>
    <row r="572" s="31" customFormat="true" ht="14.1" hidden="false" customHeight="true" outlineLevel="0" collapsed="false">
      <c r="A572" s="135"/>
      <c r="B572" s="134"/>
      <c r="C572" s="135"/>
      <c r="D572" s="136"/>
      <c r="E572" s="137"/>
      <c r="F572" s="136"/>
      <c r="I572" s="32"/>
    </row>
    <row r="573" s="31" customFormat="true" ht="14.1" hidden="false" customHeight="true" outlineLevel="0" collapsed="false">
      <c r="A573" s="135"/>
      <c r="B573" s="134"/>
      <c r="C573" s="135"/>
      <c r="D573" s="136"/>
      <c r="E573" s="137"/>
      <c r="F573" s="136"/>
      <c r="I573" s="32"/>
    </row>
    <row r="574" s="31" customFormat="true" ht="14.1" hidden="false" customHeight="true" outlineLevel="0" collapsed="false">
      <c r="A574" s="135"/>
      <c r="B574" s="134"/>
      <c r="C574" s="135"/>
      <c r="D574" s="136"/>
      <c r="E574" s="137"/>
      <c r="F574" s="136"/>
      <c r="I574" s="32"/>
    </row>
    <row r="575" s="31" customFormat="true" ht="14.1" hidden="false" customHeight="true" outlineLevel="0" collapsed="false">
      <c r="A575" s="135"/>
      <c r="B575" s="134"/>
      <c r="C575" s="135"/>
      <c r="D575" s="136"/>
      <c r="E575" s="137"/>
      <c r="F575" s="136"/>
      <c r="I575" s="32"/>
    </row>
    <row r="576" s="31" customFormat="true" ht="14.1" hidden="false" customHeight="true" outlineLevel="0" collapsed="false">
      <c r="A576" s="135"/>
      <c r="B576" s="134"/>
      <c r="C576" s="135"/>
      <c r="D576" s="136"/>
      <c r="E576" s="137"/>
      <c r="F576" s="136"/>
      <c r="I576" s="32"/>
    </row>
    <row r="577" s="31" customFormat="true" ht="14.1" hidden="false" customHeight="true" outlineLevel="0" collapsed="false">
      <c r="A577" s="135"/>
      <c r="B577" s="134"/>
      <c r="C577" s="135"/>
      <c r="D577" s="136"/>
      <c r="E577" s="137"/>
      <c r="F577" s="136"/>
      <c r="I577" s="32"/>
    </row>
    <row r="578" s="31" customFormat="true" ht="14.1" hidden="false" customHeight="true" outlineLevel="0" collapsed="false">
      <c r="A578" s="135"/>
      <c r="B578" s="134"/>
      <c r="C578" s="135"/>
      <c r="D578" s="136"/>
      <c r="E578" s="137"/>
      <c r="F578" s="136"/>
      <c r="I578" s="32"/>
    </row>
    <row r="579" s="31" customFormat="true" ht="14.1" hidden="false" customHeight="true" outlineLevel="0" collapsed="false">
      <c r="A579" s="135"/>
      <c r="B579" s="134"/>
      <c r="C579" s="135"/>
      <c r="D579" s="136"/>
      <c r="E579" s="137"/>
      <c r="F579" s="136"/>
      <c r="I579" s="32"/>
    </row>
    <row r="580" s="31" customFormat="true" ht="14.1" hidden="false" customHeight="true" outlineLevel="0" collapsed="false">
      <c r="A580" s="135"/>
      <c r="B580" s="134"/>
      <c r="C580" s="135"/>
      <c r="D580" s="136"/>
      <c r="E580" s="137"/>
      <c r="F580" s="136"/>
      <c r="I580" s="32"/>
    </row>
    <row r="581" s="31" customFormat="true" ht="14.1" hidden="false" customHeight="true" outlineLevel="0" collapsed="false">
      <c r="A581" s="135"/>
      <c r="B581" s="134"/>
      <c r="C581" s="135"/>
      <c r="D581" s="136"/>
      <c r="E581" s="137"/>
      <c r="F581" s="136"/>
      <c r="I581" s="32"/>
    </row>
    <row r="582" s="31" customFormat="true" ht="14.1" hidden="false" customHeight="true" outlineLevel="0" collapsed="false">
      <c r="A582" s="135"/>
      <c r="B582" s="134"/>
      <c r="C582" s="135"/>
      <c r="D582" s="136"/>
      <c r="E582" s="137"/>
      <c r="F582" s="136"/>
      <c r="I582" s="32"/>
    </row>
    <row r="583" s="31" customFormat="true" ht="14.1" hidden="false" customHeight="true" outlineLevel="0" collapsed="false">
      <c r="A583" s="135"/>
      <c r="B583" s="134"/>
      <c r="C583" s="135"/>
      <c r="D583" s="136"/>
      <c r="E583" s="137"/>
      <c r="F583" s="136"/>
      <c r="I583" s="32"/>
    </row>
    <row r="584" s="31" customFormat="true" ht="14.1" hidden="false" customHeight="true" outlineLevel="0" collapsed="false">
      <c r="A584" s="135"/>
      <c r="B584" s="134"/>
      <c r="C584" s="135"/>
      <c r="D584" s="136"/>
      <c r="E584" s="137"/>
      <c r="F584" s="136"/>
      <c r="I584" s="32"/>
    </row>
    <row r="585" s="31" customFormat="true" ht="14.1" hidden="false" customHeight="true" outlineLevel="0" collapsed="false">
      <c r="A585" s="135"/>
      <c r="B585" s="134"/>
      <c r="C585" s="135"/>
      <c r="D585" s="136"/>
      <c r="E585" s="137"/>
      <c r="F585" s="136"/>
      <c r="I585" s="32"/>
    </row>
    <row r="586" s="31" customFormat="true" ht="14.1" hidden="false" customHeight="true" outlineLevel="0" collapsed="false">
      <c r="A586" s="135"/>
      <c r="B586" s="134"/>
      <c r="C586" s="135"/>
      <c r="D586" s="136"/>
      <c r="E586" s="137"/>
      <c r="F586" s="136"/>
      <c r="I586" s="32"/>
    </row>
    <row r="587" s="31" customFormat="true" ht="14.1" hidden="false" customHeight="true" outlineLevel="0" collapsed="false">
      <c r="A587" s="135"/>
      <c r="B587" s="134"/>
      <c r="C587" s="135"/>
      <c r="D587" s="136"/>
      <c r="E587" s="137"/>
      <c r="F587" s="136"/>
      <c r="I587" s="32"/>
    </row>
    <row r="588" s="31" customFormat="true" ht="14.1" hidden="false" customHeight="true" outlineLevel="0" collapsed="false">
      <c r="A588" s="135"/>
      <c r="B588" s="134"/>
      <c r="C588" s="135"/>
      <c r="D588" s="136"/>
      <c r="E588" s="137"/>
      <c r="F588" s="136"/>
      <c r="I588" s="32"/>
    </row>
    <row r="589" s="31" customFormat="true" ht="14.1" hidden="false" customHeight="true" outlineLevel="0" collapsed="false">
      <c r="A589" s="135"/>
      <c r="B589" s="134"/>
      <c r="C589" s="135"/>
      <c r="D589" s="136"/>
      <c r="E589" s="137"/>
      <c r="F589" s="136"/>
      <c r="I589" s="32"/>
    </row>
    <row r="590" s="31" customFormat="true" ht="14.1" hidden="false" customHeight="true" outlineLevel="0" collapsed="false">
      <c r="A590" s="135"/>
      <c r="B590" s="134"/>
      <c r="C590" s="135"/>
      <c r="D590" s="136"/>
      <c r="E590" s="137"/>
      <c r="F590" s="136"/>
      <c r="I590" s="32"/>
    </row>
    <row r="591" s="31" customFormat="true" ht="14.1" hidden="false" customHeight="true" outlineLevel="0" collapsed="false">
      <c r="A591" s="135"/>
      <c r="B591" s="134"/>
      <c r="C591" s="135"/>
      <c r="D591" s="136"/>
      <c r="E591" s="137"/>
      <c r="F591" s="136"/>
      <c r="I591" s="32"/>
    </row>
    <row r="592" s="31" customFormat="true" ht="14.1" hidden="false" customHeight="true" outlineLevel="0" collapsed="false">
      <c r="A592" s="135"/>
      <c r="B592" s="134"/>
      <c r="C592" s="135"/>
      <c r="D592" s="136"/>
      <c r="E592" s="137"/>
      <c r="F592" s="136"/>
      <c r="I592" s="32"/>
    </row>
    <row r="593" s="31" customFormat="true" ht="14.1" hidden="false" customHeight="true" outlineLevel="0" collapsed="false">
      <c r="A593" s="135"/>
      <c r="B593" s="134"/>
      <c r="C593" s="135"/>
      <c r="D593" s="136"/>
      <c r="E593" s="137"/>
      <c r="F593" s="136"/>
      <c r="I593" s="32"/>
    </row>
    <row r="594" s="31" customFormat="true" ht="14.1" hidden="false" customHeight="true" outlineLevel="0" collapsed="false">
      <c r="A594" s="135"/>
      <c r="B594" s="134"/>
      <c r="C594" s="135"/>
      <c r="D594" s="136"/>
      <c r="E594" s="137"/>
      <c r="F594" s="136"/>
      <c r="I594" s="32"/>
    </row>
    <row r="595" s="31" customFormat="true" ht="14.1" hidden="false" customHeight="true" outlineLevel="0" collapsed="false">
      <c r="A595" s="135"/>
      <c r="B595" s="134"/>
      <c r="C595" s="135"/>
      <c r="D595" s="136"/>
      <c r="E595" s="137"/>
      <c r="F595" s="136"/>
      <c r="I595" s="32"/>
    </row>
    <row r="596" s="31" customFormat="true" ht="14.1" hidden="false" customHeight="true" outlineLevel="0" collapsed="false">
      <c r="A596" s="135"/>
      <c r="B596" s="134"/>
      <c r="C596" s="135"/>
      <c r="D596" s="136"/>
      <c r="E596" s="137"/>
      <c r="F596" s="136"/>
      <c r="I596" s="32"/>
    </row>
    <row r="597" s="31" customFormat="true" ht="14.1" hidden="false" customHeight="true" outlineLevel="0" collapsed="false">
      <c r="A597" s="135"/>
      <c r="B597" s="134"/>
      <c r="C597" s="135"/>
      <c r="D597" s="136"/>
      <c r="E597" s="137"/>
      <c r="F597" s="136"/>
      <c r="I597" s="32"/>
    </row>
    <row r="598" s="31" customFormat="true" ht="14.1" hidden="false" customHeight="true" outlineLevel="0" collapsed="false">
      <c r="A598" s="135"/>
      <c r="B598" s="134"/>
      <c r="C598" s="135"/>
      <c r="D598" s="136"/>
      <c r="E598" s="137"/>
      <c r="F598" s="136"/>
      <c r="I598" s="32"/>
    </row>
    <row r="599" s="31" customFormat="true" ht="14.1" hidden="false" customHeight="true" outlineLevel="0" collapsed="false">
      <c r="A599" s="135"/>
      <c r="B599" s="134"/>
      <c r="C599" s="135"/>
      <c r="D599" s="136"/>
      <c r="E599" s="137"/>
      <c r="F599" s="136"/>
      <c r="I599" s="32"/>
    </row>
    <row r="600" s="31" customFormat="true" ht="14.1" hidden="false" customHeight="true" outlineLevel="0" collapsed="false">
      <c r="A600" s="135"/>
      <c r="B600" s="134"/>
      <c r="C600" s="135"/>
      <c r="D600" s="136"/>
      <c r="E600" s="137"/>
      <c r="F600" s="136"/>
      <c r="I600" s="32"/>
    </row>
    <row r="601" s="31" customFormat="true" ht="14.1" hidden="false" customHeight="true" outlineLevel="0" collapsed="false">
      <c r="A601" s="135"/>
      <c r="B601" s="134"/>
      <c r="C601" s="135"/>
      <c r="D601" s="136"/>
      <c r="E601" s="137"/>
      <c r="F601" s="136"/>
      <c r="I601" s="32"/>
    </row>
    <row r="602" s="31" customFormat="true" ht="14.1" hidden="false" customHeight="true" outlineLevel="0" collapsed="false">
      <c r="A602" s="135"/>
      <c r="B602" s="134"/>
      <c r="C602" s="135"/>
      <c r="D602" s="136"/>
      <c r="E602" s="137"/>
      <c r="F602" s="136"/>
      <c r="I602" s="32"/>
    </row>
    <row r="603" s="31" customFormat="true" ht="14.1" hidden="false" customHeight="true" outlineLevel="0" collapsed="false">
      <c r="A603" s="135"/>
      <c r="B603" s="134"/>
      <c r="C603" s="135"/>
      <c r="D603" s="136"/>
      <c r="E603" s="137"/>
      <c r="F603" s="136"/>
      <c r="I603" s="32"/>
    </row>
    <row r="604" s="31" customFormat="true" ht="14.1" hidden="false" customHeight="true" outlineLevel="0" collapsed="false">
      <c r="A604" s="135"/>
      <c r="B604" s="134"/>
      <c r="C604" s="135"/>
      <c r="D604" s="136"/>
      <c r="E604" s="137"/>
      <c r="F604" s="136"/>
      <c r="I604" s="32"/>
    </row>
    <row r="605" s="153" customFormat="true" ht="14.1" hidden="false" customHeight="true" outlineLevel="0" collapsed="false">
      <c r="A605" s="135"/>
      <c r="B605" s="134"/>
      <c r="C605" s="135"/>
      <c r="D605" s="136"/>
      <c r="E605" s="137"/>
      <c r="F605" s="136"/>
      <c r="I605" s="154"/>
    </row>
    <row r="606" s="31" customFormat="true" ht="14.1" hidden="false" customHeight="true" outlineLevel="0" collapsed="false">
      <c r="A606" s="135"/>
      <c r="B606" s="134"/>
      <c r="C606" s="135"/>
      <c r="D606" s="136"/>
      <c r="E606" s="137"/>
      <c r="F606" s="136"/>
      <c r="I606" s="32"/>
    </row>
    <row r="607" s="31" customFormat="true" ht="14.1" hidden="false" customHeight="true" outlineLevel="0" collapsed="false">
      <c r="A607" s="135"/>
      <c r="B607" s="134"/>
      <c r="C607" s="135"/>
      <c r="D607" s="155"/>
      <c r="E607" s="137"/>
      <c r="F607" s="136"/>
      <c r="I607" s="32"/>
    </row>
    <row r="608" s="31" customFormat="true" ht="14.1" hidden="false" customHeight="true" outlineLevel="0" collapsed="false">
      <c r="A608" s="135"/>
      <c r="B608" s="134"/>
      <c r="C608" s="135"/>
      <c r="D608" s="155"/>
      <c r="E608" s="137"/>
      <c r="F608" s="136"/>
      <c r="I608" s="32"/>
    </row>
    <row r="609" s="31" customFormat="true" ht="14.1" hidden="false" customHeight="true" outlineLevel="0" collapsed="false">
      <c r="A609" s="135"/>
      <c r="B609" s="134"/>
      <c r="C609" s="135"/>
      <c r="D609" s="155"/>
      <c r="E609" s="137"/>
      <c r="F609" s="136"/>
      <c r="I609" s="32"/>
    </row>
    <row r="610" s="31" customFormat="true" ht="14.1" hidden="false" customHeight="true" outlineLevel="0" collapsed="false">
      <c r="A610" s="135"/>
      <c r="B610" s="134"/>
      <c r="C610" s="135"/>
      <c r="D610" s="155"/>
      <c r="E610" s="137"/>
      <c r="F610" s="136"/>
      <c r="I610" s="32"/>
    </row>
    <row r="611" s="31" customFormat="true" ht="14.1" hidden="false" customHeight="true" outlineLevel="0" collapsed="false">
      <c r="A611" s="135"/>
      <c r="B611" s="134"/>
      <c r="C611" s="135"/>
      <c r="D611" s="155"/>
      <c r="E611" s="137"/>
      <c r="F611" s="136"/>
      <c r="I611" s="32"/>
    </row>
    <row r="612" s="31" customFormat="true" ht="14.1" hidden="false" customHeight="true" outlineLevel="0" collapsed="false">
      <c r="A612" s="135"/>
      <c r="B612" s="134"/>
      <c r="C612" s="135"/>
      <c r="D612" s="155"/>
      <c r="E612" s="137"/>
      <c r="F612" s="136"/>
      <c r="I612" s="32"/>
    </row>
    <row r="613" s="31" customFormat="true" ht="14.1" hidden="false" customHeight="true" outlineLevel="0" collapsed="false">
      <c r="A613" s="135"/>
      <c r="B613" s="134"/>
      <c r="C613" s="135"/>
      <c r="D613" s="155"/>
      <c r="E613" s="137"/>
      <c r="F613" s="136"/>
      <c r="I613" s="32"/>
    </row>
    <row r="614" s="31" customFormat="true" ht="14.1" hidden="false" customHeight="true" outlineLevel="0" collapsed="false">
      <c r="A614" s="135"/>
      <c r="B614" s="134"/>
      <c r="C614" s="135"/>
      <c r="D614" s="155"/>
      <c r="E614" s="137"/>
      <c r="F614" s="136"/>
      <c r="I614" s="32"/>
    </row>
    <row r="615" s="31" customFormat="true" ht="14.1" hidden="false" customHeight="true" outlineLevel="0" collapsed="false">
      <c r="A615" s="135"/>
      <c r="B615" s="134"/>
      <c r="C615" s="135"/>
      <c r="D615" s="155"/>
      <c r="E615" s="137"/>
      <c r="F615" s="136"/>
      <c r="I615" s="32"/>
    </row>
    <row r="616" s="151" customFormat="true" ht="14.1" hidden="false" customHeight="true" outlineLevel="0" collapsed="false">
      <c r="A616" s="135"/>
      <c r="B616" s="134"/>
      <c r="C616" s="135"/>
      <c r="D616" s="155"/>
      <c r="E616" s="137"/>
      <c r="F616" s="136"/>
      <c r="I616" s="152"/>
    </row>
    <row r="617" s="31" customFormat="true" ht="14.1" hidden="false" customHeight="true" outlineLevel="0" collapsed="false">
      <c r="A617" s="135"/>
      <c r="B617" s="134"/>
      <c r="C617" s="135"/>
      <c r="D617" s="155"/>
      <c r="E617" s="137"/>
      <c r="F617" s="136"/>
      <c r="I617" s="32"/>
    </row>
    <row r="618" s="31" customFormat="true" ht="14.1" hidden="false" customHeight="true" outlineLevel="0" collapsed="false">
      <c r="A618" s="135"/>
      <c r="B618" s="134"/>
      <c r="C618" s="135"/>
      <c r="D618" s="155"/>
      <c r="E618" s="137"/>
      <c r="F618" s="136"/>
      <c r="I618" s="32"/>
    </row>
    <row r="619" s="31" customFormat="true" ht="14.1" hidden="false" customHeight="true" outlineLevel="0" collapsed="false">
      <c r="A619" s="135"/>
      <c r="B619" s="134"/>
      <c r="C619" s="135"/>
      <c r="D619" s="155"/>
      <c r="E619" s="137"/>
      <c r="F619" s="136"/>
      <c r="I619" s="32"/>
    </row>
    <row r="620" s="31" customFormat="true" ht="14.1" hidden="false" customHeight="true" outlineLevel="0" collapsed="false">
      <c r="A620" s="135"/>
      <c r="B620" s="134"/>
      <c r="C620" s="135"/>
      <c r="D620" s="155"/>
      <c r="E620" s="137"/>
      <c r="F620" s="136"/>
      <c r="I620" s="32"/>
    </row>
    <row r="621" s="31" customFormat="true" ht="14.1" hidden="false" customHeight="true" outlineLevel="0" collapsed="false">
      <c r="A621" s="135"/>
      <c r="B621" s="134"/>
      <c r="C621" s="135"/>
      <c r="D621" s="155"/>
      <c r="E621" s="137"/>
      <c r="F621" s="136"/>
      <c r="I621" s="32"/>
    </row>
    <row r="622" s="31" customFormat="true" ht="14.1" hidden="false" customHeight="true" outlineLevel="0" collapsed="false">
      <c r="A622" s="135"/>
      <c r="B622" s="134"/>
      <c r="C622" s="135"/>
      <c r="D622" s="155"/>
      <c r="E622" s="137"/>
      <c r="F622" s="136"/>
      <c r="I622" s="32"/>
    </row>
    <row r="623" s="31" customFormat="true" ht="14.1" hidden="false" customHeight="true" outlineLevel="0" collapsed="false">
      <c r="A623" s="135"/>
      <c r="B623" s="134"/>
      <c r="C623" s="135"/>
      <c r="D623" s="155"/>
      <c r="E623" s="137"/>
      <c r="F623" s="136"/>
      <c r="I623" s="32"/>
    </row>
    <row r="624" s="31" customFormat="true" ht="14.1" hidden="false" customHeight="true" outlineLevel="0" collapsed="false">
      <c r="A624" s="135"/>
      <c r="B624" s="134"/>
      <c r="C624" s="135"/>
      <c r="D624" s="155"/>
      <c r="E624" s="137"/>
      <c r="F624" s="136"/>
      <c r="I624" s="32"/>
    </row>
    <row r="625" s="31" customFormat="true" ht="14.1" hidden="false" customHeight="true" outlineLevel="0" collapsed="false">
      <c r="A625" s="135"/>
      <c r="B625" s="134"/>
      <c r="C625" s="135"/>
      <c r="D625" s="155"/>
      <c r="E625" s="137"/>
      <c r="F625" s="136"/>
      <c r="I625" s="32"/>
    </row>
    <row r="626" s="31" customFormat="true" ht="14.1" hidden="false" customHeight="true" outlineLevel="0" collapsed="false">
      <c r="A626" s="135"/>
      <c r="B626" s="134"/>
      <c r="C626" s="135"/>
      <c r="D626" s="155"/>
      <c r="E626" s="137"/>
      <c r="F626" s="136"/>
      <c r="I626" s="32"/>
    </row>
    <row r="627" s="31" customFormat="true" ht="14.1" hidden="false" customHeight="true" outlineLevel="0" collapsed="false">
      <c r="A627" s="135"/>
      <c r="B627" s="134"/>
      <c r="C627" s="135"/>
      <c r="D627" s="136"/>
      <c r="E627" s="137"/>
      <c r="F627" s="136"/>
      <c r="I627" s="32"/>
    </row>
    <row r="628" s="31" customFormat="true" ht="14.1" hidden="false" customHeight="true" outlineLevel="0" collapsed="false">
      <c r="A628" s="135"/>
      <c r="B628" s="134"/>
      <c r="C628" s="135"/>
      <c r="D628" s="136"/>
      <c r="E628" s="137"/>
      <c r="F628" s="136"/>
      <c r="I628" s="32"/>
    </row>
    <row r="629" s="31" customFormat="true" ht="14.1" hidden="false" customHeight="true" outlineLevel="0" collapsed="false">
      <c r="A629" s="135"/>
      <c r="B629" s="134"/>
      <c r="C629" s="135"/>
      <c r="D629" s="136"/>
      <c r="E629" s="137"/>
      <c r="F629" s="136"/>
      <c r="I629" s="32"/>
    </row>
    <row r="630" s="31" customFormat="true" ht="14.1" hidden="false" customHeight="true" outlineLevel="0" collapsed="false">
      <c r="A630" s="135"/>
      <c r="B630" s="134"/>
      <c r="C630" s="135"/>
      <c r="D630" s="136"/>
      <c r="E630" s="137"/>
      <c r="F630" s="136"/>
      <c r="I630" s="32"/>
    </row>
    <row r="631" s="31" customFormat="true" ht="14.1" hidden="false" customHeight="true" outlineLevel="0" collapsed="false">
      <c r="A631" s="135"/>
      <c r="B631" s="134"/>
      <c r="C631" s="135"/>
      <c r="D631" s="136"/>
      <c r="E631" s="137"/>
      <c r="F631" s="136"/>
      <c r="I631" s="32"/>
    </row>
    <row r="632" s="31" customFormat="true" ht="14.1" hidden="false" customHeight="true" outlineLevel="0" collapsed="false">
      <c r="A632" s="135"/>
      <c r="B632" s="134"/>
      <c r="C632" s="135"/>
      <c r="D632" s="136"/>
      <c r="E632" s="137"/>
      <c r="F632" s="136"/>
      <c r="I632" s="32"/>
    </row>
    <row r="633" s="31" customFormat="true" ht="14.1" hidden="false" customHeight="true" outlineLevel="0" collapsed="false">
      <c r="A633" s="135"/>
      <c r="B633" s="134"/>
      <c r="C633" s="135"/>
      <c r="D633" s="136"/>
      <c r="E633" s="137"/>
      <c r="F633" s="136"/>
      <c r="I633" s="32"/>
    </row>
    <row r="634" s="31" customFormat="true" ht="14.1" hidden="false" customHeight="true" outlineLevel="0" collapsed="false">
      <c r="A634" s="135"/>
      <c r="B634" s="156"/>
      <c r="C634" s="135"/>
      <c r="D634" s="136"/>
      <c r="E634" s="137"/>
      <c r="F634" s="136"/>
      <c r="I634" s="32"/>
    </row>
    <row r="635" s="31" customFormat="true" ht="14.1" hidden="false" customHeight="true" outlineLevel="0" collapsed="false">
      <c r="A635" s="135"/>
      <c r="B635" s="134"/>
      <c r="C635" s="135"/>
      <c r="D635" s="136"/>
      <c r="E635" s="137"/>
      <c r="F635" s="136"/>
      <c r="I635" s="32"/>
    </row>
    <row r="636" s="31" customFormat="true" ht="14.1" hidden="false" customHeight="true" outlineLevel="0" collapsed="false">
      <c r="A636" s="135"/>
      <c r="B636" s="134"/>
      <c r="C636" s="135"/>
      <c r="D636" s="136"/>
      <c r="E636" s="137"/>
      <c r="F636" s="136"/>
      <c r="I636" s="32"/>
    </row>
    <row r="637" s="31" customFormat="true" ht="14.1" hidden="false" customHeight="true" outlineLevel="0" collapsed="false">
      <c r="A637" s="135"/>
      <c r="B637" s="134"/>
      <c r="C637" s="135"/>
      <c r="D637" s="136"/>
      <c r="E637" s="137"/>
      <c r="F637" s="136"/>
      <c r="I637" s="32"/>
    </row>
    <row r="638" s="31" customFormat="true" ht="14.1" hidden="false" customHeight="true" outlineLevel="0" collapsed="false">
      <c r="A638" s="135"/>
      <c r="B638" s="134"/>
      <c r="C638" s="135"/>
      <c r="D638" s="136"/>
      <c r="E638" s="137"/>
      <c r="F638" s="136"/>
      <c r="I638" s="32"/>
    </row>
    <row r="639" s="31" customFormat="true" ht="14.1" hidden="false" customHeight="true" outlineLevel="0" collapsed="false">
      <c r="A639" s="135"/>
      <c r="B639" s="134"/>
      <c r="C639" s="135"/>
      <c r="D639" s="136"/>
      <c r="E639" s="137"/>
      <c r="F639" s="136"/>
      <c r="I639" s="32"/>
    </row>
    <row r="640" s="31" customFormat="true" ht="14.1" hidden="false" customHeight="true" outlineLevel="0" collapsed="false">
      <c r="A640" s="138"/>
      <c r="B640" s="134"/>
      <c r="C640" s="135"/>
      <c r="D640" s="136"/>
      <c r="E640" s="137"/>
      <c r="F640" s="136"/>
      <c r="I640" s="32"/>
    </row>
    <row r="641" s="31" customFormat="true" ht="14.1" hidden="false" customHeight="true" outlineLevel="0" collapsed="false">
      <c r="A641" s="135"/>
      <c r="B641" s="134"/>
      <c r="C641" s="135"/>
      <c r="D641" s="136"/>
      <c r="E641" s="137"/>
      <c r="F641" s="136"/>
      <c r="I641" s="32"/>
    </row>
    <row r="642" s="31" customFormat="true" ht="14.1" hidden="false" customHeight="true" outlineLevel="0" collapsed="false">
      <c r="A642" s="135"/>
      <c r="B642" s="134"/>
      <c r="C642" s="135"/>
      <c r="D642" s="136"/>
      <c r="E642" s="137"/>
      <c r="F642" s="136"/>
      <c r="I642" s="32"/>
    </row>
    <row r="643" s="31" customFormat="true" ht="14.1" hidden="false" customHeight="true" outlineLevel="0" collapsed="false">
      <c r="A643" s="135"/>
      <c r="B643" s="134"/>
      <c r="C643" s="135"/>
      <c r="D643" s="136"/>
      <c r="E643" s="137"/>
      <c r="F643" s="136"/>
      <c r="I643" s="32"/>
    </row>
    <row r="644" s="31" customFormat="true" ht="14.1" hidden="false" customHeight="true" outlineLevel="0" collapsed="false">
      <c r="A644" s="135"/>
      <c r="B644" s="134"/>
      <c r="C644" s="135"/>
      <c r="D644" s="136"/>
      <c r="E644" s="137"/>
      <c r="F644" s="136"/>
      <c r="I644" s="32"/>
    </row>
    <row r="645" s="31" customFormat="true" ht="14.1" hidden="false" customHeight="true" outlineLevel="0" collapsed="false">
      <c r="A645" s="135"/>
      <c r="B645" s="134"/>
      <c r="C645" s="135"/>
      <c r="D645" s="136"/>
      <c r="E645" s="137"/>
      <c r="F645" s="136"/>
      <c r="I645" s="32"/>
    </row>
    <row r="646" s="151" customFormat="true" ht="14.1" hidden="false" customHeight="true" outlineLevel="0" collapsed="false">
      <c r="A646" s="135"/>
      <c r="B646" s="134"/>
      <c r="C646" s="135"/>
      <c r="D646" s="136"/>
      <c r="E646" s="137"/>
      <c r="F646" s="136"/>
      <c r="I646" s="152"/>
    </row>
    <row r="647" s="31" customFormat="true" ht="14.1" hidden="false" customHeight="true" outlineLevel="0" collapsed="false">
      <c r="A647" s="135"/>
      <c r="B647" s="134"/>
      <c r="C647" s="135"/>
      <c r="D647" s="136"/>
      <c r="E647" s="137"/>
      <c r="F647" s="136"/>
      <c r="I647" s="32"/>
    </row>
    <row r="648" s="31" customFormat="true" ht="14.1" hidden="false" customHeight="true" outlineLevel="0" collapsed="false">
      <c r="A648" s="135"/>
      <c r="B648" s="134"/>
      <c r="C648" s="135"/>
      <c r="D648" s="157"/>
      <c r="E648" s="137"/>
      <c r="F648" s="136"/>
      <c r="I648" s="32"/>
    </row>
    <row r="649" s="31" customFormat="true" ht="14.1" hidden="false" customHeight="true" outlineLevel="0" collapsed="false">
      <c r="A649" s="135"/>
      <c r="B649" s="134"/>
      <c r="C649" s="135"/>
      <c r="D649" s="136"/>
      <c r="E649" s="137"/>
      <c r="F649" s="136"/>
      <c r="I649" s="32"/>
    </row>
    <row r="650" s="31" customFormat="true" ht="14.1" hidden="false" customHeight="true" outlineLevel="0" collapsed="false">
      <c r="A650" s="135"/>
      <c r="B650" s="156"/>
      <c r="C650" s="135"/>
      <c r="D650" s="136"/>
      <c r="E650" s="137"/>
      <c r="F650" s="136"/>
      <c r="I650" s="32"/>
    </row>
    <row r="651" s="31" customFormat="true" ht="14.1" hidden="false" customHeight="true" outlineLevel="0" collapsed="false">
      <c r="A651" s="135"/>
      <c r="B651" s="156"/>
      <c r="C651" s="135"/>
      <c r="D651" s="136"/>
      <c r="E651" s="137"/>
      <c r="F651" s="136"/>
      <c r="I651" s="32"/>
    </row>
    <row r="652" s="31" customFormat="true" ht="14.1" hidden="false" customHeight="true" outlineLevel="0" collapsed="false">
      <c r="A652" s="135"/>
      <c r="B652" s="156"/>
      <c r="C652" s="135"/>
      <c r="D652" s="136"/>
      <c r="E652" s="137"/>
      <c r="F652" s="136"/>
      <c r="I652" s="32"/>
    </row>
    <row r="653" s="31" customFormat="true" ht="14.1" hidden="false" customHeight="true" outlineLevel="0" collapsed="false">
      <c r="A653" s="135"/>
      <c r="B653" s="156"/>
      <c r="C653" s="135"/>
      <c r="D653" s="136"/>
      <c r="E653" s="137"/>
      <c r="F653" s="136"/>
      <c r="I653" s="32"/>
    </row>
    <row r="654" s="31" customFormat="true" ht="14.1" hidden="false" customHeight="true" outlineLevel="0" collapsed="false">
      <c r="A654" s="135"/>
      <c r="B654" s="156"/>
      <c r="C654" s="135"/>
      <c r="D654" s="136"/>
      <c r="E654" s="137"/>
      <c r="F654" s="136"/>
      <c r="I654" s="32"/>
    </row>
    <row r="655" s="31" customFormat="true" ht="14.1" hidden="false" customHeight="true" outlineLevel="0" collapsed="false">
      <c r="A655" s="135"/>
      <c r="B655" s="156"/>
      <c r="C655" s="135"/>
      <c r="D655" s="136"/>
      <c r="E655" s="137"/>
      <c r="F655" s="136"/>
      <c r="I655" s="32"/>
    </row>
    <row r="656" s="31" customFormat="true" ht="14.1" hidden="false" customHeight="true" outlineLevel="0" collapsed="false">
      <c r="A656" s="135"/>
      <c r="B656" s="156"/>
      <c r="C656" s="135"/>
      <c r="D656" s="136"/>
      <c r="E656" s="137"/>
      <c r="F656" s="136"/>
      <c r="I656" s="32"/>
    </row>
    <row r="657" s="31" customFormat="true" ht="14.1" hidden="false" customHeight="true" outlineLevel="0" collapsed="false">
      <c r="A657" s="135"/>
      <c r="B657" s="156"/>
      <c r="C657" s="135"/>
      <c r="D657" s="136"/>
      <c r="E657" s="137"/>
      <c r="F657" s="136"/>
      <c r="I657" s="32"/>
    </row>
    <row r="658" s="31" customFormat="true" ht="14.1" hidden="false" customHeight="true" outlineLevel="0" collapsed="false">
      <c r="A658" s="135"/>
      <c r="B658" s="156"/>
      <c r="C658" s="135"/>
      <c r="D658" s="136"/>
      <c r="E658" s="137"/>
      <c r="F658" s="136"/>
      <c r="I658" s="32"/>
    </row>
    <row r="659" s="31" customFormat="true" ht="14.1" hidden="false" customHeight="true" outlineLevel="0" collapsed="false">
      <c r="A659" s="135"/>
      <c r="B659" s="156"/>
      <c r="C659" s="135"/>
      <c r="D659" s="136"/>
      <c r="E659" s="137"/>
      <c r="F659" s="136"/>
      <c r="I659" s="32"/>
    </row>
    <row r="660" s="31" customFormat="true" ht="14.1" hidden="false" customHeight="true" outlineLevel="0" collapsed="false">
      <c r="A660" s="135"/>
      <c r="B660" s="156"/>
      <c r="C660" s="135"/>
      <c r="D660" s="136"/>
      <c r="E660" s="137"/>
      <c r="F660" s="136"/>
      <c r="I660" s="32"/>
    </row>
    <row r="661" s="31" customFormat="true" ht="14.1" hidden="false" customHeight="true" outlineLevel="0" collapsed="false">
      <c r="A661" s="135"/>
      <c r="B661" s="156"/>
      <c r="C661" s="135"/>
      <c r="D661" s="136"/>
      <c r="E661" s="137"/>
      <c r="F661" s="136"/>
      <c r="I661" s="32"/>
    </row>
    <row r="662" s="31" customFormat="true" ht="14.1" hidden="false" customHeight="true" outlineLevel="0" collapsed="false">
      <c r="A662" s="135"/>
      <c r="B662" s="156"/>
      <c r="C662" s="135"/>
      <c r="D662" s="136"/>
      <c r="E662" s="137"/>
      <c r="F662" s="136"/>
      <c r="I662" s="32"/>
    </row>
    <row r="663" s="31" customFormat="true" ht="14.1" hidden="false" customHeight="true" outlineLevel="0" collapsed="false">
      <c r="A663" s="135"/>
      <c r="B663" s="156"/>
      <c r="C663" s="135"/>
      <c r="D663" s="136"/>
      <c r="E663" s="137"/>
      <c r="F663" s="136"/>
      <c r="I663" s="32"/>
    </row>
    <row r="664" s="31" customFormat="true" ht="14.1" hidden="false" customHeight="true" outlineLevel="0" collapsed="false">
      <c r="A664" s="135"/>
      <c r="B664" s="156"/>
      <c r="C664" s="135"/>
      <c r="D664" s="136"/>
      <c r="E664" s="137"/>
      <c r="F664" s="136"/>
      <c r="I664" s="32"/>
    </row>
    <row r="665" s="31" customFormat="true" ht="14.1" hidden="false" customHeight="true" outlineLevel="0" collapsed="false">
      <c r="A665" s="135"/>
      <c r="B665" s="156"/>
      <c r="C665" s="135"/>
      <c r="D665" s="136"/>
      <c r="E665" s="137"/>
      <c r="F665" s="136"/>
      <c r="I665" s="32"/>
    </row>
    <row r="666" s="31" customFormat="true" ht="14.1" hidden="false" customHeight="true" outlineLevel="0" collapsed="false">
      <c r="A666" s="135"/>
      <c r="B666" s="156"/>
      <c r="C666" s="135"/>
      <c r="D666" s="136"/>
      <c r="E666" s="137"/>
      <c r="F666" s="136"/>
      <c r="I666" s="32"/>
    </row>
    <row r="667" s="31" customFormat="true" ht="14.1" hidden="false" customHeight="true" outlineLevel="0" collapsed="false">
      <c r="A667" s="135"/>
      <c r="B667" s="156"/>
      <c r="C667" s="135"/>
      <c r="D667" s="136"/>
      <c r="E667" s="137"/>
      <c r="F667" s="136"/>
      <c r="I667" s="32"/>
    </row>
    <row r="668" s="31" customFormat="true" ht="14.1" hidden="false" customHeight="true" outlineLevel="0" collapsed="false">
      <c r="A668" s="135"/>
      <c r="B668" s="156"/>
      <c r="C668" s="135"/>
      <c r="D668" s="136"/>
      <c r="E668" s="137"/>
      <c r="F668" s="136"/>
      <c r="I668" s="32"/>
    </row>
    <row r="669" s="31" customFormat="true" ht="14.1" hidden="false" customHeight="true" outlineLevel="0" collapsed="false">
      <c r="A669" s="135"/>
      <c r="B669" s="156"/>
      <c r="C669" s="135"/>
      <c r="D669" s="136"/>
      <c r="E669" s="137"/>
      <c r="F669" s="136"/>
      <c r="I669" s="32"/>
    </row>
    <row r="670" s="31" customFormat="true" ht="14.1" hidden="false" customHeight="true" outlineLevel="0" collapsed="false">
      <c r="A670" s="135"/>
      <c r="B670" s="156"/>
      <c r="C670" s="135"/>
      <c r="D670" s="136"/>
      <c r="E670" s="137"/>
      <c r="F670" s="136"/>
      <c r="I670" s="32"/>
    </row>
    <row r="671" s="31" customFormat="true" ht="14.1" hidden="false" customHeight="true" outlineLevel="0" collapsed="false">
      <c r="A671" s="135"/>
      <c r="B671" s="156"/>
      <c r="C671" s="135"/>
      <c r="D671" s="136"/>
      <c r="E671" s="137"/>
      <c r="F671" s="136"/>
      <c r="I671" s="32"/>
    </row>
    <row r="672" s="31" customFormat="true" ht="14.1" hidden="false" customHeight="true" outlineLevel="0" collapsed="false">
      <c r="A672" s="135"/>
      <c r="B672" s="156"/>
      <c r="C672" s="135"/>
      <c r="D672" s="136"/>
      <c r="E672" s="137"/>
      <c r="F672" s="136"/>
      <c r="I672" s="32"/>
    </row>
    <row r="673" s="31" customFormat="true" ht="14.1" hidden="false" customHeight="true" outlineLevel="0" collapsed="false">
      <c r="A673" s="135"/>
      <c r="B673" s="156"/>
      <c r="C673" s="135"/>
      <c r="D673" s="136"/>
      <c r="E673" s="137"/>
      <c r="F673" s="136"/>
      <c r="I673" s="32"/>
    </row>
    <row r="674" s="31" customFormat="true" ht="14.1" hidden="false" customHeight="true" outlineLevel="0" collapsed="false">
      <c r="A674" s="135"/>
      <c r="B674" s="156"/>
      <c r="C674" s="135"/>
      <c r="D674" s="136"/>
      <c r="E674" s="137"/>
      <c r="F674" s="136"/>
      <c r="I674" s="32"/>
    </row>
    <row r="675" s="31" customFormat="true" ht="14.1" hidden="false" customHeight="true" outlineLevel="0" collapsed="false">
      <c r="A675" s="135"/>
      <c r="B675" s="134"/>
      <c r="C675" s="135"/>
      <c r="D675" s="136"/>
      <c r="E675" s="137"/>
      <c r="F675" s="136"/>
      <c r="I675" s="32"/>
    </row>
    <row r="676" s="31" customFormat="true" ht="14.1" hidden="false" customHeight="true" outlineLevel="0" collapsed="false">
      <c r="A676" s="135"/>
      <c r="B676" s="134"/>
      <c r="C676" s="135"/>
      <c r="D676" s="136"/>
      <c r="E676" s="137"/>
      <c r="F676" s="136"/>
      <c r="I676" s="32"/>
    </row>
    <row r="677" s="31" customFormat="true" ht="14.1" hidden="false" customHeight="true" outlineLevel="0" collapsed="false">
      <c r="A677" s="135"/>
      <c r="B677" s="134"/>
      <c r="C677" s="135"/>
      <c r="D677" s="136"/>
      <c r="E677" s="137"/>
      <c r="F677" s="136"/>
      <c r="I677" s="32"/>
    </row>
    <row r="678" s="31" customFormat="true" ht="14.1" hidden="false" customHeight="true" outlineLevel="0" collapsed="false">
      <c r="A678" s="135"/>
      <c r="B678" s="134"/>
      <c r="C678" s="135"/>
      <c r="D678" s="136"/>
      <c r="E678" s="137"/>
      <c r="F678" s="136"/>
      <c r="I678" s="32"/>
    </row>
    <row r="679" s="31" customFormat="true" ht="14.1" hidden="false" customHeight="true" outlineLevel="0" collapsed="false">
      <c r="A679" s="158"/>
      <c r="B679" s="159"/>
      <c r="C679" s="158"/>
      <c r="D679" s="160"/>
      <c r="E679" s="161"/>
      <c r="F679" s="160"/>
      <c r="I679" s="32"/>
    </row>
    <row r="680" s="31" customFormat="true" ht="14.1" hidden="false" customHeight="true" outlineLevel="0" collapsed="false">
      <c r="A680" s="158"/>
      <c r="B680" s="159"/>
      <c r="C680" s="158"/>
      <c r="D680" s="160"/>
      <c r="E680" s="161"/>
      <c r="F680" s="160"/>
      <c r="I680" s="32"/>
    </row>
    <row r="681" s="151" customFormat="true" ht="14.1" hidden="false" customHeight="true" outlineLevel="0" collapsed="false">
      <c r="A681" s="158"/>
      <c r="B681" s="159"/>
      <c r="C681" s="158"/>
      <c r="D681" s="160"/>
      <c r="E681" s="161"/>
      <c r="F681" s="160"/>
      <c r="I681" s="152"/>
    </row>
    <row r="682" s="31" customFormat="true" ht="14.1" hidden="false" customHeight="true" outlineLevel="0" collapsed="false">
      <c r="A682" s="158"/>
      <c r="B682" s="159"/>
      <c r="C682" s="158"/>
      <c r="D682" s="160"/>
      <c r="E682" s="161"/>
      <c r="F682" s="160"/>
      <c r="I682" s="32"/>
    </row>
    <row r="683" s="31" customFormat="true" ht="14.1" hidden="false" customHeight="true" outlineLevel="0" collapsed="false">
      <c r="A683" s="158"/>
      <c r="B683" s="159"/>
      <c r="C683" s="158"/>
      <c r="D683" s="160"/>
      <c r="E683" s="161"/>
      <c r="F683" s="160"/>
      <c r="I683" s="32"/>
    </row>
    <row r="684" s="31" customFormat="true" ht="14.1" hidden="false" customHeight="true" outlineLevel="0" collapsed="false">
      <c r="A684" s="158"/>
      <c r="B684" s="159"/>
      <c r="C684" s="158"/>
      <c r="D684" s="160"/>
      <c r="E684" s="161"/>
      <c r="F684" s="160"/>
      <c r="I684" s="32"/>
    </row>
    <row r="685" s="31" customFormat="true" ht="14.1" hidden="false" customHeight="true" outlineLevel="0" collapsed="false">
      <c r="A685" s="158"/>
      <c r="B685" s="159"/>
      <c r="C685" s="158"/>
      <c r="D685" s="160"/>
      <c r="E685" s="161"/>
      <c r="F685" s="160"/>
      <c r="I685" s="32"/>
    </row>
    <row r="686" s="31" customFormat="true" ht="14.1" hidden="false" customHeight="true" outlineLevel="0" collapsed="false">
      <c r="A686" s="158"/>
      <c r="B686" s="159"/>
      <c r="C686" s="158"/>
      <c r="D686" s="160"/>
      <c r="E686" s="161"/>
      <c r="F686" s="160"/>
      <c r="I686" s="32"/>
    </row>
    <row r="687" s="31" customFormat="true" ht="14.1" hidden="false" customHeight="true" outlineLevel="0" collapsed="false">
      <c r="A687" s="162"/>
      <c r="B687" s="162"/>
      <c r="C687" s="162"/>
      <c r="D687" s="162"/>
      <c r="E687" s="163"/>
      <c r="F687" s="163"/>
      <c r="I687" s="32"/>
    </row>
    <row r="688" s="31" customFormat="true" ht="14.1" hidden="false" customHeight="true" outlineLevel="0" collapsed="false">
      <c r="A688" s="162"/>
      <c r="B688" s="162"/>
      <c r="C688" s="162"/>
      <c r="D688" s="162"/>
      <c r="E688" s="163"/>
      <c r="F688" s="163"/>
      <c r="I688" s="32"/>
    </row>
    <row r="689" s="151" customFormat="true" ht="14.1" hidden="false" customHeight="true" outlineLevel="0" collapsed="false">
      <c r="A689" s="162"/>
      <c r="B689" s="162"/>
      <c r="C689" s="162"/>
      <c r="D689" s="162"/>
      <c r="E689" s="163"/>
      <c r="F689" s="163"/>
      <c r="I689" s="152"/>
    </row>
    <row r="690" s="31" customFormat="true" ht="14.1" hidden="false" customHeight="true" outlineLevel="0" collapsed="false">
      <c r="A690" s="164"/>
      <c r="B690" s="164"/>
      <c r="C690" s="164"/>
      <c r="D690" s="164"/>
      <c r="E690" s="163"/>
      <c r="F690" s="163"/>
      <c r="I690" s="32"/>
    </row>
    <row r="691" s="31" customFormat="true" ht="14.1" hidden="false" customHeight="true" outlineLevel="0" collapsed="false">
      <c r="A691" s="162"/>
      <c r="B691" s="162"/>
      <c r="C691" s="162"/>
      <c r="D691" s="162"/>
      <c r="E691" s="163"/>
      <c r="F691" s="163"/>
      <c r="I691" s="32"/>
    </row>
    <row r="692" s="31" customFormat="true" ht="14.1" hidden="false" customHeight="true" outlineLevel="0" collapsed="false">
      <c r="A692" s="165"/>
      <c r="B692" s="165"/>
      <c r="C692" s="165"/>
      <c r="D692" s="166"/>
      <c r="E692" s="166"/>
      <c r="F692" s="166"/>
      <c r="I692" s="32"/>
    </row>
    <row r="693" s="31" customFormat="true" ht="14.1" hidden="false" customHeight="true" outlineLevel="0" collapsed="false">
      <c r="A693" s="167"/>
      <c r="B693" s="167"/>
      <c r="C693" s="167"/>
      <c r="D693" s="167"/>
      <c r="E693" s="167"/>
      <c r="F693" s="167"/>
      <c r="I693" s="32"/>
    </row>
    <row r="694" s="31" customFormat="true" ht="14.1" hidden="false" customHeight="true" outlineLevel="0" collapsed="false">
      <c r="A694" s="167"/>
      <c r="B694" s="167"/>
      <c r="C694" s="168"/>
      <c r="D694" s="168"/>
      <c r="E694" s="168"/>
      <c r="F694" s="169"/>
      <c r="I694" s="32"/>
    </row>
    <row r="695" s="31" customFormat="true" ht="14.1" hidden="false" customHeight="true" outlineLevel="0" collapsed="false">
      <c r="A695" s="170"/>
      <c r="B695" s="170"/>
      <c r="C695" s="170"/>
      <c r="D695" s="170"/>
      <c r="E695" s="170"/>
      <c r="F695" s="170"/>
      <c r="I695" s="32"/>
    </row>
    <row r="696" s="31" customFormat="true" ht="14.1" hidden="false" customHeight="true" outlineLevel="0" collapsed="false">
      <c r="A696" s="164"/>
      <c r="B696" s="164"/>
      <c r="C696" s="171"/>
      <c r="D696" s="171"/>
      <c r="E696" s="172"/>
      <c r="F696" s="172"/>
      <c r="I696" s="32"/>
    </row>
    <row r="697" s="149" customFormat="true" ht="14.1" hidden="false" customHeight="true" outlineLevel="0" collapsed="false">
      <c r="A697" s="170"/>
      <c r="B697" s="170"/>
      <c r="C697" s="170"/>
      <c r="D697" s="170"/>
      <c r="E697" s="170"/>
      <c r="F697" s="170"/>
      <c r="I697" s="150"/>
    </row>
    <row r="698" s="31" customFormat="true" ht="14.1" hidden="false" customHeight="true" outlineLevel="0" collapsed="false">
      <c r="A698" s="170"/>
      <c r="B698" s="170"/>
      <c r="C698" s="170"/>
      <c r="D698" s="170"/>
      <c r="E698" s="170"/>
      <c r="F698" s="170"/>
      <c r="I698" s="32"/>
    </row>
    <row r="699" s="149" customFormat="true" ht="14.1" hidden="false" customHeight="true" outlineLevel="0" collapsed="false">
      <c r="A699" s="170"/>
      <c r="B699" s="170"/>
      <c r="C699" s="170"/>
      <c r="D699" s="170"/>
      <c r="E699" s="170"/>
      <c r="F699" s="170"/>
      <c r="I699" s="150"/>
    </row>
    <row r="700" s="31" customFormat="true" ht="14.1" hidden="false" customHeight="true" outlineLevel="0" collapsed="false">
      <c r="A700" s="170"/>
      <c r="B700" s="170"/>
      <c r="C700" s="170"/>
      <c r="D700" s="170"/>
      <c r="E700" s="170"/>
      <c r="F700" s="170"/>
      <c r="I700" s="32"/>
    </row>
    <row r="701" s="31" customFormat="true" ht="14.1" hidden="false" customHeight="true" outlineLevel="0" collapsed="false">
      <c r="A701" s="170"/>
      <c r="B701" s="170"/>
      <c r="C701" s="170"/>
      <c r="D701" s="170"/>
      <c r="E701" s="170"/>
      <c r="F701" s="170"/>
      <c r="I701" s="32"/>
    </row>
    <row r="702" s="31" customFormat="true" ht="14.1" hidden="false" customHeight="true" outlineLevel="0" collapsed="false">
      <c r="A702" s="1"/>
      <c r="B702" s="0"/>
      <c r="C702" s="2"/>
      <c r="D702" s="3"/>
      <c r="E702" s="4"/>
      <c r="F702" s="5"/>
      <c r="I702" s="32"/>
    </row>
    <row r="703" s="173" customFormat="true" ht="14.1" hidden="false" customHeight="true" outlineLevel="0" collapsed="false">
      <c r="A703" s="1"/>
      <c r="B703" s="0"/>
      <c r="C703" s="2"/>
      <c r="D703" s="3"/>
      <c r="E703" s="4"/>
      <c r="F703" s="5"/>
      <c r="I703" s="174"/>
    </row>
    <row r="704" s="173" customFormat="true" ht="14.1" hidden="false" customHeight="true" outlineLevel="0" collapsed="false">
      <c r="A704" s="175"/>
      <c r="B704" s="175"/>
      <c r="C704" s="175"/>
      <c r="D704" s="175"/>
      <c r="E704" s="175"/>
      <c r="F704" s="175"/>
      <c r="I704" s="174"/>
    </row>
    <row r="705" s="173" customFormat="true" ht="14.1" hidden="false" customHeight="true" outlineLevel="0" collapsed="false">
      <c r="A705" s="1"/>
      <c r="B705" s="0"/>
      <c r="C705" s="2"/>
      <c r="D705" s="3"/>
      <c r="E705" s="4"/>
      <c r="F705" s="5"/>
      <c r="I705" s="174"/>
    </row>
    <row r="706" s="173" customFormat="true" ht="14.1" hidden="false" customHeight="true" outlineLevel="0" collapsed="false">
      <c r="A706" s="1"/>
      <c r="B706" s="0"/>
      <c r="C706" s="2"/>
      <c r="D706" s="3"/>
      <c r="E706" s="4"/>
      <c r="F706" s="5"/>
      <c r="I706" s="174"/>
    </row>
    <row r="707" customFormat="false" ht="14.1" hidden="false" customHeight="true" outlineLevel="0" collapsed="false"/>
    <row r="708" s="173" customFormat="true" ht="14.1" hidden="false" customHeight="true" outlineLevel="0" collapsed="false">
      <c r="A708" s="1"/>
      <c r="B708" s="0"/>
      <c r="C708" s="2"/>
      <c r="D708" s="3"/>
      <c r="E708" s="4"/>
      <c r="F708" s="5"/>
      <c r="I708" s="174"/>
    </row>
    <row r="709" s="173" customFormat="true" ht="14.1" hidden="false" customHeight="true" outlineLevel="0" collapsed="false">
      <c r="A709" s="1"/>
      <c r="B709" s="0"/>
      <c r="C709" s="2"/>
      <c r="D709" s="3"/>
      <c r="E709" s="4"/>
      <c r="F709" s="5"/>
      <c r="I709" s="174"/>
    </row>
    <row r="710" s="173" customFormat="true" ht="14.1" hidden="false" customHeight="true" outlineLevel="0" collapsed="false">
      <c r="A710" s="1"/>
      <c r="B710" s="0"/>
      <c r="C710" s="2"/>
      <c r="D710" s="3"/>
      <c r="E710" s="4"/>
      <c r="F710" s="5"/>
      <c r="I710" s="174"/>
    </row>
    <row r="711" s="176" customFormat="true" ht="14.1" hidden="false" customHeight="true" outlineLevel="0" collapsed="false">
      <c r="A711" s="1"/>
      <c r="B711" s="0"/>
      <c r="C711" s="2"/>
      <c r="D711" s="3"/>
      <c r="E711" s="4"/>
      <c r="F711" s="5"/>
      <c r="I711" s="177"/>
    </row>
    <row r="712" s="176" customFormat="true" ht="14.1" hidden="false" customHeight="true" outlineLevel="0" collapsed="false">
      <c r="A712" s="1"/>
      <c r="B712" s="0"/>
      <c r="C712" s="2"/>
      <c r="D712" s="3"/>
      <c r="E712" s="4"/>
      <c r="F712" s="5"/>
      <c r="I712" s="177"/>
    </row>
    <row r="713" s="176" customFormat="true" ht="14.1" hidden="false" customHeight="true" outlineLevel="0" collapsed="false">
      <c r="A713" s="1"/>
      <c r="B713" s="0"/>
      <c r="C713" s="2"/>
      <c r="D713" s="3"/>
      <c r="E713" s="4"/>
      <c r="F713" s="5"/>
      <c r="I713" s="177"/>
    </row>
    <row r="714" s="176" customFormat="true" ht="14.1" hidden="false" customHeight="true" outlineLevel="0" collapsed="false">
      <c r="A714" s="1"/>
      <c r="B714" s="0"/>
      <c r="C714" s="2"/>
      <c r="D714" s="3"/>
      <c r="E714" s="4"/>
      <c r="F714" s="5"/>
      <c r="I714" s="177"/>
    </row>
    <row r="715" s="176" customFormat="true" ht="14.1" hidden="false" customHeight="true" outlineLevel="0" collapsed="false">
      <c r="A715" s="1"/>
      <c r="B715" s="0"/>
      <c r="C715" s="2"/>
      <c r="D715" s="3"/>
      <c r="E715" s="4"/>
      <c r="F715" s="5"/>
      <c r="I715" s="177"/>
    </row>
    <row r="716" s="178" customFormat="true" ht="14.1" hidden="false" customHeight="true" outlineLevel="0" collapsed="false">
      <c r="A716" s="1"/>
      <c r="B716" s="0"/>
      <c r="C716" s="2"/>
      <c r="D716" s="3"/>
      <c r="E716" s="4"/>
      <c r="F716" s="5"/>
      <c r="I716" s="179"/>
    </row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3.5" hidden="false" customHeight="true" outlineLevel="0" collapsed="false"/>
    <row r="728" s="180" customFormat="true" ht="12.75" hidden="false" customHeight="false" outlineLevel="0" collapsed="false">
      <c r="A728" s="1"/>
      <c r="B728" s="0"/>
      <c r="C728" s="2"/>
      <c r="D728" s="3"/>
      <c r="E728" s="4"/>
      <c r="F728" s="5"/>
      <c r="I728" s="181"/>
    </row>
  </sheetData>
  <mergeCells count="101">
    <mergeCell ref="A1:B3"/>
    <mergeCell ref="C1:F1"/>
    <mergeCell ref="C2:F2"/>
    <mergeCell ref="C3:D3"/>
    <mergeCell ref="E3:F3"/>
    <mergeCell ref="B4:F4"/>
    <mergeCell ref="B5:F5"/>
    <mergeCell ref="A6:F6"/>
    <mergeCell ref="A7:A8"/>
    <mergeCell ref="B7:B8"/>
    <mergeCell ref="C7:C8"/>
    <mergeCell ref="D7:D8"/>
    <mergeCell ref="E7:F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2:E32"/>
    <mergeCell ref="B39:D39"/>
    <mergeCell ref="B44:D44"/>
    <mergeCell ref="B49:D49"/>
    <mergeCell ref="B59:D59"/>
    <mergeCell ref="B66:D66"/>
    <mergeCell ref="C86:D86"/>
    <mergeCell ref="B90:D90"/>
    <mergeCell ref="B91:D91"/>
    <mergeCell ref="B100:D100"/>
    <mergeCell ref="B104:D104"/>
    <mergeCell ref="C128:D128"/>
    <mergeCell ref="B130:D130"/>
    <mergeCell ref="B136:E136"/>
    <mergeCell ref="C138:D138"/>
    <mergeCell ref="B143:D143"/>
    <mergeCell ref="B150:D150"/>
    <mergeCell ref="B161:D161"/>
    <mergeCell ref="C170:D170"/>
    <mergeCell ref="B187:D187"/>
    <mergeCell ref="C194:D194"/>
    <mergeCell ref="B196:D196"/>
    <mergeCell ref="C208:D208"/>
    <mergeCell ref="B213:E213"/>
    <mergeCell ref="B222:D222"/>
    <mergeCell ref="B236:D236"/>
    <mergeCell ref="C249:D249"/>
    <mergeCell ref="B264:D264"/>
    <mergeCell ref="C275:D275"/>
    <mergeCell ref="B280:D280"/>
    <mergeCell ref="B287:D287"/>
    <mergeCell ref="B297:D297"/>
    <mergeCell ref="C306:D306"/>
    <mergeCell ref="B310:D310"/>
    <mergeCell ref="B320:D320"/>
    <mergeCell ref="C329:D329"/>
    <mergeCell ref="B334:D334"/>
    <mergeCell ref="C346:D346"/>
    <mergeCell ref="B364:D364"/>
    <mergeCell ref="C376:D376"/>
    <mergeCell ref="B389:D389"/>
    <mergeCell ref="C394:D394"/>
    <mergeCell ref="B398:D398"/>
    <mergeCell ref="B399:D399"/>
    <mergeCell ref="B411:D411"/>
    <mergeCell ref="C424:D424"/>
    <mergeCell ref="B429:D429"/>
    <mergeCell ref="B444:D444"/>
    <mergeCell ref="B448:D448"/>
    <mergeCell ref="C452:D452"/>
    <mergeCell ref="B454:D454"/>
    <mergeCell ref="B463:D463"/>
    <mergeCell ref="B469:D469"/>
    <mergeCell ref="C472:D472"/>
    <mergeCell ref="B477:D477"/>
    <mergeCell ref="C488:D488"/>
    <mergeCell ref="B491:E491"/>
    <mergeCell ref="B492:E492"/>
    <mergeCell ref="C511:D511"/>
    <mergeCell ref="C521:D521"/>
    <mergeCell ref="B526:D526"/>
    <mergeCell ref="E527:F527"/>
    <mergeCell ref="A530:B530"/>
    <mergeCell ref="E532:F532"/>
    <mergeCell ref="E534:F534"/>
    <mergeCell ref="A538:B538"/>
  </mergeCells>
  <printOptions headings="false" gridLines="false" gridLinesSet="true" horizontalCentered="true" verticalCentered="false"/>
  <pageMargins left="0.315277777777778" right="0.196527777777778" top="1.37777777777778" bottom="0.676388888888889" header="0.354166666666667" footer="0.511805555555556"/>
  <pageSetup paperSize="9" scale="131" fitToWidth="1" fitToHeight="1" pageOrder="downThenOver" orientation="portrait" blackAndWhite="false" draft="false" cellComments="none" horizontalDpi="300" verticalDpi="300" copies="1"/>
  <headerFooter differentFirst="false" differentOddEven="false">
    <oddHeader>&amp;Ling. Jiří JUREČKA
Zahradní 1246,  69701 Kyjov
tel.:539003748,  603501997&amp;CAutorizovaný inženýr pro techniku prostředí staveb.</oddHeader>
    <oddFooter>&amp;C&amp;P/&amp;N</oddFooter>
  </headerFooter>
  <rowBreaks count="1" manualBreakCount="1">
    <brk id="5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8"/>
  <sheetViews>
    <sheetView showFormulas="false" showGridLines="true" showRowColHeaders="true" showZeros="true" rightToLeft="false" tabSelected="false" showOutlineSymbols="true" defaultGridColor="true" view="pageBreakPreview" topLeftCell="A1" colorId="64" zoomScale="131" zoomScaleNormal="100" zoomScalePageLayoutView="131" workbookViewId="0">
      <selection pane="topLeft" activeCell="E3" activeCellId="0" sqref="E3:F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46.49"/>
    <col collapsed="false" customWidth="true" hidden="false" outlineLevel="0" max="3" min="3" style="2" width="5.82"/>
    <col collapsed="false" customWidth="true" hidden="false" outlineLevel="0" max="4" min="4" style="3" width="9.82"/>
    <col collapsed="false" customWidth="true" hidden="false" outlineLevel="0" max="5" min="5" style="4" width="11.49"/>
    <col collapsed="false" customWidth="true" hidden="false" outlineLevel="0" max="6" min="6" style="5" width="13.65"/>
    <col collapsed="false" customWidth="true" hidden="false" outlineLevel="0" max="8" min="7" style="0" width="9.16"/>
    <col collapsed="false" customWidth="true" hidden="false" outlineLevel="0" max="9" min="9" style="6" width="9.16"/>
    <col collapsed="false" customWidth="true" hidden="false" outlineLevel="0" max="11" min="10" style="0" width="9.16"/>
  </cols>
  <sheetData>
    <row r="1" customFormat="false" ht="15.75" hidden="false" customHeight="true" outlineLevel="0" collapsed="false">
      <c r="A1" s="7"/>
      <c r="B1" s="7"/>
      <c r="C1" s="8"/>
      <c r="D1" s="8"/>
      <c r="E1" s="8"/>
      <c r="F1" s="8"/>
    </row>
    <row r="2" customFormat="false" ht="12.75" hidden="false" customHeight="true" outlineLevel="0" collapsed="false">
      <c r="A2" s="7"/>
      <c r="B2" s="7"/>
      <c r="C2" s="9"/>
      <c r="D2" s="9"/>
      <c r="E2" s="9"/>
      <c r="F2" s="9"/>
    </row>
    <row r="3" customFormat="false" ht="13.5" hidden="false" customHeight="true" outlineLevel="0" collapsed="false">
      <c r="A3" s="7"/>
      <c r="B3" s="7"/>
      <c r="C3" s="10"/>
      <c r="D3" s="10"/>
      <c r="E3" s="11"/>
      <c r="F3" s="11"/>
      <c r="G3" s="12"/>
    </row>
    <row r="4" customFormat="false" ht="25.5" hidden="false" customHeight="true" outlineLevel="0" collapsed="false">
      <c r="A4" s="13"/>
      <c r="B4" s="14"/>
      <c r="C4" s="14"/>
      <c r="D4" s="14"/>
      <c r="E4" s="14"/>
      <c r="F4" s="14"/>
    </row>
    <row r="5" s="17" customFormat="true" ht="12.95" hidden="false" customHeight="true" outlineLevel="0" collapsed="false">
      <c r="A5" s="15"/>
      <c r="B5" s="16"/>
      <c r="C5" s="16"/>
      <c r="D5" s="16"/>
      <c r="E5" s="16"/>
      <c r="F5" s="16"/>
      <c r="I5" s="18"/>
      <c r="J5" s="19"/>
    </row>
    <row r="6" s="17" customFormat="true" ht="25.5" hidden="false" customHeight="false" outlineLevel="0" collapsed="false">
      <c r="A6" s="20"/>
      <c r="B6" s="20"/>
      <c r="C6" s="20"/>
      <c r="D6" s="20"/>
      <c r="E6" s="20"/>
      <c r="F6" s="20"/>
      <c r="I6" s="18"/>
    </row>
    <row r="7" customFormat="false" ht="12.75" hidden="false" customHeight="false" outlineLevel="0" collapsed="false">
      <c r="A7" s="21"/>
      <c r="B7" s="22"/>
      <c r="C7" s="21"/>
      <c r="D7" s="23"/>
      <c r="E7" s="24"/>
      <c r="F7" s="24"/>
      <c r="G7" s="12"/>
    </row>
    <row r="8" customFormat="false" ht="12.75" hidden="false" customHeight="false" outlineLevel="0" collapsed="false">
      <c r="A8" s="21"/>
      <c r="B8" s="22"/>
      <c r="C8" s="21"/>
      <c r="D8" s="23"/>
      <c r="E8" s="25"/>
      <c r="F8" s="26"/>
      <c r="G8" s="12"/>
    </row>
    <row r="9" s="31" customFormat="true" ht="14.1" hidden="false" customHeight="true" outlineLevel="0" collapsed="false">
      <c r="A9" s="27"/>
      <c r="B9" s="28"/>
      <c r="C9" s="28"/>
      <c r="D9" s="28"/>
      <c r="E9" s="29"/>
      <c r="F9" s="30"/>
      <c r="I9" s="32"/>
    </row>
    <row r="10" s="31" customFormat="true" ht="14.1" hidden="false" customHeight="true" outlineLevel="0" collapsed="false">
      <c r="A10" s="33"/>
      <c r="B10" s="34"/>
      <c r="C10" s="34"/>
      <c r="D10" s="34"/>
      <c r="E10" s="35"/>
      <c r="F10" s="36"/>
      <c r="I10" s="32"/>
    </row>
    <row r="11" s="31" customFormat="true" ht="14.1" hidden="false" customHeight="true" outlineLevel="0" collapsed="false">
      <c r="A11" s="33"/>
      <c r="B11" s="37"/>
      <c r="C11" s="37"/>
      <c r="D11" s="37"/>
      <c r="E11" s="35"/>
      <c r="F11" s="36"/>
      <c r="I11" s="32"/>
    </row>
    <row r="12" s="31" customFormat="true" ht="14.1" hidden="false" customHeight="true" outlineLevel="0" collapsed="false">
      <c r="A12" s="33"/>
      <c r="B12" s="37"/>
      <c r="C12" s="37"/>
      <c r="D12" s="37"/>
      <c r="E12" s="35"/>
      <c r="F12" s="36"/>
      <c r="I12" s="32"/>
    </row>
    <row r="13" s="31" customFormat="true" ht="14.1" hidden="false" customHeight="true" outlineLevel="0" collapsed="false">
      <c r="A13" s="33"/>
      <c r="B13" s="37"/>
      <c r="C13" s="37"/>
      <c r="D13" s="37"/>
      <c r="E13" s="35"/>
      <c r="F13" s="36"/>
      <c r="I13" s="32"/>
    </row>
    <row r="14" s="31" customFormat="true" ht="14.1" hidden="false" customHeight="true" outlineLevel="0" collapsed="false">
      <c r="A14" s="33"/>
      <c r="B14" s="37"/>
      <c r="C14" s="37"/>
      <c r="D14" s="37"/>
      <c r="E14" s="35"/>
      <c r="F14" s="36"/>
      <c r="I14" s="32"/>
    </row>
    <row r="15" s="31" customFormat="true" ht="14.1" hidden="false" customHeight="true" outlineLevel="0" collapsed="false">
      <c r="A15" s="33"/>
      <c r="B15" s="37"/>
      <c r="C15" s="37"/>
      <c r="D15" s="37"/>
      <c r="E15" s="35"/>
      <c r="F15" s="36"/>
      <c r="I15" s="32"/>
    </row>
    <row r="16" s="31" customFormat="true" ht="14.1" hidden="false" customHeight="true" outlineLevel="0" collapsed="false">
      <c r="A16" s="33"/>
      <c r="B16" s="37"/>
      <c r="C16" s="37"/>
      <c r="D16" s="37"/>
      <c r="E16" s="35"/>
      <c r="F16" s="36"/>
      <c r="I16" s="32"/>
    </row>
    <row r="17" s="31" customFormat="true" ht="14.1" hidden="false" customHeight="true" outlineLevel="0" collapsed="false">
      <c r="A17" s="33"/>
      <c r="B17" s="37"/>
      <c r="C17" s="37"/>
      <c r="D17" s="37"/>
      <c r="E17" s="35"/>
      <c r="F17" s="36"/>
      <c r="I17" s="32"/>
    </row>
    <row r="18" s="31" customFormat="true" ht="14.1" hidden="false" customHeight="true" outlineLevel="0" collapsed="false">
      <c r="A18" s="33"/>
      <c r="B18" s="37"/>
      <c r="C18" s="37"/>
      <c r="D18" s="37"/>
      <c r="E18" s="35"/>
      <c r="F18" s="36"/>
      <c r="I18" s="32"/>
    </row>
    <row r="19" s="31" customFormat="true" ht="14.1" hidden="false" customHeight="true" outlineLevel="0" collapsed="false">
      <c r="A19" s="33"/>
      <c r="B19" s="37"/>
      <c r="C19" s="37"/>
      <c r="D19" s="37"/>
      <c r="E19" s="35"/>
      <c r="F19" s="36"/>
      <c r="I19" s="32"/>
    </row>
    <row r="20" s="31" customFormat="true" ht="14.1" hidden="false" customHeight="true" outlineLevel="0" collapsed="false">
      <c r="A20" s="33"/>
      <c r="B20" s="37"/>
      <c r="C20" s="37"/>
      <c r="D20" s="37"/>
      <c r="E20" s="35"/>
      <c r="F20" s="36"/>
      <c r="I20" s="32"/>
    </row>
    <row r="21" s="31" customFormat="true" ht="14.1" hidden="false" customHeight="true" outlineLevel="0" collapsed="false">
      <c r="A21" s="33"/>
      <c r="B21" s="37"/>
      <c r="C21" s="37"/>
      <c r="D21" s="37"/>
      <c r="E21" s="35"/>
      <c r="F21" s="36"/>
      <c r="I21" s="32"/>
    </row>
    <row r="22" s="31" customFormat="true" ht="14.1" hidden="false" customHeight="true" outlineLevel="0" collapsed="false">
      <c r="A22" s="33"/>
      <c r="B22" s="37"/>
      <c r="C22" s="37"/>
      <c r="D22" s="37"/>
      <c r="E22" s="35"/>
      <c r="F22" s="36"/>
      <c r="I22" s="32"/>
    </row>
    <row r="23" s="31" customFormat="true" ht="27.95" hidden="false" customHeight="true" outlineLevel="0" collapsed="false">
      <c r="A23" s="33"/>
      <c r="B23" s="37"/>
      <c r="C23" s="37"/>
      <c r="D23" s="37"/>
      <c r="E23" s="35"/>
      <c r="F23" s="36"/>
      <c r="I23" s="32"/>
    </row>
    <row r="24" s="31" customFormat="true" ht="14.1" hidden="false" customHeight="true" outlineLevel="0" collapsed="false">
      <c r="A24" s="33"/>
      <c r="B24" s="37"/>
      <c r="C24" s="37"/>
      <c r="D24" s="37"/>
      <c r="E24" s="35"/>
      <c r="F24" s="36"/>
      <c r="I24" s="32"/>
    </row>
    <row r="25" s="31" customFormat="true" ht="14.1" hidden="false" customHeight="true" outlineLevel="0" collapsed="false">
      <c r="A25" s="33"/>
      <c r="B25" s="37"/>
      <c r="C25" s="37"/>
      <c r="D25" s="37"/>
      <c r="E25" s="35"/>
      <c r="F25" s="36"/>
      <c r="I25" s="32"/>
    </row>
    <row r="26" s="31" customFormat="true" ht="14.1" hidden="false" customHeight="true" outlineLevel="0" collapsed="false">
      <c r="A26" s="33"/>
      <c r="B26" s="37"/>
      <c r="C26" s="37"/>
      <c r="D26" s="37"/>
      <c r="E26" s="35"/>
      <c r="F26" s="36"/>
      <c r="I26" s="32"/>
    </row>
    <row r="27" s="31" customFormat="true" ht="14.1" hidden="false" customHeight="true" outlineLevel="0" collapsed="false">
      <c r="A27" s="33"/>
      <c r="B27" s="37"/>
      <c r="C27" s="37"/>
      <c r="D27" s="37"/>
      <c r="E27" s="35"/>
      <c r="F27" s="36"/>
      <c r="I27" s="32"/>
    </row>
    <row r="28" s="31" customFormat="true" ht="14.1" hidden="false" customHeight="true" outlineLevel="0" collapsed="false">
      <c r="A28" s="33"/>
      <c r="B28" s="37"/>
      <c r="C28" s="37"/>
      <c r="D28" s="37"/>
      <c r="E28" s="38"/>
      <c r="F28" s="36"/>
      <c r="I28" s="32"/>
    </row>
    <row r="29" s="43" customFormat="true" ht="12" hidden="false" customHeight="true" outlineLevel="0" collapsed="false">
      <c r="A29" s="39"/>
      <c r="B29" s="40"/>
      <c r="C29" s="40"/>
      <c r="D29" s="40"/>
      <c r="E29" s="41"/>
      <c r="F29" s="42"/>
      <c r="I29" s="44"/>
    </row>
    <row r="30" s="31" customFormat="true" ht="12" hidden="false" customHeight="true" outlineLevel="0" collapsed="false">
      <c r="A30" s="33"/>
      <c r="B30" s="45"/>
      <c r="C30" s="45"/>
      <c r="D30" s="45"/>
      <c r="E30" s="46"/>
      <c r="F30" s="36"/>
      <c r="I30" s="32"/>
    </row>
    <row r="31" s="52" customFormat="true" ht="20.1" hidden="false" customHeight="true" outlineLevel="0" collapsed="false">
      <c r="A31" s="47"/>
      <c r="B31" s="48"/>
      <c r="C31" s="49"/>
      <c r="D31" s="50"/>
      <c r="E31" s="50"/>
      <c r="F31" s="51"/>
      <c r="I31" s="53"/>
    </row>
    <row r="32" s="55" customFormat="true" ht="15" hidden="false" customHeight="true" outlineLevel="0" collapsed="false">
      <c r="A32" s="54"/>
      <c r="B32" s="45"/>
      <c r="C32" s="45"/>
      <c r="D32" s="45"/>
      <c r="E32" s="45"/>
      <c r="F32" s="54"/>
      <c r="I32" s="56"/>
    </row>
    <row r="33" s="52" customFormat="true" ht="66" hidden="false" customHeight="true" outlineLevel="0" collapsed="false">
      <c r="A33" s="57"/>
      <c r="B33" s="58"/>
      <c r="C33" s="59"/>
      <c r="D33" s="60"/>
      <c r="E33" s="50"/>
      <c r="F33" s="61"/>
      <c r="I33" s="53"/>
    </row>
    <row r="34" s="52" customFormat="true" ht="78" hidden="false" customHeight="true" outlineLevel="0" collapsed="false">
      <c r="A34" s="57"/>
      <c r="B34" s="58"/>
      <c r="C34" s="57"/>
      <c r="D34" s="62"/>
      <c r="E34" s="63"/>
      <c r="F34" s="62"/>
      <c r="I34" s="53"/>
    </row>
    <row r="35" s="52" customFormat="true" ht="14.1" hidden="false" customHeight="true" outlineLevel="0" collapsed="false">
      <c r="A35" s="57"/>
      <c r="B35" s="64"/>
      <c r="C35" s="57"/>
      <c r="D35" s="62"/>
      <c r="E35" s="63"/>
      <c r="F35" s="62"/>
      <c r="I35" s="53"/>
    </row>
    <row r="36" s="52" customFormat="true" ht="14.1" hidden="false" customHeight="true" outlineLevel="0" collapsed="false">
      <c r="A36" s="57"/>
      <c r="B36" s="58"/>
      <c r="C36" s="57"/>
      <c r="D36" s="62"/>
      <c r="E36" s="50"/>
      <c r="F36" s="61"/>
      <c r="I36" s="53"/>
    </row>
    <row r="37" s="52" customFormat="true" ht="27.95" hidden="false" customHeight="true" outlineLevel="0" collapsed="false">
      <c r="A37" s="57"/>
      <c r="B37" s="65"/>
      <c r="C37" s="57"/>
      <c r="D37" s="62"/>
      <c r="E37" s="50"/>
      <c r="F37" s="61"/>
      <c r="I37" s="53"/>
    </row>
    <row r="38" s="52" customFormat="true" ht="14.1" hidden="false" customHeight="true" outlineLevel="0" collapsed="false">
      <c r="A38" s="57"/>
      <c r="B38" s="65"/>
      <c r="C38" s="57"/>
      <c r="D38" s="62"/>
      <c r="E38" s="50"/>
      <c r="F38" s="51"/>
      <c r="I38" s="53"/>
    </row>
    <row r="39" s="52" customFormat="true" ht="14.1" hidden="false" customHeight="true" outlineLevel="0" collapsed="false">
      <c r="A39" s="57"/>
      <c r="B39" s="66"/>
      <c r="C39" s="66"/>
      <c r="D39" s="66"/>
      <c r="E39" s="50"/>
      <c r="F39" s="51"/>
      <c r="I39" s="53"/>
    </row>
    <row r="40" s="52" customFormat="true" ht="12" hidden="false" customHeight="false" outlineLevel="0" collapsed="false">
      <c r="A40" s="57"/>
      <c r="B40" s="65"/>
      <c r="C40" s="57"/>
      <c r="D40" s="62"/>
      <c r="E40" s="50"/>
      <c r="F40" s="51"/>
      <c r="I40" s="53"/>
    </row>
    <row r="41" s="52" customFormat="true" ht="14.1" hidden="false" customHeight="true" outlineLevel="0" collapsed="false">
      <c r="A41" s="57"/>
      <c r="B41" s="67"/>
      <c r="C41" s="68"/>
      <c r="D41" s="62"/>
      <c r="E41" s="50"/>
      <c r="F41" s="51"/>
      <c r="I41" s="53"/>
    </row>
    <row r="42" s="52" customFormat="true" ht="14.1" hidden="false" customHeight="true" outlineLevel="0" collapsed="false">
      <c r="A42" s="57"/>
      <c r="B42" s="67"/>
      <c r="C42" s="68"/>
      <c r="D42" s="62"/>
      <c r="E42" s="50"/>
      <c r="F42" s="51"/>
      <c r="I42" s="53"/>
    </row>
    <row r="43" s="52" customFormat="true" ht="27.95" hidden="false" customHeight="true" outlineLevel="0" collapsed="false">
      <c r="A43" s="57"/>
      <c r="B43" s="67"/>
      <c r="C43" s="68"/>
      <c r="D43" s="62"/>
      <c r="E43" s="50"/>
      <c r="F43" s="51"/>
      <c r="I43" s="53"/>
    </row>
    <row r="44" s="52" customFormat="true" ht="27.95" hidden="false" customHeight="true" outlineLevel="0" collapsed="false">
      <c r="A44" s="57"/>
      <c r="B44" s="66"/>
      <c r="C44" s="66"/>
      <c r="D44" s="66"/>
      <c r="E44" s="50"/>
      <c r="F44" s="51"/>
      <c r="I44" s="53"/>
    </row>
    <row r="45" s="52" customFormat="true" ht="27.95" hidden="false" customHeight="true" outlineLevel="0" collapsed="false">
      <c r="A45" s="57"/>
      <c r="B45" s="67"/>
      <c r="C45" s="68"/>
      <c r="D45" s="62"/>
      <c r="E45" s="50"/>
      <c r="F45" s="51"/>
      <c r="I45" s="53"/>
    </row>
    <row r="46" s="52" customFormat="true" ht="14.1" hidden="false" customHeight="true" outlineLevel="0" collapsed="false">
      <c r="A46" s="57"/>
      <c r="B46" s="67"/>
      <c r="C46" s="68"/>
      <c r="D46" s="62"/>
      <c r="E46" s="50"/>
      <c r="F46" s="51"/>
      <c r="I46" s="53"/>
    </row>
    <row r="47" s="52" customFormat="true" ht="27.95" hidden="false" customHeight="true" outlineLevel="0" collapsed="false">
      <c r="A47" s="57"/>
      <c r="B47" s="67"/>
      <c r="C47" s="68"/>
      <c r="D47" s="62"/>
      <c r="E47" s="50"/>
      <c r="F47" s="51"/>
      <c r="I47" s="53"/>
    </row>
    <row r="48" s="52" customFormat="true" ht="27.95" hidden="false" customHeight="true" outlineLevel="0" collapsed="false">
      <c r="A48" s="57"/>
      <c r="B48" s="67"/>
      <c r="C48" s="68"/>
      <c r="D48" s="62"/>
      <c r="E48" s="50"/>
      <c r="F48" s="51"/>
      <c r="I48" s="53"/>
    </row>
    <row r="49" s="52" customFormat="true" ht="15" hidden="false" customHeight="true" outlineLevel="0" collapsed="false">
      <c r="A49" s="57"/>
      <c r="B49" s="69"/>
      <c r="C49" s="69"/>
      <c r="D49" s="69"/>
      <c r="E49" s="50"/>
      <c r="F49" s="51"/>
      <c r="I49" s="53"/>
    </row>
    <row r="50" s="52" customFormat="true" ht="14.1" hidden="false" customHeight="true" outlineLevel="0" collapsed="false">
      <c r="A50" s="57"/>
      <c r="B50" s="67"/>
      <c r="C50" s="68"/>
      <c r="D50" s="62"/>
      <c r="E50" s="50"/>
      <c r="F50" s="51"/>
      <c r="I50" s="53"/>
    </row>
    <row r="51" s="52" customFormat="true" ht="14.1" hidden="false" customHeight="true" outlineLevel="0" collapsed="false">
      <c r="A51" s="57"/>
      <c r="B51" s="67"/>
      <c r="C51" s="68"/>
      <c r="D51" s="62"/>
      <c r="E51" s="50"/>
      <c r="F51" s="51"/>
      <c r="I51" s="53"/>
    </row>
    <row r="52" s="52" customFormat="true" ht="12" hidden="false" customHeight="false" outlineLevel="0" collapsed="false">
      <c r="A52" s="57"/>
      <c r="B52" s="67"/>
      <c r="C52" s="68"/>
      <c r="D52" s="62"/>
      <c r="E52" s="50"/>
      <c r="F52" s="51"/>
      <c r="I52" s="53"/>
    </row>
    <row r="53" s="52" customFormat="true" ht="14.1" hidden="false" customHeight="true" outlineLevel="0" collapsed="false">
      <c r="A53" s="57"/>
      <c r="B53" s="67"/>
      <c r="C53" s="68"/>
      <c r="D53" s="62"/>
      <c r="E53" s="50"/>
      <c r="F53" s="51"/>
      <c r="I53" s="53"/>
    </row>
    <row r="54" s="52" customFormat="true" ht="14.1" hidden="false" customHeight="true" outlineLevel="0" collapsed="false">
      <c r="A54" s="57"/>
      <c r="B54" s="67"/>
      <c r="C54" s="68"/>
      <c r="D54" s="62"/>
      <c r="E54" s="50"/>
      <c r="F54" s="51"/>
      <c r="I54" s="53"/>
    </row>
    <row r="55" s="52" customFormat="true" ht="14.1" hidden="false" customHeight="true" outlineLevel="0" collapsed="false">
      <c r="A55" s="57"/>
      <c r="B55" s="67"/>
      <c r="C55" s="68"/>
      <c r="D55" s="62"/>
      <c r="E55" s="50"/>
      <c r="F55" s="51"/>
      <c r="I55" s="53"/>
    </row>
    <row r="56" s="52" customFormat="true" ht="14.1" hidden="false" customHeight="true" outlineLevel="0" collapsed="false">
      <c r="A56" s="70"/>
      <c r="B56" s="67"/>
      <c r="C56" s="68"/>
      <c r="D56" s="62"/>
      <c r="E56" s="50"/>
      <c r="F56" s="51"/>
      <c r="I56" s="53"/>
    </row>
    <row r="57" s="52" customFormat="true" ht="14.1" hidden="false" customHeight="true" outlineLevel="0" collapsed="false">
      <c r="A57" s="57"/>
      <c r="B57" s="67"/>
      <c r="C57" s="68"/>
      <c r="D57" s="62"/>
      <c r="E57" s="50"/>
      <c r="F57" s="51"/>
      <c r="I57" s="53"/>
    </row>
    <row r="58" s="52" customFormat="true" ht="14.1" hidden="false" customHeight="true" outlineLevel="0" collapsed="false">
      <c r="A58" s="57"/>
      <c r="B58" s="67"/>
      <c r="C58" s="68"/>
      <c r="D58" s="62"/>
      <c r="E58" s="50"/>
      <c r="F58" s="51"/>
      <c r="I58" s="53"/>
    </row>
    <row r="59" s="52" customFormat="true" ht="15" hidden="false" customHeight="true" outlineLevel="0" collapsed="false">
      <c r="A59" s="57"/>
      <c r="B59" s="66"/>
      <c r="C59" s="66"/>
      <c r="D59" s="66"/>
      <c r="E59" s="50"/>
      <c r="F59" s="51"/>
      <c r="I59" s="53"/>
    </row>
    <row r="60" s="52" customFormat="true" ht="14.1" hidden="false" customHeight="true" outlineLevel="0" collapsed="false">
      <c r="A60" s="57"/>
      <c r="B60" s="65"/>
      <c r="C60" s="57"/>
      <c r="D60" s="62"/>
      <c r="E60" s="71"/>
      <c r="F60" s="62"/>
      <c r="I60" s="53"/>
    </row>
    <row r="61" s="52" customFormat="true" ht="14.1" hidden="false" customHeight="true" outlineLevel="0" collapsed="false">
      <c r="A61" s="57"/>
      <c r="B61" s="65"/>
      <c r="C61" s="57"/>
      <c r="D61" s="62"/>
      <c r="E61" s="71"/>
      <c r="F61" s="62"/>
      <c r="I61" s="53"/>
    </row>
    <row r="62" s="52" customFormat="true" ht="14.1" hidden="false" customHeight="true" outlineLevel="0" collapsed="false">
      <c r="A62" s="57"/>
      <c r="B62" s="65"/>
      <c r="C62" s="57"/>
      <c r="D62" s="62"/>
      <c r="E62" s="71"/>
      <c r="F62" s="62"/>
      <c r="I62" s="53"/>
    </row>
    <row r="63" s="52" customFormat="true" ht="14.1" hidden="false" customHeight="true" outlineLevel="0" collapsed="false">
      <c r="A63" s="57"/>
      <c r="B63" s="65"/>
      <c r="C63" s="57"/>
      <c r="D63" s="62"/>
      <c r="E63" s="71"/>
      <c r="F63" s="62"/>
      <c r="I63" s="53"/>
    </row>
    <row r="64" s="52" customFormat="true" ht="14.1" hidden="false" customHeight="true" outlineLevel="0" collapsed="false">
      <c r="A64" s="57"/>
      <c r="B64" s="58"/>
      <c r="C64" s="57"/>
      <c r="D64" s="62"/>
      <c r="E64" s="71"/>
      <c r="F64" s="62"/>
      <c r="I64" s="53"/>
    </row>
    <row r="65" s="52" customFormat="true" ht="14.1" hidden="false" customHeight="true" outlineLevel="0" collapsed="false">
      <c r="A65" s="72"/>
      <c r="B65" s="65"/>
      <c r="C65" s="57"/>
      <c r="D65" s="62"/>
      <c r="E65" s="50"/>
      <c r="F65" s="51"/>
      <c r="I65" s="53"/>
    </row>
    <row r="66" s="52" customFormat="true" ht="14.1" hidden="false" customHeight="true" outlineLevel="0" collapsed="false">
      <c r="A66" s="72"/>
      <c r="B66" s="66"/>
      <c r="C66" s="66"/>
      <c r="D66" s="66"/>
      <c r="E66" s="50"/>
      <c r="F66" s="51"/>
      <c r="I66" s="53"/>
    </row>
    <row r="67" s="52" customFormat="true" ht="14.1" hidden="false" customHeight="true" outlineLevel="0" collapsed="false">
      <c r="A67" s="70"/>
      <c r="B67" s="65"/>
      <c r="C67" s="57"/>
      <c r="D67" s="62"/>
      <c r="E67" s="50"/>
      <c r="F67" s="51"/>
      <c r="I67" s="53"/>
    </row>
    <row r="68" s="52" customFormat="true" ht="14.1" hidden="false" customHeight="true" outlineLevel="0" collapsed="false">
      <c r="A68" s="57"/>
      <c r="B68" s="65"/>
      <c r="C68" s="57"/>
      <c r="D68" s="62"/>
      <c r="E68" s="50"/>
      <c r="F68" s="51"/>
      <c r="I68" s="53"/>
    </row>
    <row r="69" s="52" customFormat="true" ht="14.1" hidden="false" customHeight="true" outlineLevel="0" collapsed="false">
      <c r="A69" s="57"/>
      <c r="B69" s="65"/>
      <c r="C69" s="57"/>
      <c r="D69" s="62"/>
      <c r="E69" s="50"/>
      <c r="F69" s="51"/>
      <c r="I69" s="53"/>
    </row>
    <row r="70" s="52" customFormat="true" ht="14.1" hidden="false" customHeight="true" outlineLevel="0" collapsed="false">
      <c r="A70" s="57"/>
      <c r="B70" s="65"/>
      <c r="C70" s="57"/>
      <c r="D70" s="62"/>
      <c r="E70" s="50"/>
      <c r="F70" s="51"/>
      <c r="I70" s="53"/>
    </row>
    <row r="71" s="52" customFormat="true" ht="14.1" hidden="false" customHeight="true" outlineLevel="0" collapsed="false">
      <c r="A71" s="57"/>
      <c r="B71" s="65"/>
      <c r="C71" s="57"/>
      <c r="D71" s="62"/>
      <c r="E71" s="50"/>
      <c r="F71" s="51"/>
      <c r="I71" s="53"/>
    </row>
    <row r="72" s="52" customFormat="true" ht="14.1" hidden="false" customHeight="true" outlineLevel="0" collapsed="false">
      <c r="A72" s="57"/>
      <c r="B72" s="65"/>
      <c r="C72" s="57"/>
      <c r="D72" s="62"/>
      <c r="E72" s="50"/>
      <c r="F72" s="51"/>
      <c r="I72" s="53"/>
    </row>
    <row r="73" s="52" customFormat="true" ht="14.1" hidden="false" customHeight="true" outlineLevel="0" collapsed="false">
      <c r="A73" s="57"/>
      <c r="B73" s="65"/>
      <c r="C73" s="57"/>
      <c r="D73" s="62"/>
      <c r="E73" s="50"/>
      <c r="F73" s="51"/>
      <c r="I73" s="53"/>
    </row>
    <row r="74" s="52" customFormat="true" ht="14.1" hidden="false" customHeight="true" outlineLevel="0" collapsed="false">
      <c r="A74" s="57"/>
      <c r="B74" s="65"/>
      <c r="C74" s="57"/>
      <c r="D74" s="62"/>
      <c r="E74" s="50"/>
      <c r="F74" s="51"/>
      <c r="I74" s="53"/>
    </row>
    <row r="75" s="52" customFormat="true" ht="14.1" hidden="false" customHeight="true" outlineLevel="0" collapsed="false">
      <c r="A75" s="57"/>
      <c r="B75" s="65"/>
      <c r="C75" s="57"/>
      <c r="D75" s="62"/>
      <c r="E75" s="50"/>
      <c r="F75" s="51"/>
      <c r="I75" s="53"/>
    </row>
    <row r="76" s="52" customFormat="true" ht="14.1" hidden="false" customHeight="true" outlineLevel="0" collapsed="false">
      <c r="A76" s="57"/>
      <c r="B76" s="65"/>
      <c r="C76" s="57"/>
      <c r="D76" s="62"/>
      <c r="E76" s="50"/>
      <c r="F76" s="51"/>
      <c r="I76" s="53"/>
    </row>
    <row r="77" s="52" customFormat="true" ht="14.1" hidden="false" customHeight="true" outlineLevel="0" collapsed="false">
      <c r="A77" s="57"/>
      <c r="B77" s="65"/>
      <c r="C77" s="57"/>
      <c r="D77" s="62"/>
      <c r="E77" s="50"/>
      <c r="F77" s="51"/>
      <c r="I77" s="53"/>
    </row>
    <row r="78" s="52" customFormat="true" ht="27.95" hidden="false" customHeight="true" outlineLevel="0" collapsed="false">
      <c r="A78" s="70"/>
      <c r="B78" s="65"/>
      <c r="C78" s="57"/>
      <c r="D78" s="62"/>
      <c r="E78" s="50"/>
      <c r="F78" s="51"/>
      <c r="I78" s="53"/>
    </row>
    <row r="79" s="52" customFormat="true" ht="14.1" hidden="false" customHeight="true" outlineLevel="0" collapsed="false">
      <c r="A79" s="57"/>
      <c r="B79" s="58"/>
      <c r="C79" s="57"/>
      <c r="D79" s="62"/>
      <c r="E79" s="50"/>
      <c r="F79" s="51"/>
      <c r="I79" s="53"/>
    </row>
    <row r="80" s="52" customFormat="true" ht="14.1" hidden="false" customHeight="true" outlineLevel="0" collapsed="false">
      <c r="A80" s="57"/>
      <c r="B80" s="58"/>
      <c r="C80" s="57"/>
      <c r="D80" s="62"/>
      <c r="E80" s="50"/>
      <c r="F80" s="51"/>
      <c r="I80" s="53"/>
    </row>
    <row r="81" s="52" customFormat="true" ht="14.1" hidden="false" customHeight="true" outlineLevel="0" collapsed="false">
      <c r="A81" s="70"/>
      <c r="B81" s="65"/>
      <c r="C81" s="57"/>
      <c r="D81" s="62"/>
      <c r="E81" s="50"/>
      <c r="F81" s="51"/>
      <c r="I81" s="53"/>
    </row>
    <row r="82" s="52" customFormat="true" ht="14.1" hidden="false" customHeight="true" outlineLevel="0" collapsed="false">
      <c r="A82" s="70"/>
      <c r="B82" s="73"/>
      <c r="C82" s="57"/>
      <c r="D82" s="62"/>
      <c r="E82" s="50"/>
      <c r="F82" s="51"/>
      <c r="I82" s="53"/>
    </row>
    <row r="83" s="52" customFormat="true" ht="14.1" hidden="false" customHeight="true" outlineLevel="0" collapsed="false">
      <c r="A83" s="70"/>
      <c r="B83" s="74"/>
      <c r="C83" s="57"/>
      <c r="D83" s="62"/>
      <c r="E83" s="50"/>
      <c r="F83" s="51"/>
      <c r="I83" s="53"/>
    </row>
    <row r="84" s="52" customFormat="true" ht="14.1" hidden="false" customHeight="true" outlineLevel="0" collapsed="false">
      <c r="A84" s="70"/>
      <c r="B84" s="65"/>
      <c r="C84" s="57"/>
      <c r="D84" s="62"/>
      <c r="E84" s="50"/>
      <c r="F84" s="51"/>
      <c r="I84" s="53"/>
    </row>
    <row r="85" s="52" customFormat="true" ht="14.1" hidden="false" customHeight="true" outlineLevel="0" collapsed="false">
      <c r="A85" s="57"/>
      <c r="B85" s="58"/>
      <c r="C85" s="57"/>
      <c r="D85" s="62"/>
      <c r="E85" s="50"/>
      <c r="F85" s="51"/>
      <c r="I85" s="53"/>
    </row>
    <row r="86" s="31" customFormat="true" ht="14.1" hidden="false" customHeight="true" outlineLevel="0" collapsed="false">
      <c r="A86" s="75"/>
      <c r="B86" s="76"/>
      <c r="C86" s="77"/>
      <c r="D86" s="77"/>
      <c r="E86" s="50"/>
      <c r="F86" s="51"/>
      <c r="I86" s="32"/>
    </row>
    <row r="87" s="31" customFormat="true" ht="14.1" hidden="false" customHeight="true" outlineLevel="0" collapsed="false">
      <c r="A87" s="75"/>
      <c r="B87" s="76"/>
      <c r="C87" s="78"/>
      <c r="D87" s="77"/>
      <c r="E87" s="50"/>
      <c r="F87" s="51"/>
      <c r="I87" s="32"/>
    </row>
    <row r="88" s="31" customFormat="true" ht="14.1" hidden="false" customHeight="true" outlineLevel="0" collapsed="false">
      <c r="A88" s="75"/>
      <c r="B88" s="76"/>
      <c r="C88" s="78"/>
      <c r="D88" s="77"/>
      <c r="E88" s="50"/>
      <c r="F88" s="51"/>
      <c r="I88" s="32"/>
    </row>
    <row r="89" s="31" customFormat="true" ht="14.1" hidden="false" customHeight="true" outlineLevel="0" collapsed="false">
      <c r="A89" s="75"/>
      <c r="B89" s="76"/>
      <c r="C89" s="78"/>
      <c r="D89" s="77"/>
      <c r="E89" s="50"/>
      <c r="F89" s="51"/>
      <c r="I89" s="32"/>
    </row>
    <row r="90" s="52" customFormat="true" ht="20.1" hidden="false" customHeight="true" outlineLevel="0" collapsed="false">
      <c r="A90" s="47"/>
      <c r="B90" s="48"/>
      <c r="C90" s="48"/>
      <c r="D90" s="48"/>
      <c r="E90" s="50"/>
      <c r="F90" s="51"/>
      <c r="I90" s="53"/>
    </row>
    <row r="91" s="55" customFormat="true" ht="42" hidden="false" customHeight="true" outlineLevel="0" collapsed="false">
      <c r="A91" s="72"/>
      <c r="B91" s="37"/>
      <c r="C91" s="37"/>
      <c r="D91" s="37"/>
      <c r="E91" s="79"/>
      <c r="F91" s="54"/>
      <c r="I91" s="56"/>
    </row>
    <row r="92" s="52" customFormat="true" ht="27.95" hidden="false" customHeight="true" outlineLevel="0" collapsed="false">
      <c r="A92" s="57"/>
      <c r="B92" s="65"/>
      <c r="C92" s="57"/>
      <c r="D92" s="62"/>
      <c r="E92" s="50"/>
      <c r="F92" s="51"/>
      <c r="I92" s="53"/>
    </row>
    <row r="93" s="52" customFormat="true" ht="12" hidden="false" customHeight="false" outlineLevel="0" collapsed="false">
      <c r="A93" s="57"/>
      <c r="B93" s="65"/>
      <c r="C93" s="57"/>
      <c r="D93" s="62"/>
      <c r="E93" s="50"/>
      <c r="F93" s="51"/>
      <c r="I93" s="53"/>
    </row>
    <row r="94" s="52" customFormat="true" ht="42" hidden="false" customHeight="true" outlineLevel="0" collapsed="false">
      <c r="A94" s="57"/>
      <c r="B94" s="65"/>
      <c r="C94" s="57"/>
      <c r="D94" s="62"/>
      <c r="E94" s="50"/>
      <c r="F94" s="51"/>
      <c r="I94" s="53"/>
    </row>
    <row r="95" s="52" customFormat="true" ht="27.95" hidden="false" customHeight="true" outlineLevel="0" collapsed="false">
      <c r="A95" s="57"/>
      <c r="B95" s="67"/>
      <c r="C95" s="57"/>
      <c r="D95" s="62"/>
      <c r="E95" s="50"/>
      <c r="F95" s="51"/>
      <c r="I95" s="53"/>
    </row>
    <row r="96" s="52" customFormat="true" ht="12" hidden="false" customHeight="false" outlineLevel="0" collapsed="false">
      <c r="A96" s="57"/>
      <c r="B96" s="67"/>
      <c r="C96" s="57"/>
      <c r="D96" s="62"/>
      <c r="E96" s="50"/>
      <c r="F96" s="51"/>
      <c r="I96" s="53"/>
    </row>
    <row r="97" s="52" customFormat="true" ht="14.1" hidden="false" customHeight="true" outlineLevel="0" collapsed="false">
      <c r="A97" s="57"/>
      <c r="B97" s="65"/>
      <c r="C97" s="57"/>
      <c r="D97" s="62"/>
      <c r="E97" s="50"/>
      <c r="F97" s="51"/>
      <c r="I97" s="53"/>
    </row>
    <row r="98" s="52" customFormat="true" ht="14.1" hidden="false" customHeight="true" outlineLevel="0" collapsed="false">
      <c r="A98" s="57"/>
      <c r="B98" s="65"/>
      <c r="C98" s="57"/>
      <c r="D98" s="62"/>
      <c r="E98" s="50"/>
      <c r="F98" s="51"/>
      <c r="I98" s="53"/>
    </row>
    <row r="99" s="52" customFormat="true" ht="14.1" hidden="false" customHeight="true" outlineLevel="0" collapsed="false">
      <c r="A99" s="57"/>
      <c r="B99" s="80"/>
      <c r="C99" s="81"/>
      <c r="D99" s="62"/>
      <c r="E99" s="50"/>
      <c r="F99" s="51"/>
      <c r="I99" s="53"/>
    </row>
    <row r="100" s="52" customFormat="true" ht="14.1" hidden="false" customHeight="true" outlineLevel="0" collapsed="false">
      <c r="A100" s="57"/>
      <c r="B100" s="66"/>
      <c r="C100" s="66"/>
      <c r="D100" s="66"/>
      <c r="E100" s="50"/>
      <c r="F100" s="51"/>
      <c r="I100" s="53"/>
    </row>
    <row r="101" s="52" customFormat="true" ht="14.1" hidden="false" customHeight="true" outlineLevel="0" collapsed="false">
      <c r="A101" s="70"/>
      <c r="B101" s="58"/>
      <c r="C101" s="57"/>
      <c r="D101" s="62"/>
      <c r="E101" s="50"/>
      <c r="F101" s="51"/>
      <c r="I101" s="53"/>
    </row>
    <row r="102" s="52" customFormat="true" ht="14.1" hidden="false" customHeight="true" outlineLevel="0" collapsed="false">
      <c r="A102" s="72"/>
      <c r="B102" s="58"/>
      <c r="C102" s="57"/>
      <c r="D102" s="62"/>
      <c r="E102" s="50"/>
      <c r="F102" s="51"/>
      <c r="I102" s="53"/>
    </row>
    <row r="103" s="52" customFormat="true" ht="14.1" hidden="false" customHeight="true" outlineLevel="0" collapsed="false">
      <c r="A103" s="57"/>
      <c r="B103" s="65"/>
      <c r="C103" s="57"/>
      <c r="D103" s="62"/>
      <c r="E103" s="50"/>
      <c r="F103" s="51"/>
      <c r="I103" s="53"/>
    </row>
    <row r="104" s="52" customFormat="true" ht="14.1" hidden="false" customHeight="true" outlineLevel="0" collapsed="false">
      <c r="A104" s="57"/>
      <c r="B104" s="66"/>
      <c r="C104" s="66"/>
      <c r="D104" s="66"/>
      <c r="E104" s="50"/>
      <c r="F104" s="51"/>
      <c r="I104" s="53"/>
    </row>
    <row r="105" s="52" customFormat="true" ht="14.1" hidden="false" customHeight="true" outlineLevel="0" collapsed="false">
      <c r="A105" s="57"/>
      <c r="B105" s="65"/>
      <c r="C105" s="57"/>
      <c r="D105" s="62"/>
      <c r="E105" s="50"/>
      <c r="F105" s="51"/>
      <c r="I105" s="53"/>
    </row>
    <row r="106" s="52" customFormat="true" ht="14.1" hidden="false" customHeight="true" outlineLevel="0" collapsed="false">
      <c r="A106" s="70"/>
      <c r="B106" s="65"/>
      <c r="C106" s="57"/>
      <c r="D106" s="62"/>
      <c r="E106" s="50"/>
      <c r="F106" s="51"/>
      <c r="I106" s="53"/>
    </row>
    <row r="107" s="52" customFormat="true" ht="14.1" hidden="false" customHeight="true" outlineLevel="0" collapsed="false">
      <c r="A107" s="57"/>
      <c r="B107" s="65"/>
      <c r="C107" s="57"/>
      <c r="D107" s="62"/>
      <c r="E107" s="50"/>
      <c r="F107" s="51"/>
      <c r="I107" s="53"/>
    </row>
    <row r="108" s="52" customFormat="true" ht="14.1" hidden="false" customHeight="true" outlineLevel="0" collapsed="false">
      <c r="A108" s="57"/>
      <c r="B108" s="65"/>
      <c r="C108" s="57"/>
      <c r="D108" s="62"/>
      <c r="E108" s="50"/>
      <c r="F108" s="51"/>
      <c r="I108" s="53"/>
    </row>
    <row r="109" s="52" customFormat="true" ht="14.1" hidden="false" customHeight="true" outlineLevel="0" collapsed="false">
      <c r="A109" s="57"/>
      <c r="B109" s="65"/>
      <c r="C109" s="57"/>
      <c r="D109" s="62"/>
      <c r="E109" s="50"/>
      <c r="F109" s="51"/>
      <c r="I109" s="53"/>
    </row>
    <row r="110" s="52" customFormat="true" ht="14.1" hidden="false" customHeight="true" outlineLevel="0" collapsed="false">
      <c r="A110" s="57"/>
      <c r="B110" s="65"/>
      <c r="C110" s="57"/>
      <c r="D110" s="62"/>
      <c r="E110" s="50"/>
      <c r="F110" s="51"/>
      <c r="I110" s="53"/>
    </row>
    <row r="111" s="52" customFormat="true" ht="14.1" hidden="false" customHeight="true" outlineLevel="0" collapsed="false">
      <c r="A111" s="57"/>
      <c r="B111" s="65"/>
      <c r="C111" s="57"/>
      <c r="D111" s="62"/>
      <c r="E111" s="50"/>
      <c r="F111" s="51"/>
      <c r="I111" s="53"/>
    </row>
    <row r="112" s="52" customFormat="true" ht="14.1" hidden="false" customHeight="true" outlineLevel="0" collapsed="false">
      <c r="A112" s="70"/>
      <c r="B112" s="65"/>
      <c r="C112" s="57"/>
      <c r="D112" s="62"/>
      <c r="E112" s="50"/>
      <c r="F112" s="51"/>
      <c r="I112" s="53"/>
    </row>
    <row r="113" s="52" customFormat="true" ht="14.1" hidden="false" customHeight="true" outlineLevel="0" collapsed="false">
      <c r="A113" s="57"/>
      <c r="B113" s="65"/>
      <c r="C113" s="57"/>
      <c r="D113" s="62"/>
      <c r="E113" s="50"/>
      <c r="F113" s="51"/>
      <c r="I113" s="53"/>
    </row>
    <row r="114" s="52" customFormat="true" ht="14.1" hidden="false" customHeight="true" outlineLevel="0" collapsed="false">
      <c r="A114" s="57"/>
      <c r="B114" s="65"/>
      <c r="C114" s="57"/>
      <c r="D114" s="62"/>
      <c r="E114" s="50"/>
      <c r="F114" s="51"/>
      <c r="I114" s="53"/>
    </row>
    <row r="115" s="52" customFormat="true" ht="14.1" hidden="false" customHeight="true" outlineLevel="0" collapsed="false">
      <c r="A115" s="57"/>
      <c r="B115" s="65"/>
      <c r="C115" s="57"/>
      <c r="D115" s="62"/>
      <c r="E115" s="50"/>
      <c r="F115" s="51"/>
      <c r="I115" s="53"/>
    </row>
    <row r="116" s="52" customFormat="true" ht="14.1" hidden="false" customHeight="true" outlineLevel="0" collapsed="false">
      <c r="A116" s="57"/>
      <c r="B116" s="65"/>
      <c r="C116" s="57"/>
      <c r="D116" s="62"/>
      <c r="E116" s="50"/>
      <c r="F116" s="51"/>
      <c r="I116" s="53"/>
    </row>
    <row r="117" s="52" customFormat="true" ht="14.1" hidden="false" customHeight="true" outlineLevel="0" collapsed="false">
      <c r="A117" s="57"/>
      <c r="B117" s="65"/>
      <c r="C117" s="57"/>
      <c r="D117" s="62"/>
      <c r="E117" s="50"/>
      <c r="F117" s="51"/>
      <c r="I117" s="53"/>
    </row>
    <row r="118" s="52" customFormat="true" ht="27.95" hidden="false" customHeight="true" outlineLevel="0" collapsed="false">
      <c r="A118" s="57"/>
      <c r="B118" s="65"/>
      <c r="C118" s="57"/>
      <c r="D118" s="62"/>
      <c r="E118" s="50"/>
      <c r="F118" s="51"/>
      <c r="I118" s="53"/>
    </row>
    <row r="119" s="52" customFormat="true" ht="14.1" hidden="false" customHeight="true" outlineLevel="0" collapsed="false">
      <c r="A119" s="57"/>
      <c r="B119" s="65"/>
      <c r="C119" s="57"/>
      <c r="D119" s="62"/>
      <c r="E119" s="50"/>
      <c r="F119" s="51"/>
      <c r="I119" s="53"/>
    </row>
    <row r="120" s="52" customFormat="true" ht="27.95" hidden="false" customHeight="true" outlineLevel="0" collapsed="false">
      <c r="A120" s="57"/>
      <c r="B120" s="65"/>
      <c r="C120" s="57"/>
      <c r="D120" s="62"/>
      <c r="E120" s="50"/>
      <c r="F120" s="51"/>
      <c r="I120" s="53"/>
    </row>
    <row r="121" s="52" customFormat="true" ht="14.1" hidden="false" customHeight="true" outlineLevel="0" collapsed="false">
      <c r="A121" s="57"/>
      <c r="B121" s="65"/>
      <c r="C121" s="57"/>
      <c r="D121" s="62"/>
      <c r="E121" s="50"/>
      <c r="F121" s="51"/>
      <c r="I121" s="53"/>
    </row>
    <row r="122" s="52" customFormat="true" ht="27.95" hidden="false" customHeight="true" outlineLevel="0" collapsed="false">
      <c r="A122" s="70"/>
      <c r="B122" s="65"/>
      <c r="C122" s="57"/>
      <c r="D122" s="62"/>
      <c r="E122" s="50"/>
      <c r="F122" s="51"/>
      <c r="I122" s="53"/>
    </row>
    <row r="123" s="52" customFormat="true" ht="27.95" hidden="false" customHeight="true" outlineLevel="0" collapsed="false">
      <c r="A123" s="57"/>
      <c r="B123" s="65"/>
      <c r="C123" s="57"/>
      <c r="D123" s="62"/>
      <c r="E123" s="50"/>
      <c r="F123" s="51"/>
      <c r="I123" s="53"/>
    </row>
    <row r="124" s="52" customFormat="true" ht="14.1" hidden="false" customHeight="true" outlineLevel="0" collapsed="false">
      <c r="A124" s="70"/>
      <c r="B124" s="73"/>
      <c r="C124" s="57"/>
      <c r="D124" s="62"/>
      <c r="E124" s="50"/>
      <c r="F124" s="51"/>
      <c r="I124" s="53"/>
    </row>
    <row r="125" s="52" customFormat="true" ht="14.1" hidden="false" customHeight="true" outlineLevel="0" collapsed="false">
      <c r="A125" s="70"/>
      <c r="B125" s="74"/>
      <c r="C125" s="57"/>
      <c r="D125" s="62"/>
      <c r="E125" s="50"/>
      <c r="F125" s="51"/>
      <c r="I125" s="53"/>
    </row>
    <row r="126" s="52" customFormat="true" ht="14.1" hidden="false" customHeight="true" outlineLevel="0" collapsed="false">
      <c r="A126" s="70"/>
      <c r="B126" s="65"/>
      <c r="C126" s="57"/>
      <c r="D126" s="62"/>
      <c r="E126" s="50"/>
      <c r="F126" s="51"/>
      <c r="I126" s="53"/>
    </row>
    <row r="127" s="52" customFormat="true" ht="14.1" hidden="false" customHeight="true" outlineLevel="0" collapsed="false">
      <c r="A127" s="82"/>
      <c r="B127" s="76"/>
      <c r="C127" s="78"/>
      <c r="D127" s="77"/>
      <c r="E127" s="50"/>
      <c r="F127" s="51"/>
      <c r="I127" s="53"/>
    </row>
    <row r="128" s="52" customFormat="true" ht="14.1" hidden="false" customHeight="true" outlineLevel="0" collapsed="false">
      <c r="A128" s="75"/>
      <c r="B128" s="76"/>
      <c r="C128" s="77"/>
      <c r="D128" s="77"/>
      <c r="E128" s="50"/>
      <c r="F128" s="51"/>
      <c r="I128" s="53"/>
    </row>
    <row r="129" s="52" customFormat="true" ht="14.1" hidden="false" customHeight="true" outlineLevel="0" collapsed="false">
      <c r="A129" s="47"/>
      <c r="B129" s="48"/>
      <c r="C129" s="49"/>
      <c r="D129" s="50"/>
      <c r="E129" s="50"/>
      <c r="F129" s="51"/>
      <c r="I129" s="53"/>
    </row>
    <row r="130" s="52" customFormat="true" ht="27.95" hidden="false" customHeight="true" outlineLevel="0" collapsed="false">
      <c r="A130" s="54"/>
      <c r="B130" s="37"/>
      <c r="C130" s="37"/>
      <c r="D130" s="37"/>
      <c r="E130" s="79"/>
      <c r="F130" s="54"/>
      <c r="I130" s="53"/>
    </row>
    <row r="131" s="52" customFormat="true" ht="56.1" hidden="false" customHeight="true" outlineLevel="0" collapsed="false">
      <c r="A131" s="57"/>
      <c r="B131" s="58"/>
      <c r="C131" s="59"/>
      <c r="D131" s="60"/>
      <c r="E131" s="50"/>
      <c r="F131" s="61"/>
      <c r="I131" s="53"/>
    </row>
    <row r="132" s="52" customFormat="true" ht="14.1" hidden="false" customHeight="true" outlineLevel="0" collapsed="false">
      <c r="A132" s="57"/>
      <c r="B132" s="58"/>
      <c r="C132" s="57"/>
      <c r="D132" s="62"/>
      <c r="E132" s="63"/>
      <c r="F132" s="62"/>
      <c r="I132" s="53"/>
    </row>
    <row r="133" s="52" customFormat="true" ht="14.1" hidden="false" customHeight="true" outlineLevel="0" collapsed="false">
      <c r="A133" s="57"/>
      <c r="B133" s="64"/>
      <c r="C133" s="57"/>
      <c r="D133" s="62"/>
      <c r="E133" s="63"/>
      <c r="F133" s="62"/>
      <c r="I133" s="53"/>
    </row>
    <row r="134" s="52" customFormat="true" ht="14.1" hidden="false" customHeight="true" outlineLevel="0" collapsed="false">
      <c r="A134" s="57"/>
      <c r="B134" s="64"/>
      <c r="C134" s="57"/>
      <c r="D134" s="62"/>
      <c r="E134" s="63"/>
      <c r="F134" s="62"/>
      <c r="I134" s="53"/>
    </row>
    <row r="135" s="52" customFormat="true" ht="14.1" hidden="false" customHeight="true" outlineLevel="0" collapsed="false">
      <c r="A135" s="57"/>
      <c r="B135" s="64"/>
      <c r="C135" s="57"/>
      <c r="D135" s="62"/>
      <c r="E135" s="63"/>
      <c r="F135" s="62"/>
      <c r="I135" s="53"/>
    </row>
    <row r="136" s="52" customFormat="true" ht="69.95" hidden="false" customHeight="true" outlineLevel="0" collapsed="false">
      <c r="A136" s="57"/>
      <c r="B136" s="83"/>
      <c r="C136" s="83"/>
      <c r="D136" s="83"/>
      <c r="E136" s="83"/>
      <c r="F136" s="62"/>
      <c r="I136" s="53"/>
    </row>
    <row r="137" s="52" customFormat="true" ht="14.1" hidden="false" customHeight="true" outlineLevel="0" collapsed="false">
      <c r="A137" s="57"/>
      <c r="B137" s="64"/>
      <c r="C137" s="57"/>
      <c r="D137" s="62"/>
      <c r="E137" s="84"/>
      <c r="F137" s="62"/>
      <c r="I137" s="53"/>
    </row>
    <row r="138" s="52" customFormat="true" ht="14.1" hidden="false" customHeight="true" outlineLevel="0" collapsed="false">
      <c r="A138" s="75"/>
      <c r="B138" s="76"/>
      <c r="C138" s="77"/>
      <c r="D138" s="77"/>
      <c r="E138" s="50"/>
      <c r="F138" s="51"/>
      <c r="I138" s="53"/>
    </row>
    <row r="139" s="52" customFormat="true" ht="14.1" hidden="false" customHeight="true" outlineLevel="0" collapsed="false">
      <c r="A139" s="57"/>
      <c r="B139" s="65"/>
      <c r="C139" s="57"/>
      <c r="D139" s="62"/>
      <c r="E139" s="50"/>
      <c r="F139" s="51"/>
      <c r="I139" s="53"/>
    </row>
    <row r="140" s="52" customFormat="true" ht="14.1" hidden="false" customHeight="true" outlineLevel="0" collapsed="false">
      <c r="A140" s="57"/>
      <c r="B140" s="65"/>
      <c r="C140" s="57"/>
      <c r="D140" s="62"/>
      <c r="E140" s="50"/>
      <c r="F140" s="51"/>
      <c r="I140" s="53"/>
    </row>
    <row r="141" s="52" customFormat="true" ht="14.1" hidden="false" customHeight="true" outlineLevel="0" collapsed="false">
      <c r="A141" s="57"/>
      <c r="B141" s="65"/>
      <c r="C141" s="57"/>
      <c r="D141" s="62"/>
      <c r="E141" s="85"/>
      <c r="F141" s="62"/>
      <c r="I141" s="53"/>
    </row>
    <row r="142" s="52" customFormat="true" ht="14.1" hidden="false" customHeight="true" outlineLevel="0" collapsed="false">
      <c r="A142" s="47"/>
      <c r="B142" s="48"/>
      <c r="C142" s="49"/>
      <c r="D142" s="50"/>
      <c r="E142" s="50"/>
      <c r="F142" s="51"/>
      <c r="I142" s="53"/>
    </row>
    <row r="143" s="52" customFormat="true" ht="29.1" hidden="false" customHeight="true" outlineLevel="0" collapsed="false">
      <c r="A143" s="54"/>
      <c r="B143" s="37"/>
      <c r="C143" s="37"/>
      <c r="D143" s="37"/>
      <c r="E143" s="79"/>
      <c r="F143" s="54"/>
      <c r="I143" s="53"/>
    </row>
    <row r="144" s="52" customFormat="true" ht="27.95" hidden="false" customHeight="true" outlineLevel="0" collapsed="false">
      <c r="A144" s="72"/>
      <c r="B144" s="65"/>
      <c r="C144" s="57"/>
      <c r="D144" s="62"/>
      <c r="E144" s="50"/>
      <c r="F144" s="62"/>
      <c r="I144" s="53"/>
    </row>
    <row r="145" s="52" customFormat="true" ht="14.1" hidden="false" customHeight="true" outlineLevel="0" collapsed="false">
      <c r="A145" s="72"/>
      <c r="B145" s="65"/>
      <c r="C145" s="57"/>
      <c r="D145" s="62"/>
      <c r="E145" s="50"/>
      <c r="F145" s="62"/>
      <c r="I145" s="53"/>
    </row>
    <row r="146" s="52" customFormat="true" ht="14.1" hidden="false" customHeight="true" outlineLevel="0" collapsed="false">
      <c r="A146" s="72"/>
      <c r="B146" s="65"/>
      <c r="C146" s="57"/>
      <c r="D146" s="62"/>
      <c r="E146" s="50"/>
      <c r="F146" s="62"/>
      <c r="I146" s="53"/>
    </row>
    <row r="147" s="52" customFormat="true" ht="14.1" hidden="false" customHeight="true" outlineLevel="0" collapsed="false">
      <c r="A147" s="72"/>
      <c r="B147" s="65"/>
      <c r="C147" s="57"/>
      <c r="D147" s="62"/>
      <c r="E147" s="50"/>
      <c r="F147" s="62"/>
      <c r="I147" s="53"/>
    </row>
    <row r="148" s="52" customFormat="true" ht="14.1" hidden="false" customHeight="true" outlineLevel="0" collapsed="false">
      <c r="A148" s="57"/>
      <c r="B148" s="65"/>
      <c r="C148" s="57"/>
      <c r="D148" s="62"/>
      <c r="E148" s="50"/>
      <c r="F148" s="62"/>
      <c r="I148" s="53"/>
    </row>
    <row r="149" s="52" customFormat="true" ht="14.1" hidden="false" customHeight="true" outlineLevel="0" collapsed="false">
      <c r="A149" s="57"/>
      <c r="B149" s="65"/>
      <c r="C149" s="57"/>
      <c r="D149" s="62"/>
      <c r="E149" s="50"/>
      <c r="F149" s="51"/>
      <c r="I149" s="53"/>
    </row>
    <row r="150" s="52" customFormat="true" ht="14.1" hidden="false" customHeight="true" outlineLevel="0" collapsed="false">
      <c r="A150" s="57"/>
      <c r="B150" s="66"/>
      <c r="C150" s="66"/>
      <c r="D150" s="66"/>
      <c r="E150" s="50"/>
      <c r="F150" s="51"/>
      <c r="I150" s="53"/>
    </row>
    <row r="151" s="52" customFormat="true" ht="12" hidden="false" customHeight="false" outlineLevel="0" collapsed="false">
      <c r="A151" s="57"/>
      <c r="B151" s="65"/>
      <c r="C151" s="57"/>
      <c r="D151" s="62"/>
      <c r="E151" s="50"/>
      <c r="F151" s="51"/>
      <c r="I151" s="53"/>
    </row>
    <row r="152" s="52" customFormat="true" ht="14.1" hidden="false" customHeight="true" outlineLevel="0" collapsed="false">
      <c r="A152" s="57"/>
      <c r="B152" s="67"/>
      <c r="C152" s="68"/>
      <c r="D152" s="62"/>
      <c r="E152" s="50"/>
      <c r="F152" s="51"/>
      <c r="I152" s="53"/>
    </row>
    <row r="153" s="52" customFormat="true" ht="14.1" hidden="false" customHeight="true" outlineLevel="0" collapsed="false">
      <c r="A153" s="57"/>
      <c r="B153" s="67"/>
      <c r="C153" s="68"/>
      <c r="D153" s="62"/>
      <c r="E153" s="50"/>
      <c r="F153" s="51"/>
      <c r="I153" s="53"/>
    </row>
    <row r="154" s="52" customFormat="true" ht="14.1" hidden="false" customHeight="true" outlineLevel="0" collapsed="false">
      <c r="A154" s="57"/>
      <c r="B154" s="65"/>
      <c r="C154" s="57"/>
      <c r="D154" s="62"/>
      <c r="E154" s="50"/>
      <c r="F154" s="51"/>
      <c r="I154" s="53"/>
    </row>
    <row r="155" s="52" customFormat="true" ht="27.95" hidden="false" customHeight="true" outlineLevel="0" collapsed="false">
      <c r="A155" s="57"/>
      <c r="B155" s="65"/>
      <c r="C155" s="57"/>
      <c r="D155" s="62"/>
      <c r="E155" s="50"/>
      <c r="F155" s="51"/>
      <c r="I155" s="53"/>
    </row>
    <row r="156" s="52" customFormat="true" ht="14.1" hidden="false" customHeight="true" outlineLevel="0" collapsed="false">
      <c r="A156" s="57"/>
      <c r="B156" s="58"/>
      <c r="C156" s="57"/>
      <c r="D156" s="62"/>
      <c r="E156" s="50"/>
      <c r="F156" s="51"/>
      <c r="I156" s="53"/>
    </row>
    <row r="157" s="52" customFormat="true" ht="27.95" hidden="false" customHeight="true" outlineLevel="0" collapsed="false">
      <c r="A157" s="57"/>
      <c r="B157" s="58"/>
      <c r="C157" s="57"/>
      <c r="D157" s="62"/>
      <c r="E157" s="50"/>
      <c r="F157" s="51"/>
      <c r="I157" s="53"/>
    </row>
    <row r="158" s="52" customFormat="true" ht="27.95" hidden="false" customHeight="true" outlineLevel="0" collapsed="false">
      <c r="A158" s="70"/>
      <c r="B158" s="58"/>
      <c r="C158" s="57"/>
      <c r="D158" s="62"/>
      <c r="E158" s="50"/>
      <c r="F158" s="51"/>
      <c r="I158" s="53"/>
    </row>
    <row r="159" s="52" customFormat="true" ht="14.1" hidden="false" customHeight="true" outlineLevel="0" collapsed="false">
      <c r="A159" s="57"/>
      <c r="B159" s="58"/>
      <c r="C159" s="57"/>
      <c r="D159" s="62"/>
      <c r="E159" s="50"/>
      <c r="F159" s="51"/>
      <c r="I159" s="53"/>
    </row>
    <row r="160" s="52" customFormat="true" ht="14.1" hidden="false" customHeight="true" outlineLevel="0" collapsed="false">
      <c r="A160" s="57"/>
      <c r="B160" s="58"/>
      <c r="C160" s="57"/>
      <c r="D160" s="62"/>
      <c r="E160" s="50"/>
      <c r="F160" s="51"/>
      <c r="I160" s="53"/>
    </row>
    <row r="161" s="31" customFormat="true" ht="14.1" hidden="false" customHeight="true" outlineLevel="0" collapsed="false">
      <c r="A161" s="70"/>
      <c r="B161" s="66"/>
      <c r="C161" s="66"/>
      <c r="D161" s="66"/>
      <c r="E161" s="50"/>
      <c r="F161" s="51"/>
      <c r="I161" s="32"/>
    </row>
    <row r="162" s="31" customFormat="true" ht="14.1" hidden="false" customHeight="true" outlineLevel="0" collapsed="false">
      <c r="A162" s="72"/>
      <c r="B162" s="65"/>
      <c r="C162" s="57"/>
      <c r="D162" s="62"/>
      <c r="E162" s="50"/>
      <c r="F162" s="51"/>
      <c r="I162" s="32"/>
    </row>
    <row r="163" s="31" customFormat="true" ht="14.1" hidden="false" customHeight="true" outlineLevel="0" collapsed="false">
      <c r="A163" s="72"/>
      <c r="B163" s="65"/>
      <c r="C163" s="57"/>
      <c r="D163" s="62"/>
      <c r="E163" s="50"/>
      <c r="F163" s="51"/>
      <c r="I163" s="32"/>
    </row>
    <row r="164" s="31" customFormat="true" ht="14.1" hidden="false" customHeight="true" outlineLevel="0" collapsed="false">
      <c r="A164" s="70"/>
      <c r="B164" s="65"/>
      <c r="C164" s="57"/>
      <c r="D164" s="62"/>
      <c r="E164" s="50"/>
      <c r="F164" s="51"/>
      <c r="I164" s="32"/>
    </row>
    <row r="165" s="52" customFormat="true" ht="14.1" hidden="false" customHeight="true" outlineLevel="0" collapsed="false">
      <c r="A165" s="70"/>
      <c r="B165" s="65"/>
      <c r="C165" s="57"/>
      <c r="D165" s="62"/>
      <c r="E165" s="50"/>
      <c r="F165" s="51"/>
      <c r="I165" s="53"/>
    </row>
    <row r="166" s="52" customFormat="true" ht="14.1" hidden="false" customHeight="true" outlineLevel="0" collapsed="false">
      <c r="A166" s="70"/>
      <c r="B166" s="65"/>
      <c r="C166" s="57"/>
      <c r="D166" s="62"/>
      <c r="E166" s="50"/>
      <c r="F166" s="51"/>
      <c r="I166" s="53"/>
    </row>
    <row r="167" s="52" customFormat="true" ht="14.1" hidden="false" customHeight="true" outlineLevel="0" collapsed="false">
      <c r="A167" s="70"/>
      <c r="B167" s="65"/>
      <c r="C167" s="57"/>
      <c r="D167" s="62"/>
      <c r="E167" s="50"/>
      <c r="F167" s="51"/>
      <c r="I167" s="53"/>
    </row>
    <row r="168" s="31" customFormat="true" ht="14.1" hidden="false" customHeight="true" outlineLevel="0" collapsed="false">
      <c r="A168" s="70"/>
      <c r="B168" s="65"/>
      <c r="C168" s="57"/>
      <c r="D168" s="62"/>
      <c r="E168" s="50"/>
      <c r="F168" s="51"/>
      <c r="I168" s="32"/>
    </row>
    <row r="169" s="52" customFormat="true" ht="14.1" hidden="false" customHeight="true" outlineLevel="0" collapsed="false">
      <c r="A169" s="57"/>
      <c r="B169" s="58"/>
      <c r="C169" s="57"/>
      <c r="D169" s="62"/>
      <c r="E169" s="50"/>
      <c r="F169" s="51"/>
      <c r="I169" s="53"/>
    </row>
    <row r="170" s="52" customFormat="true" ht="14.1" hidden="false" customHeight="true" outlineLevel="0" collapsed="false">
      <c r="A170" s="75"/>
      <c r="B170" s="76"/>
      <c r="C170" s="77"/>
      <c r="D170" s="77"/>
      <c r="E170" s="50"/>
      <c r="F170" s="51"/>
      <c r="I170" s="53"/>
    </row>
    <row r="171" s="52" customFormat="true" ht="14.1" hidden="false" customHeight="true" outlineLevel="0" collapsed="false">
      <c r="A171" s="57"/>
      <c r="B171" s="86"/>
      <c r="C171" s="77"/>
      <c r="D171" s="87"/>
      <c r="E171" s="50"/>
      <c r="F171" s="51"/>
      <c r="I171" s="53"/>
    </row>
    <row r="172" s="52" customFormat="true" ht="14.1" hidden="false" customHeight="true" outlineLevel="0" collapsed="false">
      <c r="A172" s="57"/>
      <c r="B172" s="88"/>
      <c r="C172" s="77"/>
      <c r="D172" s="87"/>
      <c r="E172" s="50"/>
      <c r="F172" s="51"/>
      <c r="I172" s="53"/>
    </row>
    <row r="173" s="52" customFormat="true" ht="14.1" hidden="false" customHeight="true" outlineLevel="0" collapsed="false">
      <c r="A173" s="57"/>
      <c r="B173" s="88"/>
      <c r="C173" s="77"/>
      <c r="D173" s="87"/>
      <c r="E173" s="50"/>
      <c r="F173" s="51"/>
      <c r="I173" s="53"/>
    </row>
    <row r="174" s="52" customFormat="true" ht="14.1" hidden="false" customHeight="true" outlineLevel="0" collapsed="false">
      <c r="A174" s="47"/>
      <c r="B174" s="48"/>
      <c r="C174" s="49"/>
      <c r="D174" s="50"/>
      <c r="E174" s="50"/>
      <c r="F174" s="51"/>
      <c r="I174" s="53"/>
    </row>
    <row r="175" s="52" customFormat="true" ht="14.1" hidden="false" customHeight="true" outlineLevel="0" collapsed="false">
      <c r="A175" s="54"/>
      <c r="B175" s="65"/>
      <c r="C175" s="89"/>
      <c r="D175" s="90"/>
      <c r="E175" s="79"/>
      <c r="F175" s="54"/>
      <c r="I175" s="53"/>
    </row>
    <row r="176" s="52" customFormat="true" ht="14.1" hidden="false" customHeight="true" outlineLevel="0" collapsed="false">
      <c r="A176" s="72"/>
      <c r="B176" s="65"/>
      <c r="C176" s="57"/>
      <c r="D176" s="62"/>
      <c r="E176" s="50"/>
      <c r="F176" s="62"/>
      <c r="I176" s="53"/>
    </row>
    <row r="177" s="52" customFormat="true" ht="27.95" hidden="false" customHeight="true" outlineLevel="0" collapsed="false">
      <c r="A177" s="72"/>
      <c r="B177" s="65"/>
      <c r="C177" s="57"/>
      <c r="D177" s="62"/>
      <c r="E177" s="50"/>
      <c r="F177" s="62"/>
      <c r="I177" s="53"/>
    </row>
    <row r="178" s="52" customFormat="true" ht="27.95" hidden="false" customHeight="true" outlineLevel="0" collapsed="false">
      <c r="A178" s="72"/>
      <c r="B178" s="65"/>
      <c r="C178" s="57"/>
      <c r="D178" s="62"/>
      <c r="E178" s="50"/>
      <c r="F178" s="62"/>
      <c r="I178" s="53"/>
    </row>
    <row r="179" s="52" customFormat="true" ht="14.1" hidden="false" customHeight="true" outlineLevel="0" collapsed="false">
      <c r="A179" s="72"/>
      <c r="B179" s="65"/>
      <c r="C179" s="57"/>
      <c r="D179" s="62"/>
      <c r="E179" s="50"/>
      <c r="F179" s="62"/>
      <c r="I179" s="53"/>
    </row>
    <row r="180" s="52" customFormat="true" ht="14.1" hidden="false" customHeight="true" outlineLevel="0" collapsed="false">
      <c r="A180" s="72"/>
      <c r="B180" s="65"/>
      <c r="C180" s="57"/>
      <c r="D180" s="62"/>
      <c r="E180" s="50"/>
      <c r="F180" s="62"/>
      <c r="I180" s="53"/>
    </row>
    <row r="181" s="52" customFormat="true" ht="27.95" hidden="false" customHeight="true" outlineLevel="0" collapsed="false">
      <c r="A181" s="72"/>
      <c r="B181" s="65"/>
      <c r="C181" s="57"/>
      <c r="D181" s="62"/>
      <c r="E181" s="50"/>
      <c r="F181" s="62"/>
      <c r="I181" s="53"/>
    </row>
    <row r="182" s="52" customFormat="true" ht="14.1" hidden="false" customHeight="true" outlineLevel="0" collapsed="false">
      <c r="A182" s="72"/>
      <c r="B182" s="65"/>
      <c r="C182" s="57"/>
      <c r="D182" s="62"/>
      <c r="E182" s="50"/>
      <c r="F182" s="62"/>
      <c r="I182" s="53"/>
    </row>
    <row r="183" s="52" customFormat="true" ht="14.1" hidden="false" customHeight="true" outlineLevel="0" collapsed="false">
      <c r="A183" s="57"/>
      <c r="B183" s="65"/>
      <c r="C183" s="57"/>
      <c r="D183" s="62"/>
      <c r="E183" s="50"/>
      <c r="F183" s="62"/>
      <c r="I183" s="53"/>
    </row>
    <row r="184" s="52" customFormat="true" ht="14.1" hidden="false" customHeight="true" outlineLevel="0" collapsed="false">
      <c r="A184" s="57"/>
      <c r="B184" s="58"/>
      <c r="C184" s="57"/>
      <c r="D184" s="62"/>
      <c r="E184" s="50"/>
      <c r="F184" s="62"/>
      <c r="I184" s="53"/>
    </row>
    <row r="185" s="52" customFormat="true" ht="14.1" hidden="false" customHeight="true" outlineLevel="0" collapsed="false">
      <c r="A185" s="70"/>
      <c r="B185" s="58"/>
      <c r="C185" s="57"/>
      <c r="D185" s="62"/>
      <c r="E185" s="50"/>
      <c r="F185" s="51"/>
      <c r="I185" s="53"/>
    </row>
    <row r="186" s="52" customFormat="true" ht="14.1" hidden="false" customHeight="true" outlineLevel="0" collapsed="false">
      <c r="A186" s="57"/>
      <c r="B186" s="58"/>
      <c r="C186" s="57"/>
      <c r="D186" s="62"/>
      <c r="E186" s="50"/>
      <c r="F186" s="51"/>
      <c r="I186" s="53"/>
    </row>
    <row r="187" s="52" customFormat="true" ht="14.1" hidden="false" customHeight="true" outlineLevel="0" collapsed="false">
      <c r="A187" s="70"/>
      <c r="B187" s="66"/>
      <c r="C187" s="66"/>
      <c r="D187" s="66"/>
      <c r="E187" s="50"/>
      <c r="F187" s="51"/>
      <c r="I187" s="53"/>
    </row>
    <row r="188" s="52" customFormat="true" ht="14.1" hidden="false" customHeight="true" outlineLevel="0" collapsed="false">
      <c r="A188" s="72"/>
      <c r="B188" s="65"/>
      <c r="C188" s="57"/>
      <c r="D188" s="62"/>
      <c r="E188" s="50"/>
      <c r="F188" s="51"/>
      <c r="I188" s="53"/>
    </row>
    <row r="189" s="52" customFormat="true" ht="14.1" hidden="false" customHeight="true" outlineLevel="0" collapsed="false">
      <c r="A189" s="72"/>
      <c r="B189" s="65"/>
      <c r="C189" s="57"/>
      <c r="D189" s="62"/>
      <c r="E189" s="50"/>
      <c r="F189" s="51"/>
      <c r="I189" s="53"/>
    </row>
    <row r="190" s="52" customFormat="true" ht="14.1" hidden="false" customHeight="true" outlineLevel="0" collapsed="false">
      <c r="A190" s="70"/>
      <c r="B190" s="65"/>
      <c r="C190" s="57"/>
      <c r="D190" s="62"/>
      <c r="E190" s="50"/>
      <c r="F190" s="51"/>
      <c r="I190" s="53"/>
    </row>
    <row r="191" s="52" customFormat="true" ht="14.1" hidden="false" customHeight="true" outlineLevel="0" collapsed="false">
      <c r="A191" s="70"/>
      <c r="B191" s="65"/>
      <c r="C191" s="57"/>
      <c r="D191" s="62"/>
      <c r="E191" s="50"/>
      <c r="F191" s="51"/>
      <c r="I191" s="53"/>
    </row>
    <row r="192" s="52" customFormat="true" ht="14.1" hidden="false" customHeight="true" outlineLevel="0" collapsed="false">
      <c r="A192" s="70"/>
      <c r="B192" s="65"/>
      <c r="C192" s="57"/>
      <c r="D192" s="62"/>
      <c r="E192" s="50"/>
      <c r="F192" s="51"/>
      <c r="I192" s="53"/>
    </row>
    <row r="193" s="52" customFormat="true" ht="14.1" hidden="false" customHeight="true" outlineLevel="0" collapsed="false">
      <c r="A193" s="57"/>
      <c r="B193" s="58"/>
      <c r="C193" s="57"/>
      <c r="D193" s="62"/>
      <c r="E193" s="50"/>
      <c r="F193" s="51"/>
      <c r="I193" s="53"/>
    </row>
    <row r="194" s="52" customFormat="true" ht="14.1" hidden="false" customHeight="true" outlineLevel="0" collapsed="false">
      <c r="A194" s="75"/>
      <c r="B194" s="76"/>
      <c r="C194" s="77"/>
      <c r="D194" s="77"/>
      <c r="E194" s="50"/>
      <c r="F194" s="51"/>
      <c r="I194" s="53"/>
    </row>
    <row r="195" s="52" customFormat="true" ht="14.1" hidden="false" customHeight="true" outlineLevel="0" collapsed="false">
      <c r="A195" s="47"/>
      <c r="B195" s="48"/>
      <c r="C195" s="49"/>
      <c r="D195" s="50"/>
      <c r="E195" s="50"/>
      <c r="F195" s="51"/>
      <c r="I195" s="53"/>
    </row>
    <row r="196" s="52" customFormat="true" ht="27.95" hidden="false" customHeight="true" outlineLevel="0" collapsed="false">
      <c r="A196" s="54"/>
      <c r="B196" s="45"/>
      <c r="C196" s="45"/>
      <c r="D196" s="45"/>
      <c r="E196" s="79"/>
      <c r="F196" s="54"/>
      <c r="I196" s="53"/>
    </row>
    <row r="197" s="52" customFormat="true" ht="27.95" hidden="false" customHeight="true" outlineLevel="0" collapsed="false">
      <c r="A197" s="72"/>
      <c r="B197" s="65"/>
      <c r="C197" s="57"/>
      <c r="D197" s="62"/>
      <c r="E197" s="50"/>
      <c r="F197" s="62"/>
      <c r="I197" s="53"/>
    </row>
    <row r="198" s="31" customFormat="true" ht="14.1" hidden="false" customHeight="true" outlineLevel="0" collapsed="false">
      <c r="A198" s="72"/>
      <c r="B198" s="65"/>
      <c r="C198" s="57"/>
      <c r="D198" s="62"/>
      <c r="E198" s="50"/>
      <c r="F198" s="62"/>
      <c r="I198" s="32"/>
    </row>
    <row r="199" s="52" customFormat="true" ht="20.1" hidden="false" customHeight="true" outlineLevel="0" collapsed="false">
      <c r="A199" s="57"/>
      <c r="B199" s="65"/>
      <c r="C199" s="57"/>
      <c r="D199" s="62"/>
      <c r="E199" s="50"/>
      <c r="F199" s="62"/>
      <c r="I199" s="53"/>
    </row>
    <row r="200" s="52" customFormat="true" ht="20.1" hidden="false" customHeight="true" outlineLevel="0" collapsed="false">
      <c r="A200" s="57"/>
      <c r="B200" s="65"/>
      <c r="C200" s="57"/>
      <c r="D200" s="62"/>
      <c r="E200" s="50"/>
      <c r="F200" s="51"/>
      <c r="I200" s="53"/>
    </row>
    <row r="201" s="55" customFormat="true" ht="15" hidden="false" customHeight="true" outlineLevel="0" collapsed="false">
      <c r="A201" s="57"/>
      <c r="B201" s="58"/>
      <c r="C201" s="57"/>
      <c r="D201" s="62"/>
      <c r="E201" s="50"/>
      <c r="F201" s="51"/>
      <c r="I201" s="56"/>
    </row>
    <row r="202" s="52" customFormat="true" ht="14.1" hidden="false" customHeight="true" outlineLevel="0" collapsed="false">
      <c r="A202" s="72"/>
      <c r="B202" s="58"/>
      <c r="C202" s="57"/>
      <c r="D202" s="62"/>
      <c r="E202" s="50"/>
      <c r="F202" s="51"/>
      <c r="I202" s="53"/>
    </row>
    <row r="203" s="52" customFormat="true" ht="14.1" hidden="false" customHeight="true" outlineLevel="0" collapsed="false">
      <c r="A203" s="72"/>
      <c r="B203" s="65"/>
      <c r="C203" s="57"/>
      <c r="D203" s="62"/>
      <c r="E203" s="50"/>
      <c r="F203" s="51"/>
      <c r="I203" s="53"/>
    </row>
    <row r="204" s="52" customFormat="true" ht="14.1" hidden="false" customHeight="true" outlineLevel="0" collapsed="false">
      <c r="A204" s="72"/>
      <c r="B204" s="65"/>
      <c r="C204" s="57"/>
      <c r="D204" s="62"/>
      <c r="E204" s="50"/>
      <c r="F204" s="51"/>
      <c r="I204" s="53"/>
    </row>
    <row r="205" s="52" customFormat="true" ht="14.1" hidden="false" customHeight="true" outlineLevel="0" collapsed="false">
      <c r="A205" s="72"/>
      <c r="B205" s="65"/>
      <c r="C205" s="57"/>
      <c r="D205" s="62"/>
      <c r="E205" s="50"/>
      <c r="F205" s="51"/>
      <c r="I205" s="53"/>
    </row>
    <row r="206" s="52" customFormat="true" ht="14.1" hidden="false" customHeight="true" outlineLevel="0" collapsed="false">
      <c r="A206" s="72"/>
      <c r="B206" s="65"/>
      <c r="C206" s="57"/>
      <c r="D206" s="62"/>
      <c r="E206" s="50"/>
      <c r="F206" s="51"/>
      <c r="I206" s="53"/>
    </row>
    <row r="207" s="52" customFormat="true" ht="14.1" hidden="false" customHeight="true" outlineLevel="0" collapsed="false">
      <c r="A207" s="57"/>
      <c r="B207" s="58"/>
      <c r="C207" s="57"/>
      <c r="D207" s="62"/>
      <c r="E207" s="50"/>
      <c r="F207" s="51"/>
      <c r="I207" s="53"/>
    </row>
    <row r="208" s="52" customFormat="true" ht="14.1" hidden="false" customHeight="true" outlineLevel="0" collapsed="false">
      <c r="A208" s="75"/>
      <c r="B208" s="76"/>
      <c r="C208" s="77"/>
      <c r="D208" s="77"/>
      <c r="E208" s="50"/>
      <c r="F208" s="51"/>
      <c r="I208" s="53"/>
    </row>
    <row r="209" s="52" customFormat="true" ht="14.1" hidden="false" customHeight="true" outlineLevel="0" collapsed="false">
      <c r="A209" s="82"/>
      <c r="B209" s="76"/>
      <c r="C209" s="78"/>
      <c r="D209" s="77"/>
      <c r="E209" s="50"/>
      <c r="F209" s="51"/>
      <c r="I209" s="53"/>
    </row>
    <row r="210" s="52" customFormat="true" ht="14.1" hidden="false" customHeight="true" outlineLevel="0" collapsed="false">
      <c r="A210" s="82"/>
      <c r="B210" s="76"/>
      <c r="C210" s="78"/>
      <c r="D210" s="77"/>
      <c r="E210" s="50"/>
      <c r="F210" s="51"/>
      <c r="I210" s="53"/>
    </row>
    <row r="211" s="52" customFormat="true" ht="14.1" hidden="false" customHeight="true" outlineLevel="0" collapsed="false">
      <c r="A211" s="82"/>
      <c r="B211" s="76"/>
      <c r="C211" s="78"/>
      <c r="D211" s="77"/>
      <c r="E211" s="50"/>
      <c r="F211" s="51"/>
      <c r="I211" s="53"/>
    </row>
    <row r="212" s="52" customFormat="true" ht="20.1" hidden="false" customHeight="true" outlineLevel="0" collapsed="false">
      <c r="A212" s="47"/>
      <c r="B212" s="48"/>
      <c r="C212" s="49"/>
      <c r="D212" s="50"/>
      <c r="E212" s="50"/>
      <c r="F212" s="51"/>
      <c r="I212" s="53"/>
    </row>
    <row r="213" s="52" customFormat="true" ht="29.1" hidden="false" customHeight="true" outlineLevel="0" collapsed="false">
      <c r="A213" s="54"/>
      <c r="B213" s="45"/>
      <c r="C213" s="45"/>
      <c r="D213" s="45"/>
      <c r="E213" s="45"/>
      <c r="F213" s="54"/>
      <c r="I213" s="53"/>
    </row>
    <row r="214" s="52" customFormat="true" ht="12" hidden="false" customHeight="false" outlineLevel="0" collapsed="false">
      <c r="A214" s="72"/>
      <c r="B214" s="65"/>
      <c r="C214" s="57"/>
      <c r="D214" s="62"/>
      <c r="E214" s="50"/>
      <c r="F214" s="62"/>
      <c r="I214" s="53"/>
    </row>
    <row r="215" s="52" customFormat="true" ht="14.1" hidden="false" customHeight="true" outlineLevel="0" collapsed="false">
      <c r="A215" s="72"/>
      <c r="B215" s="65"/>
      <c r="C215" s="57"/>
      <c r="D215" s="62"/>
      <c r="E215" s="50"/>
      <c r="F215" s="62"/>
      <c r="I215" s="53"/>
    </row>
    <row r="216" s="52" customFormat="true" ht="14.1" hidden="false" customHeight="true" outlineLevel="0" collapsed="false">
      <c r="A216" s="72"/>
      <c r="B216" s="65"/>
      <c r="C216" s="57"/>
      <c r="D216" s="62"/>
      <c r="E216" s="50"/>
      <c r="F216" s="62"/>
      <c r="I216" s="53"/>
    </row>
    <row r="217" s="52" customFormat="true" ht="14.1" hidden="false" customHeight="true" outlineLevel="0" collapsed="false">
      <c r="A217" s="57"/>
      <c r="B217" s="65"/>
      <c r="C217" s="57"/>
      <c r="D217" s="62"/>
      <c r="E217" s="50"/>
      <c r="F217" s="62"/>
      <c r="I217" s="53"/>
    </row>
    <row r="218" s="52" customFormat="true" ht="27.95" hidden="false" customHeight="true" outlineLevel="0" collapsed="false">
      <c r="A218" s="57"/>
      <c r="B218" s="58"/>
      <c r="C218" s="57"/>
      <c r="D218" s="62"/>
      <c r="E218" s="50"/>
      <c r="F218" s="51"/>
      <c r="I218" s="53"/>
    </row>
    <row r="219" s="52" customFormat="true" ht="14.1" hidden="false" customHeight="true" outlineLevel="0" collapsed="false">
      <c r="A219" s="57"/>
      <c r="B219" s="65"/>
      <c r="C219" s="57"/>
      <c r="D219" s="62"/>
      <c r="E219" s="50"/>
      <c r="F219" s="62"/>
      <c r="I219" s="53"/>
    </row>
    <row r="220" s="52" customFormat="true" ht="14.1" hidden="false" customHeight="true" outlineLevel="0" collapsed="false">
      <c r="A220" s="57"/>
      <c r="B220" s="65"/>
      <c r="C220" s="57"/>
      <c r="D220" s="62"/>
      <c r="E220" s="50"/>
      <c r="F220" s="51"/>
      <c r="I220" s="53"/>
    </row>
    <row r="221" s="52" customFormat="true" ht="14.1" hidden="false" customHeight="true" outlineLevel="0" collapsed="false">
      <c r="A221" s="57"/>
      <c r="B221" s="65"/>
      <c r="C221" s="57"/>
      <c r="D221" s="62"/>
      <c r="E221" s="50"/>
      <c r="F221" s="51"/>
      <c r="I221" s="53"/>
    </row>
    <row r="222" s="52" customFormat="true" ht="14.1" hidden="false" customHeight="true" outlineLevel="0" collapsed="false">
      <c r="A222" s="57"/>
      <c r="B222" s="66"/>
      <c r="C222" s="66"/>
      <c r="D222" s="66"/>
      <c r="E222" s="50"/>
      <c r="F222" s="51"/>
      <c r="I222" s="53"/>
    </row>
    <row r="223" s="52" customFormat="true" ht="12" hidden="false" customHeight="false" outlineLevel="0" collapsed="false">
      <c r="A223" s="57"/>
      <c r="B223" s="65"/>
      <c r="C223" s="57"/>
      <c r="D223" s="62"/>
      <c r="E223" s="50"/>
      <c r="F223" s="51"/>
      <c r="I223" s="53"/>
    </row>
    <row r="224" s="52" customFormat="true" ht="14.1" hidden="false" customHeight="true" outlineLevel="0" collapsed="false">
      <c r="A224" s="57"/>
      <c r="B224" s="67"/>
      <c r="C224" s="68"/>
      <c r="D224" s="62"/>
      <c r="E224" s="50"/>
      <c r="F224" s="51"/>
      <c r="I224" s="53"/>
    </row>
    <row r="225" s="52" customFormat="true" ht="14.1" hidden="false" customHeight="true" outlineLevel="0" collapsed="false">
      <c r="A225" s="57"/>
      <c r="B225" s="67"/>
      <c r="C225" s="68"/>
      <c r="D225" s="62"/>
      <c r="E225" s="50"/>
      <c r="F225" s="51"/>
      <c r="I225" s="53"/>
    </row>
    <row r="226" s="52" customFormat="true" ht="27.95" hidden="false" customHeight="true" outlineLevel="0" collapsed="false">
      <c r="A226" s="57"/>
      <c r="B226" s="58"/>
      <c r="C226" s="57"/>
      <c r="D226" s="62"/>
      <c r="E226" s="50"/>
      <c r="F226" s="51"/>
      <c r="I226" s="53"/>
    </row>
    <row r="227" s="52" customFormat="true" ht="14.1" hidden="false" customHeight="true" outlineLevel="0" collapsed="false">
      <c r="A227" s="70"/>
      <c r="B227" s="65"/>
      <c r="C227" s="57"/>
      <c r="D227" s="62"/>
      <c r="E227" s="50"/>
      <c r="F227" s="51"/>
      <c r="I227" s="53"/>
    </row>
    <row r="228" s="52" customFormat="true" ht="14.1" hidden="false" customHeight="true" outlineLevel="0" collapsed="false">
      <c r="A228" s="70"/>
      <c r="B228" s="65"/>
      <c r="C228" s="57"/>
      <c r="D228" s="62"/>
      <c r="E228" s="50"/>
      <c r="F228" s="51"/>
      <c r="I228" s="53"/>
    </row>
    <row r="229" s="52" customFormat="true" ht="14.1" hidden="false" customHeight="true" outlineLevel="0" collapsed="false">
      <c r="A229" s="70"/>
      <c r="B229" s="65"/>
      <c r="C229" s="57"/>
      <c r="D229" s="62"/>
      <c r="E229" s="50"/>
      <c r="F229" s="51"/>
      <c r="I229" s="53"/>
    </row>
    <row r="230" s="52" customFormat="true" ht="14.1" hidden="false" customHeight="true" outlineLevel="0" collapsed="false">
      <c r="A230" s="70"/>
      <c r="B230" s="65"/>
      <c r="C230" s="57"/>
      <c r="D230" s="62"/>
      <c r="E230" s="50"/>
      <c r="F230" s="51"/>
      <c r="I230" s="53"/>
    </row>
    <row r="231" s="52" customFormat="true" ht="14.1" hidden="false" customHeight="true" outlineLevel="0" collapsed="false">
      <c r="A231" s="57"/>
      <c r="B231" s="58"/>
      <c r="C231" s="57"/>
      <c r="D231" s="62"/>
      <c r="E231" s="50"/>
      <c r="F231" s="51"/>
      <c r="I231" s="53"/>
    </row>
    <row r="232" s="52" customFormat="true" ht="14.1" hidden="false" customHeight="true" outlineLevel="0" collapsed="false">
      <c r="A232" s="57"/>
      <c r="B232" s="58"/>
      <c r="C232" s="57"/>
      <c r="D232" s="62"/>
      <c r="E232" s="50"/>
      <c r="F232" s="51"/>
      <c r="I232" s="53"/>
    </row>
    <row r="233" s="52" customFormat="true" ht="14.1" hidden="false" customHeight="true" outlineLevel="0" collapsed="false">
      <c r="A233" s="70"/>
      <c r="B233" s="58"/>
      <c r="C233" s="57"/>
      <c r="D233" s="62"/>
      <c r="E233" s="50"/>
      <c r="F233" s="51"/>
      <c r="I233" s="53"/>
    </row>
    <row r="234" s="52" customFormat="true" ht="14.1" hidden="false" customHeight="true" outlineLevel="0" collapsed="false">
      <c r="A234" s="57"/>
      <c r="B234" s="65"/>
      <c r="C234" s="57"/>
      <c r="D234" s="62"/>
      <c r="E234" s="50"/>
      <c r="F234" s="51"/>
      <c r="I234" s="53"/>
    </row>
    <row r="235" s="52" customFormat="true" ht="27.95" hidden="false" customHeight="true" outlineLevel="0" collapsed="false">
      <c r="A235" s="72"/>
      <c r="B235" s="65"/>
      <c r="C235" s="57"/>
      <c r="D235" s="62"/>
      <c r="E235" s="50"/>
      <c r="F235" s="51"/>
      <c r="I235" s="53"/>
    </row>
    <row r="236" s="52" customFormat="true" ht="12" hidden="false" customHeight="true" outlineLevel="0" collapsed="false">
      <c r="A236" s="70"/>
      <c r="B236" s="66"/>
      <c r="C236" s="66"/>
      <c r="D236" s="66"/>
      <c r="E236" s="50"/>
      <c r="F236" s="51"/>
      <c r="I236" s="53"/>
    </row>
    <row r="237" s="52" customFormat="true" ht="14.1" hidden="false" customHeight="true" outlineLevel="0" collapsed="false">
      <c r="A237" s="72"/>
      <c r="B237" s="65"/>
      <c r="C237" s="57"/>
      <c r="D237" s="62"/>
      <c r="E237" s="50"/>
      <c r="F237" s="51"/>
      <c r="I237" s="53"/>
    </row>
    <row r="238" s="52" customFormat="true" ht="14.1" hidden="false" customHeight="true" outlineLevel="0" collapsed="false">
      <c r="A238" s="72"/>
      <c r="B238" s="65"/>
      <c r="C238" s="57"/>
      <c r="D238" s="62"/>
      <c r="E238" s="50"/>
      <c r="F238" s="51"/>
      <c r="I238" s="53"/>
    </row>
    <row r="239" s="52" customFormat="true" ht="14.1" hidden="false" customHeight="true" outlineLevel="0" collapsed="false">
      <c r="A239" s="70"/>
      <c r="B239" s="65"/>
      <c r="C239" s="57"/>
      <c r="D239" s="62"/>
      <c r="E239" s="50"/>
      <c r="F239" s="51"/>
      <c r="I239" s="53"/>
    </row>
    <row r="240" s="52" customFormat="true" ht="14.1" hidden="false" customHeight="true" outlineLevel="0" collapsed="false">
      <c r="A240" s="72"/>
      <c r="B240" s="65"/>
      <c r="C240" s="57"/>
      <c r="D240" s="62"/>
      <c r="E240" s="50"/>
      <c r="F240" s="51"/>
      <c r="I240" s="53"/>
    </row>
    <row r="241" s="52" customFormat="true" ht="14.1" hidden="false" customHeight="true" outlineLevel="0" collapsed="false">
      <c r="A241" s="72"/>
      <c r="B241" s="65"/>
      <c r="C241" s="57"/>
      <c r="D241" s="62"/>
      <c r="E241" s="50"/>
      <c r="F241" s="51"/>
      <c r="I241" s="53"/>
    </row>
    <row r="242" s="52" customFormat="true" ht="14.1" hidden="false" customHeight="true" outlineLevel="0" collapsed="false">
      <c r="A242" s="70"/>
      <c r="B242" s="65"/>
      <c r="C242" s="57"/>
      <c r="D242" s="62"/>
      <c r="E242" s="50"/>
      <c r="F242" s="51"/>
      <c r="I242" s="53"/>
    </row>
    <row r="243" s="52" customFormat="true" ht="14.1" hidden="false" customHeight="true" outlineLevel="0" collapsed="false">
      <c r="A243" s="70"/>
      <c r="B243" s="65"/>
      <c r="C243" s="57"/>
      <c r="D243" s="62"/>
      <c r="E243" s="50"/>
      <c r="F243" s="51"/>
      <c r="I243" s="53"/>
    </row>
    <row r="244" s="52" customFormat="true" ht="14.1" hidden="false" customHeight="true" outlineLevel="0" collapsed="false">
      <c r="A244" s="70"/>
      <c r="B244" s="65"/>
      <c r="C244" s="57"/>
      <c r="D244" s="62"/>
      <c r="E244" s="50"/>
      <c r="F244" s="51"/>
      <c r="I244" s="53"/>
    </row>
    <row r="245" s="52" customFormat="true" ht="14.1" hidden="false" customHeight="true" outlineLevel="0" collapsed="false">
      <c r="A245" s="70"/>
      <c r="B245" s="65"/>
      <c r="C245" s="57"/>
      <c r="D245" s="62"/>
      <c r="E245" s="50"/>
      <c r="F245" s="51"/>
      <c r="I245" s="53"/>
    </row>
    <row r="246" s="52" customFormat="true" ht="14.1" hidden="false" customHeight="true" outlineLevel="0" collapsed="false">
      <c r="A246" s="70"/>
      <c r="B246" s="65"/>
      <c r="C246" s="57"/>
      <c r="D246" s="62"/>
      <c r="E246" s="50"/>
      <c r="F246" s="51"/>
      <c r="I246" s="53"/>
    </row>
    <row r="247" s="52" customFormat="true" ht="14.1" hidden="false" customHeight="true" outlineLevel="0" collapsed="false">
      <c r="A247" s="70"/>
      <c r="B247" s="65"/>
      <c r="C247" s="57"/>
      <c r="D247" s="62"/>
      <c r="E247" s="50"/>
      <c r="F247" s="51"/>
      <c r="I247" s="53"/>
    </row>
    <row r="248" s="52" customFormat="true" ht="14.1" hidden="false" customHeight="true" outlineLevel="0" collapsed="false">
      <c r="A248" s="57"/>
      <c r="B248" s="58"/>
      <c r="C248" s="57"/>
      <c r="D248" s="62"/>
      <c r="E248" s="50"/>
      <c r="F248" s="51"/>
      <c r="I248" s="53"/>
    </row>
    <row r="249" s="52" customFormat="true" ht="14.1" hidden="false" customHeight="true" outlineLevel="0" collapsed="false">
      <c r="A249" s="75"/>
      <c r="B249" s="76"/>
      <c r="C249" s="77"/>
      <c r="D249" s="77"/>
      <c r="E249" s="50"/>
      <c r="F249" s="51"/>
      <c r="I249" s="53"/>
    </row>
    <row r="250" s="52" customFormat="true" ht="14.1" hidden="false" customHeight="true" outlineLevel="0" collapsed="false">
      <c r="A250" s="57"/>
      <c r="B250" s="91"/>
      <c r="C250" s="77"/>
      <c r="D250" s="87"/>
      <c r="E250" s="50"/>
      <c r="F250" s="51"/>
      <c r="I250" s="53"/>
    </row>
    <row r="251" s="52" customFormat="true" ht="14.1" hidden="false" customHeight="true" outlineLevel="0" collapsed="false">
      <c r="A251" s="57"/>
      <c r="B251" s="91"/>
      <c r="C251" s="77"/>
      <c r="D251" s="87"/>
      <c r="E251" s="50"/>
      <c r="F251" s="51"/>
      <c r="I251" s="53"/>
    </row>
    <row r="252" s="52" customFormat="true" ht="14.1" hidden="false" customHeight="true" outlineLevel="0" collapsed="false">
      <c r="A252" s="57"/>
      <c r="B252" s="91"/>
      <c r="C252" s="77"/>
      <c r="D252" s="87"/>
      <c r="E252" s="50"/>
      <c r="F252" s="51"/>
      <c r="I252" s="53"/>
    </row>
    <row r="253" s="52" customFormat="true" ht="14.1" hidden="false" customHeight="true" outlineLevel="0" collapsed="false">
      <c r="A253" s="47"/>
      <c r="B253" s="48"/>
      <c r="C253" s="49"/>
      <c r="D253" s="50"/>
      <c r="E253" s="50"/>
      <c r="F253" s="51"/>
      <c r="I253" s="53"/>
    </row>
    <row r="254" s="52" customFormat="true" ht="14.1" hidden="false" customHeight="true" outlineLevel="0" collapsed="false">
      <c r="A254" s="72"/>
      <c r="B254" s="65"/>
      <c r="C254" s="57"/>
      <c r="D254" s="62"/>
      <c r="E254" s="50"/>
      <c r="F254" s="62"/>
      <c r="I254" s="53"/>
    </row>
    <row r="255" s="31" customFormat="true" ht="14.1" hidden="false" customHeight="true" outlineLevel="0" collapsed="false">
      <c r="A255" s="72"/>
      <c r="B255" s="65"/>
      <c r="C255" s="57"/>
      <c r="D255" s="62"/>
      <c r="E255" s="50"/>
      <c r="F255" s="62"/>
      <c r="I255" s="32"/>
    </row>
    <row r="256" s="52" customFormat="true" ht="14.1" hidden="false" customHeight="true" outlineLevel="0" collapsed="false">
      <c r="A256" s="57"/>
      <c r="B256" s="65"/>
      <c r="C256" s="57"/>
      <c r="D256" s="62"/>
      <c r="E256" s="50"/>
      <c r="F256" s="62"/>
      <c r="I256" s="53"/>
    </row>
    <row r="257" s="55" customFormat="true" ht="15" hidden="false" customHeight="true" outlineLevel="0" collapsed="false">
      <c r="A257" s="57"/>
      <c r="B257" s="58"/>
      <c r="C257" s="57"/>
      <c r="D257" s="62"/>
      <c r="E257" s="50"/>
      <c r="F257" s="51"/>
      <c r="I257" s="56"/>
    </row>
    <row r="258" s="52" customFormat="true" ht="14.1" hidden="false" customHeight="true" outlineLevel="0" collapsed="false">
      <c r="A258" s="72"/>
      <c r="B258" s="58"/>
      <c r="C258" s="57"/>
      <c r="D258" s="62"/>
      <c r="E258" s="50"/>
      <c r="F258" s="51"/>
      <c r="I258" s="53"/>
    </row>
    <row r="259" s="52" customFormat="true" ht="14.1" hidden="false" customHeight="true" outlineLevel="0" collapsed="false">
      <c r="A259" s="72"/>
      <c r="B259" s="65"/>
      <c r="C259" s="57"/>
      <c r="D259" s="62"/>
      <c r="E259" s="50"/>
      <c r="F259" s="51"/>
      <c r="I259" s="53"/>
    </row>
    <row r="260" s="52" customFormat="true" ht="14.1" hidden="false" customHeight="true" outlineLevel="0" collapsed="false">
      <c r="A260" s="72"/>
      <c r="B260" s="65"/>
      <c r="C260" s="57"/>
      <c r="D260" s="62"/>
      <c r="E260" s="50"/>
      <c r="F260" s="51"/>
      <c r="I260" s="53"/>
    </row>
    <row r="261" s="52" customFormat="true" ht="27.95" hidden="false" customHeight="true" outlineLevel="0" collapsed="false">
      <c r="A261" s="72"/>
      <c r="B261" s="58"/>
      <c r="C261" s="57"/>
      <c r="D261" s="62"/>
      <c r="E261" s="50"/>
      <c r="F261" s="51"/>
      <c r="I261" s="53"/>
    </row>
    <row r="262" s="52" customFormat="true" ht="27.95" hidden="false" customHeight="true" outlineLevel="0" collapsed="false">
      <c r="A262" s="72"/>
      <c r="B262" s="65"/>
      <c r="C262" s="57"/>
      <c r="D262" s="62"/>
      <c r="E262" s="50"/>
      <c r="F262" s="51"/>
      <c r="I262" s="53"/>
    </row>
    <row r="263" s="52" customFormat="true" ht="14.1" hidden="false" customHeight="true" outlineLevel="0" collapsed="false">
      <c r="A263" s="72"/>
      <c r="B263" s="65"/>
      <c r="C263" s="57"/>
      <c r="D263" s="62"/>
      <c r="E263" s="50"/>
      <c r="F263" s="51"/>
      <c r="I263" s="53"/>
    </row>
    <row r="264" s="52" customFormat="true" ht="14.1" hidden="false" customHeight="true" outlineLevel="0" collapsed="false">
      <c r="A264" s="72"/>
      <c r="B264" s="66"/>
      <c r="C264" s="66"/>
      <c r="D264" s="66"/>
      <c r="E264" s="50"/>
      <c r="F264" s="51"/>
      <c r="I264" s="53"/>
    </row>
    <row r="265" s="52" customFormat="true" ht="14.1" hidden="false" customHeight="true" outlineLevel="0" collapsed="false">
      <c r="A265" s="70"/>
      <c r="B265" s="65"/>
      <c r="C265" s="57"/>
      <c r="D265" s="62"/>
      <c r="E265" s="50"/>
      <c r="F265" s="51"/>
      <c r="I265" s="53"/>
    </row>
    <row r="266" s="52" customFormat="true" ht="14.1" hidden="false" customHeight="true" outlineLevel="0" collapsed="false">
      <c r="A266" s="70"/>
      <c r="B266" s="65"/>
      <c r="C266" s="57"/>
      <c r="D266" s="62"/>
      <c r="E266" s="50"/>
      <c r="F266" s="51"/>
      <c r="I266" s="53"/>
    </row>
    <row r="267" s="52" customFormat="true" ht="14.1" hidden="false" customHeight="true" outlineLevel="0" collapsed="false">
      <c r="A267" s="70"/>
      <c r="B267" s="65"/>
      <c r="C267" s="57"/>
      <c r="D267" s="62"/>
      <c r="E267" s="50"/>
      <c r="F267" s="51"/>
      <c r="I267" s="53"/>
    </row>
    <row r="268" s="52" customFormat="true" ht="14.1" hidden="false" customHeight="true" outlineLevel="0" collapsed="false">
      <c r="A268" s="70"/>
      <c r="B268" s="65"/>
      <c r="C268" s="57"/>
      <c r="D268" s="62"/>
      <c r="E268" s="50"/>
      <c r="F268" s="51"/>
      <c r="I268" s="53"/>
    </row>
    <row r="269" s="52" customFormat="true" ht="14.1" hidden="false" customHeight="true" outlineLevel="0" collapsed="false">
      <c r="A269" s="70"/>
      <c r="B269" s="65"/>
      <c r="C269" s="57"/>
      <c r="D269" s="62"/>
      <c r="E269" s="50"/>
      <c r="F269" s="51"/>
      <c r="I269" s="53"/>
    </row>
    <row r="270" s="52" customFormat="true" ht="14.1" hidden="false" customHeight="true" outlineLevel="0" collapsed="false">
      <c r="A270" s="70"/>
      <c r="B270" s="65"/>
      <c r="C270" s="57"/>
      <c r="D270" s="62"/>
      <c r="E270" s="50"/>
      <c r="F270" s="51"/>
      <c r="I270" s="53"/>
    </row>
    <row r="271" s="52" customFormat="true" ht="14.1" hidden="false" customHeight="true" outlineLevel="0" collapsed="false">
      <c r="A271" s="70"/>
      <c r="B271" s="65"/>
      <c r="C271" s="57"/>
      <c r="D271" s="62"/>
      <c r="E271" s="50"/>
      <c r="F271" s="51"/>
      <c r="I271" s="53"/>
    </row>
    <row r="272" s="52" customFormat="true" ht="14.1" hidden="false" customHeight="true" outlineLevel="0" collapsed="false">
      <c r="A272" s="70"/>
      <c r="B272" s="65"/>
      <c r="C272" s="57"/>
      <c r="D272" s="62"/>
      <c r="E272" s="50"/>
      <c r="F272" s="51"/>
      <c r="I272" s="53"/>
    </row>
    <row r="273" s="52" customFormat="true" ht="14.1" hidden="false" customHeight="true" outlineLevel="0" collapsed="false">
      <c r="A273" s="72"/>
      <c r="B273" s="65"/>
      <c r="C273" s="57"/>
      <c r="D273" s="62"/>
      <c r="E273" s="50"/>
      <c r="F273" s="51"/>
      <c r="I273" s="53"/>
    </row>
    <row r="274" s="52" customFormat="true" ht="14.1" hidden="false" customHeight="true" outlineLevel="0" collapsed="false">
      <c r="A274" s="57"/>
      <c r="B274" s="58"/>
      <c r="C274" s="57"/>
      <c r="D274" s="62"/>
      <c r="E274" s="50"/>
      <c r="F274" s="51"/>
      <c r="I274" s="53"/>
    </row>
    <row r="275" s="52" customFormat="true" ht="14.1" hidden="false" customHeight="true" outlineLevel="0" collapsed="false">
      <c r="A275" s="75"/>
      <c r="B275" s="76"/>
      <c r="C275" s="77"/>
      <c r="D275" s="77"/>
      <c r="E275" s="50"/>
      <c r="F275" s="51"/>
      <c r="I275" s="53"/>
    </row>
    <row r="276" s="52" customFormat="true" ht="14.1" hidden="false" customHeight="true" outlineLevel="0" collapsed="false">
      <c r="A276" s="57"/>
      <c r="B276" s="91"/>
      <c r="C276" s="77"/>
      <c r="D276" s="87"/>
      <c r="E276" s="50"/>
      <c r="F276" s="51"/>
      <c r="I276" s="53"/>
    </row>
    <row r="277" s="52" customFormat="true" ht="14.1" hidden="false" customHeight="true" outlineLevel="0" collapsed="false">
      <c r="A277" s="57"/>
      <c r="B277" s="91"/>
      <c r="C277" s="77"/>
      <c r="D277" s="87"/>
      <c r="E277" s="50"/>
      <c r="F277" s="51"/>
      <c r="I277" s="53"/>
    </row>
    <row r="278" s="52" customFormat="true" ht="14.1" hidden="false" customHeight="true" outlineLevel="0" collapsed="false">
      <c r="A278" s="57"/>
      <c r="B278" s="91"/>
      <c r="C278" s="77"/>
      <c r="D278" s="87"/>
      <c r="E278" s="50"/>
      <c r="F278" s="51"/>
      <c r="I278" s="53"/>
    </row>
    <row r="279" s="52" customFormat="true" ht="14.1" hidden="false" customHeight="true" outlineLevel="0" collapsed="false">
      <c r="A279" s="47"/>
      <c r="B279" s="48"/>
      <c r="C279" s="49"/>
      <c r="D279" s="50"/>
      <c r="E279" s="50"/>
      <c r="F279" s="51"/>
      <c r="I279" s="53"/>
    </row>
    <row r="280" s="52" customFormat="true" ht="29.1" hidden="false" customHeight="true" outlineLevel="0" collapsed="false">
      <c r="A280" s="54"/>
      <c r="B280" s="37"/>
      <c r="C280" s="37"/>
      <c r="D280" s="37"/>
      <c r="E280" s="79"/>
      <c r="F280" s="54"/>
      <c r="I280" s="53"/>
    </row>
    <row r="281" s="52" customFormat="true" ht="42" hidden="false" customHeight="true" outlineLevel="0" collapsed="false">
      <c r="A281" s="72"/>
      <c r="B281" s="65"/>
      <c r="C281" s="57"/>
      <c r="D281" s="62"/>
      <c r="E281" s="50"/>
      <c r="F281" s="62"/>
      <c r="I281" s="53"/>
    </row>
    <row r="282" s="52" customFormat="true" ht="14.1" hidden="false" customHeight="true" outlineLevel="0" collapsed="false">
      <c r="A282" s="72"/>
      <c r="B282" s="65"/>
      <c r="C282" s="57"/>
      <c r="D282" s="62"/>
      <c r="E282" s="50"/>
      <c r="F282" s="62"/>
      <c r="I282" s="53"/>
    </row>
    <row r="283" s="52" customFormat="true" ht="14.1" hidden="false" customHeight="true" outlineLevel="0" collapsed="false">
      <c r="A283" s="57"/>
      <c r="B283" s="65"/>
      <c r="C283" s="57"/>
      <c r="D283" s="62"/>
      <c r="E283" s="50"/>
      <c r="F283" s="62"/>
      <c r="I283" s="53"/>
    </row>
    <row r="284" s="52" customFormat="true" ht="27.95" hidden="false" customHeight="true" outlineLevel="0" collapsed="false">
      <c r="A284" s="57"/>
      <c r="B284" s="58"/>
      <c r="C284" s="57"/>
      <c r="D284" s="62"/>
      <c r="E284" s="50"/>
      <c r="F284" s="51"/>
      <c r="I284" s="53"/>
    </row>
    <row r="285" s="52" customFormat="true" ht="14.1" hidden="false" customHeight="true" outlineLevel="0" collapsed="false">
      <c r="A285" s="57"/>
      <c r="B285" s="65"/>
      <c r="C285" s="57"/>
      <c r="D285" s="62"/>
      <c r="E285" s="50"/>
      <c r="F285" s="62"/>
      <c r="I285" s="53"/>
    </row>
    <row r="286" s="52" customFormat="true" ht="14.1" hidden="false" customHeight="true" outlineLevel="0" collapsed="false">
      <c r="A286" s="57"/>
      <c r="B286" s="65"/>
      <c r="C286" s="57"/>
      <c r="D286" s="62"/>
      <c r="E286" s="50"/>
      <c r="F286" s="51"/>
      <c r="I286" s="53"/>
    </row>
    <row r="287" s="52" customFormat="true" ht="14.1" hidden="false" customHeight="true" outlineLevel="0" collapsed="false">
      <c r="A287" s="57"/>
      <c r="B287" s="66"/>
      <c r="C287" s="66"/>
      <c r="D287" s="66"/>
      <c r="E287" s="50"/>
      <c r="F287" s="51"/>
      <c r="I287" s="53"/>
    </row>
    <row r="288" s="52" customFormat="true" ht="12" hidden="false" customHeight="false" outlineLevel="0" collapsed="false">
      <c r="A288" s="57"/>
      <c r="B288" s="65"/>
      <c r="C288" s="57"/>
      <c r="D288" s="62"/>
      <c r="E288" s="50"/>
      <c r="F288" s="51"/>
      <c r="I288" s="53"/>
    </row>
    <row r="289" s="52" customFormat="true" ht="14.1" hidden="false" customHeight="true" outlineLevel="0" collapsed="false">
      <c r="A289" s="57"/>
      <c r="B289" s="67"/>
      <c r="C289" s="68"/>
      <c r="D289" s="62"/>
      <c r="E289" s="50"/>
      <c r="F289" s="51"/>
      <c r="I289" s="53"/>
    </row>
    <row r="290" s="52" customFormat="true" ht="14.1" hidden="false" customHeight="true" outlineLevel="0" collapsed="false">
      <c r="A290" s="57"/>
      <c r="B290" s="67"/>
      <c r="C290" s="68"/>
      <c r="D290" s="62"/>
      <c r="E290" s="50"/>
      <c r="F290" s="51"/>
      <c r="I290" s="53"/>
    </row>
    <row r="291" s="52" customFormat="true" ht="27.95" hidden="false" customHeight="true" outlineLevel="0" collapsed="false">
      <c r="A291" s="57"/>
      <c r="B291" s="58"/>
      <c r="C291" s="57"/>
      <c r="D291" s="62"/>
      <c r="E291" s="50"/>
      <c r="F291" s="51"/>
      <c r="I291" s="53"/>
    </row>
    <row r="292" s="52" customFormat="true" ht="14.1" hidden="false" customHeight="true" outlineLevel="0" collapsed="false">
      <c r="A292" s="57"/>
      <c r="B292" s="65"/>
      <c r="C292" s="57"/>
      <c r="D292" s="62"/>
      <c r="E292" s="50"/>
      <c r="F292" s="51"/>
      <c r="I292" s="53"/>
    </row>
    <row r="293" s="52" customFormat="true" ht="14.1" hidden="false" customHeight="true" outlineLevel="0" collapsed="false">
      <c r="A293" s="72"/>
      <c r="B293" s="65"/>
      <c r="C293" s="57"/>
      <c r="D293" s="62"/>
      <c r="E293" s="50"/>
      <c r="F293" s="51"/>
      <c r="I293" s="53"/>
    </row>
    <row r="294" s="52" customFormat="true" ht="14.1" hidden="false" customHeight="true" outlineLevel="0" collapsed="false">
      <c r="A294" s="70"/>
      <c r="B294" s="58"/>
      <c r="C294" s="57"/>
      <c r="D294" s="62"/>
      <c r="E294" s="50"/>
      <c r="F294" s="51"/>
      <c r="I294" s="53"/>
    </row>
    <row r="295" s="52" customFormat="true" ht="14.1" hidden="false" customHeight="true" outlineLevel="0" collapsed="false">
      <c r="A295" s="57"/>
      <c r="B295" s="65"/>
      <c r="C295" s="57"/>
      <c r="D295" s="62"/>
      <c r="E295" s="50"/>
      <c r="F295" s="51"/>
      <c r="I295" s="53"/>
    </row>
    <row r="296" s="52" customFormat="true" ht="27.95" hidden="false" customHeight="true" outlineLevel="0" collapsed="false">
      <c r="A296" s="72"/>
      <c r="B296" s="65"/>
      <c r="C296" s="57"/>
      <c r="D296" s="62"/>
      <c r="E296" s="50"/>
      <c r="F296" s="51"/>
      <c r="I296" s="53"/>
    </row>
    <row r="297" s="52" customFormat="true" ht="12" hidden="false" customHeight="true" outlineLevel="0" collapsed="false">
      <c r="A297" s="70"/>
      <c r="B297" s="66"/>
      <c r="C297" s="66"/>
      <c r="D297" s="66"/>
      <c r="E297" s="50"/>
      <c r="F297" s="51"/>
      <c r="I297" s="53"/>
    </row>
    <row r="298" s="52" customFormat="true" ht="14.1" hidden="false" customHeight="true" outlineLevel="0" collapsed="false">
      <c r="A298" s="72"/>
      <c r="B298" s="65"/>
      <c r="C298" s="57"/>
      <c r="D298" s="62"/>
      <c r="E298" s="50"/>
      <c r="F298" s="51"/>
      <c r="I298" s="53"/>
    </row>
    <row r="299" s="52" customFormat="true" ht="14.1" hidden="false" customHeight="true" outlineLevel="0" collapsed="false">
      <c r="A299" s="72"/>
      <c r="B299" s="65"/>
      <c r="C299" s="57"/>
      <c r="D299" s="62"/>
      <c r="E299" s="50"/>
      <c r="F299" s="51"/>
      <c r="I299" s="53"/>
    </row>
    <row r="300" s="52" customFormat="true" ht="14.1" hidden="false" customHeight="true" outlineLevel="0" collapsed="false">
      <c r="A300" s="72"/>
      <c r="B300" s="65"/>
      <c r="C300" s="57"/>
      <c r="D300" s="62"/>
      <c r="E300" s="50"/>
      <c r="F300" s="51"/>
      <c r="I300" s="53"/>
    </row>
    <row r="301" s="52" customFormat="true" ht="14.1" hidden="false" customHeight="true" outlineLevel="0" collapsed="false">
      <c r="A301" s="72"/>
      <c r="B301" s="65"/>
      <c r="C301" s="57"/>
      <c r="D301" s="62"/>
      <c r="E301" s="50"/>
      <c r="F301" s="51"/>
      <c r="I301" s="53"/>
    </row>
    <row r="302" s="52" customFormat="true" ht="14.1" hidden="false" customHeight="true" outlineLevel="0" collapsed="false">
      <c r="A302" s="72"/>
      <c r="B302" s="65"/>
      <c r="C302" s="57"/>
      <c r="D302" s="62"/>
      <c r="E302" s="50"/>
      <c r="F302" s="51"/>
      <c r="I302" s="53"/>
    </row>
    <row r="303" s="52" customFormat="true" ht="14.1" hidden="false" customHeight="true" outlineLevel="0" collapsed="false">
      <c r="A303" s="72"/>
      <c r="B303" s="65"/>
      <c r="C303" s="57"/>
      <c r="D303" s="62"/>
      <c r="E303" s="50"/>
      <c r="F303" s="51"/>
      <c r="I303" s="53"/>
    </row>
    <row r="304" s="52" customFormat="true" ht="14.1" hidden="false" customHeight="true" outlineLevel="0" collapsed="false">
      <c r="A304" s="72"/>
      <c r="B304" s="65"/>
      <c r="C304" s="57"/>
      <c r="D304" s="62"/>
      <c r="E304" s="50"/>
      <c r="F304" s="51"/>
      <c r="I304" s="53"/>
    </row>
    <row r="305" s="52" customFormat="true" ht="14.1" hidden="false" customHeight="true" outlineLevel="0" collapsed="false">
      <c r="A305" s="72"/>
      <c r="B305" s="65"/>
      <c r="C305" s="57"/>
      <c r="D305" s="62"/>
      <c r="E305" s="50"/>
      <c r="F305" s="51"/>
      <c r="I305" s="53"/>
    </row>
    <row r="306" s="52" customFormat="true" ht="14.1" hidden="false" customHeight="true" outlineLevel="0" collapsed="false">
      <c r="A306" s="75"/>
      <c r="B306" s="76"/>
      <c r="C306" s="77"/>
      <c r="D306" s="77"/>
      <c r="E306" s="50"/>
      <c r="F306" s="51"/>
      <c r="I306" s="53"/>
    </row>
    <row r="307" s="52" customFormat="true" ht="14.1" hidden="false" customHeight="true" outlineLevel="0" collapsed="false">
      <c r="A307" s="57"/>
      <c r="B307" s="91"/>
      <c r="C307" s="77"/>
      <c r="D307" s="87"/>
      <c r="E307" s="50"/>
      <c r="F307" s="51"/>
      <c r="I307" s="53"/>
    </row>
    <row r="308" s="52" customFormat="true" ht="14.1" hidden="false" customHeight="true" outlineLevel="0" collapsed="false">
      <c r="A308" s="57"/>
      <c r="B308" s="92"/>
      <c r="C308" s="77"/>
      <c r="D308" s="87"/>
      <c r="E308" s="50"/>
      <c r="F308" s="51"/>
      <c r="I308" s="53"/>
    </row>
    <row r="309" s="52" customFormat="true" ht="14.1" hidden="false" customHeight="true" outlineLevel="0" collapsed="false">
      <c r="A309" s="57"/>
      <c r="B309" s="91"/>
      <c r="C309" s="77"/>
      <c r="D309" s="87"/>
      <c r="E309" s="50"/>
      <c r="F309" s="51"/>
      <c r="I309" s="53"/>
    </row>
    <row r="310" s="52" customFormat="true" ht="14.1" hidden="false" customHeight="true" outlineLevel="0" collapsed="false">
      <c r="A310" s="47"/>
      <c r="B310" s="48"/>
      <c r="C310" s="48"/>
      <c r="D310" s="48"/>
      <c r="E310" s="50"/>
      <c r="F310" s="51"/>
      <c r="I310" s="53"/>
    </row>
    <row r="311" s="52" customFormat="true" ht="14.1" hidden="false" customHeight="true" outlineLevel="0" collapsed="false">
      <c r="A311" s="72"/>
      <c r="B311" s="65"/>
      <c r="C311" s="57"/>
      <c r="D311" s="62"/>
      <c r="E311" s="50"/>
      <c r="F311" s="62"/>
      <c r="I311" s="53"/>
    </row>
    <row r="312" s="31" customFormat="true" ht="14.1" hidden="false" customHeight="true" outlineLevel="0" collapsed="false">
      <c r="A312" s="72"/>
      <c r="B312" s="65"/>
      <c r="C312" s="57"/>
      <c r="D312" s="62"/>
      <c r="E312" s="50"/>
      <c r="F312" s="62"/>
      <c r="I312" s="32"/>
    </row>
    <row r="313" s="55" customFormat="true" ht="15" hidden="false" customHeight="true" outlineLevel="0" collapsed="false">
      <c r="A313" s="57"/>
      <c r="B313" s="58"/>
      <c r="C313" s="57"/>
      <c r="D313" s="62"/>
      <c r="E313" s="50"/>
      <c r="F313" s="51"/>
      <c r="I313" s="56"/>
    </row>
    <row r="314" s="52" customFormat="true" ht="14.1" hidden="false" customHeight="true" outlineLevel="0" collapsed="false">
      <c r="A314" s="72"/>
      <c r="B314" s="58"/>
      <c r="C314" s="57"/>
      <c r="D314" s="62"/>
      <c r="E314" s="50"/>
      <c r="F314" s="51"/>
      <c r="I314" s="53"/>
    </row>
    <row r="315" s="52" customFormat="true" ht="14.1" hidden="false" customHeight="true" outlineLevel="0" collapsed="false">
      <c r="A315" s="72"/>
      <c r="B315" s="65"/>
      <c r="C315" s="57"/>
      <c r="D315" s="62"/>
      <c r="E315" s="50"/>
      <c r="F315" s="51"/>
      <c r="I315" s="53"/>
    </row>
    <row r="316" s="52" customFormat="true" ht="14.1" hidden="false" customHeight="true" outlineLevel="0" collapsed="false">
      <c r="A316" s="72"/>
      <c r="B316" s="65"/>
      <c r="C316" s="57"/>
      <c r="D316" s="62"/>
      <c r="E316" s="50"/>
      <c r="F316" s="51"/>
      <c r="I316" s="53"/>
    </row>
    <row r="317" s="52" customFormat="true" ht="27.95" hidden="false" customHeight="true" outlineLevel="0" collapsed="false">
      <c r="A317" s="72"/>
      <c r="B317" s="58"/>
      <c r="C317" s="57"/>
      <c r="D317" s="62"/>
      <c r="E317" s="50"/>
      <c r="F317" s="51"/>
      <c r="I317" s="53"/>
    </row>
    <row r="318" s="52" customFormat="true" ht="27.95" hidden="false" customHeight="true" outlineLevel="0" collapsed="false">
      <c r="A318" s="72"/>
      <c r="B318" s="65"/>
      <c r="C318" s="57"/>
      <c r="D318" s="62"/>
      <c r="E318" s="50"/>
      <c r="F318" s="51"/>
      <c r="I318" s="53"/>
    </row>
    <row r="319" s="52" customFormat="true" ht="14.1" hidden="false" customHeight="true" outlineLevel="0" collapsed="false">
      <c r="A319" s="72"/>
      <c r="B319" s="65"/>
      <c r="C319" s="57"/>
      <c r="D319" s="62"/>
      <c r="E319" s="50"/>
      <c r="F319" s="51"/>
      <c r="I319" s="53"/>
    </row>
    <row r="320" s="52" customFormat="true" ht="14.1" hidden="false" customHeight="true" outlineLevel="0" collapsed="false">
      <c r="A320" s="72"/>
      <c r="B320" s="66"/>
      <c r="C320" s="66"/>
      <c r="D320" s="66"/>
      <c r="E320" s="50"/>
      <c r="F320" s="51"/>
      <c r="I320" s="53"/>
    </row>
    <row r="321" s="52" customFormat="true" ht="14.1" hidden="false" customHeight="true" outlineLevel="0" collapsed="false">
      <c r="A321" s="70"/>
      <c r="B321" s="65"/>
      <c r="C321" s="57"/>
      <c r="D321" s="62"/>
      <c r="E321" s="59"/>
      <c r="F321" s="51"/>
      <c r="I321" s="53"/>
    </row>
    <row r="322" s="52" customFormat="true" ht="14.1" hidden="false" customHeight="true" outlineLevel="0" collapsed="false">
      <c r="A322" s="72"/>
      <c r="B322" s="65"/>
      <c r="C322" s="57"/>
      <c r="D322" s="62"/>
      <c r="E322" s="59"/>
      <c r="F322" s="51"/>
      <c r="I322" s="53"/>
    </row>
    <row r="323" s="52" customFormat="true" ht="14.1" hidden="false" customHeight="true" outlineLevel="0" collapsed="false">
      <c r="A323" s="72"/>
      <c r="B323" s="65"/>
      <c r="C323" s="57"/>
      <c r="D323" s="62"/>
      <c r="E323" s="59"/>
      <c r="F323" s="51"/>
      <c r="I323" s="53"/>
    </row>
    <row r="324" s="52" customFormat="true" ht="14.1" hidden="false" customHeight="true" outlineLevel="0" collapsed="false">
      <c r="A324" s="72"/>
      <c r="B324" s="65"/>
      <c r="C324" s="57"/>
      <c r="D324" s="62"/>
      <c r="E324" s="59"/>
      <c r="F324" s="51"/>
      <c r="I324" s="53"/>
    </row>
    <row r="325" s="52" customFormat="true" ht="14.1" hidden="false" customHeight="true" outlineLevel="0" collapsed="false">
      <c r="A325" s="72"/>
      <c r="B325" s="65"/>
      <c r="C325" s="57"/>
      <c r="D325" s="62"/>
      <c r="E325" s="59"/>
      <c r="F325" s="51"/>
      <c r="I325" s="53"/>
    </row>
    <row r="326" s="52" customFormat="true" ht="14.1" hidden="false" customHeight="true" outlineLevel="0" collapsed="false">
      <c r="A326" s="72"/>
      <c r="B326" s="65"/>
      <c r="C326" s="57"/>
      <c r="D326" s="62"/>
      <c r="E326" s="59"/>
      <c r="F326" s="51"/>
      <c r="I326" s="53"/>
    </row>
    <row r="327" s="52" customFormat="true" ht="14.1" hidden="false" customHeight="true" outlineLevel="0" collapsed="false">
      <c r="A327" s="72"/>
      <c r="B327" s="65"/>
      <c r="C327" s="57"/>
      <c r="D327" s="62"/>
      <c r="E327" s="59"/>
      <c r="F327" s="51"/>
      <c r="I327" s="53"/>
    </row>
    <row r="328" s="52" customFormat="true" ht="14.1" hidden="false" customHeight="true" outlineLevel="0" collapsed="false">
      <c r="A328" s="70"/>
      <c r="B328" s="65"/>
      <c r="C328" s="57"/>
      <c r="D328" s="62"/>
      <c r="E328" s="50"/>
      <c r="F328" s="51"/>
      <c r="I328" s="53"/>
    </row>
    <row r="329" s="52" customFormat="true" ht="14.1" hidden="false" customHeight="true" outlineLevel="0" collapsed="false">
      <c r="A329" s="75"/>
      <c r="B329" s="76"/>
      <c r="C329" s="77"/>
      <c r="D329" s="77"/>
      <c r="E329" s="50"/>
      <c r="F329" s="51"/>
      <c r="I329" s="53"/>
    </row>
    <row r="330" s="52" customFormat="true" ht="14.1" hidden="false" customHeight="true" outlineLevel="0" collapsed="false">
      <c r="A330" s="57"/>
      <c r="B330" s="91"/>
      <c r="C330" s="77"/>
      <c r="D330" s="87"/>
      <c r="E330" s="50"/>
      <c r="F330" s="51"/>
      <c r="I330" s="53"/>
    </row>
    <row r="331" s="52" customFormat="true" ht="14.1" hidden="false" customHeight="true" outlineLevel="0" collapsed="false">
      <c r="A331" s="57"/>
      <c r="B331" s="91"/>
      <c r="C331" s="77"/>
      <c r="D331" s="87"/>
      <c r="E331" s="50"/>
      <c r="F331" s="51"/>
      <c r="I331" s="53"/>
    </row>
    <row r="332" s="52" customFormat="true" ht="14.1" hidden="false" customHeight="true" outlineLevel="0" collapsed="false">
      <c r="A332" s="57"/>
      <c r="B332" s="91"/>
      <c r="C332" s="77"/>
      <c r="D332" s="87"/>
      <c r="E332" s="50"/>
      <c r="F332" s="51"/>
      <c r="I332" s="53"/>
    </row>
    <row r="333" s="52" customFormat="true" ht="14.1" hidden="false" customHeight="true" outlineLevel="0" collapsed="false">
      <c r="A333" s="47"/>
      <c r="B333" s="48"/>
      <c r="C333" s="49"/>
      <c r="D333" s="50"/>
      <c r="E333" s="50"/>
      <c r="F333" s="51"/>
      <c r="I333" s="53"/>
    </row>
    <row r="334" s="52" customFormat="true" ht="27.95" hidden="false" customHeight="true" outlineLevel="0" collapsed="false">
      <c r="A334" s="54"/>
      <c r="B334" s="45"/>
      <c r="C334" s="45"/>
      <c r="D334" s="45"/>
      <c r="E334" s="79"/>
      <c r="F334" s="54"/>
      <c r="I334" s="53"/>
    </row>
    <row r="335" s="52" customFormat="true" ht="27.95" hidden="false" customHeight="true" outlineLevel="0" collapsed="false">
      <c r="A335" s="72"/>
      <c r="B335" s="65"/>
      <c r="C335" s="57"/>
      <c r="D335" s="62"/>
      <c r="E335" s="50"/>
      <c r="F335" s="62"/>
      <c r="I335" s="53"/>
    </row>
    <row r="336" s="31" customFormat="true" ht="14.1" hidden="false" customHeight="true" outlineLevel="0" collapsed="false">
      <c r="A336" s="72"/>
      <c r="B336" s="65"/>
      <c r="C336" s="57"/>
      <c r="D336" s="62"/>
      <c r="E336" s="50"/>
      <c r="F336" s="62"/>
      <c r="I336" s="32"/>
    </row>
    <row r="337" s="52" customFormat="true" ht="20.1" hidden="false" customHeight="true" outlineLevel="0" collapsed="false">
      <c r="A337" s="57"/>
      <c r="B337" s="65"/>
      <c r="C337" s="57"/>
      <c r="D337" s="62"/>
      <c r="E337" s="50"/>
      <c r="F337" s="62"/>
      <c r="I337" s="53"/>
    </row>
    <row r="338" s="52" customFormat="true" ht="20.1" hidden="false" customHeight="true" outlineLevel="0" collapsed="false">
      <c r="A338" s="57"/>
      <c r="B338" s="65"/>
      <c r="C338" s="57"/>
      <c r="D338" s="62"/>
      <c r="E338" s="50"/>
      <c r="F338" s="51"/>
      <c r="I338" s="53"/>
    </row>
    <row r="339" s="55" customFormat="true" ht="15" hidden="false" customHeight="true" outlineLevel="0" collapsed="false">
      <c r="A339" s="57"/>
      <c r="B339" s="58"/>
      <c r="C339" s="57"/>
      <c r="D339" s="62"/>
      <c r="E339" s="50"/>
      <c r="F339" s="51"/>
      <c r="I339" s="56"/>
    </row>
    <row r="340" s="52" customFormat="true" ht="14.1" hidden="false" customHeight="true" outlineLevel="0" collapsed="false">
      <c r="A340" s="72"/>
      <c r="B340" s="58"/>
      <c r="C340" s="57"/>
      <c r="D340" s="62"/>
      <c r="E340" s="50"/>
      <c r="F340" s="51"/>
      <c r="I340" s="53"/>
    </row>
    <row r="341" s="52" customFormat="true" ht="14.1" hidden="false" customHeight="true" outlineLevel="0" collapsed="false">
      <c r="A341" s="72"/>
      <c r="B341" s="65"/>
      <c r="C341" s="57"/>
      <c r="D341" s="62"/>
      <c r="E341" s="50"/>
      <c r="F341" s="51"/>
      <c r="I341" s="53"/>
    </row>
    <row r="342" s="52" customFormat="true" ht="14.1" hidden="false" customHeight="true" outlineLevel="0" collapsed="false">
      <c r="A342" s="72"/>
      <c r="B342" s="65"/>
      <c r="C342" s="57"/>
      <c r="D342" s="62"/>
      <c r="E342" s="50"/>
      <c r="F342" s="51"/>
      <c r="I342" s="53"/>
    </row>
    <row r="343" s="52" customFormat="true" ht="14.1" hidden="false" customHeight="true" outlineLevel="0" collapsed="false">
      <c r="A343" s="72"/>
      <c r="B343" s="65"/>
      <c r="C343" s="57"/>
      <c r="D343" s="62"/>
      <c r="E343" s="50"/>
      <c r="F343" s="51"/>
      <c r="I343" s="53"/>
    </row>
    <row r="344" s="52" customFormat="true" ht="14.1" hidden="false" customHeight="true" outlineLevel="0" collapsed="false">
      <c r="A344" s="72"/>
      <c r="B344" s="65"/>
      <c r="C344" s="57"/>
      <c r="D344" s="62"/>
      <c r="E344" s="50"/>
      <c r="F344" s="51"/>
      <c r="I344" s="53"/>
    </row>
    <row r="345" s="52" customFormat="true" ht="14.1" hidden="false" customHeight="true" outlineLevel="0" collapsed="false">
      <c r="A345" s="72"/>
      <c r="B345" s="58"/>
      <c r="C345" s="57"/>
      <c r="D345" s="62"/>
      <c r="E345" s="50"/>
      <c r="F345" s="51"/>
      <c r="I345" s="53"/>
    </row>
    <row r="346" s="52" customFormat="true" ht="14.1" hidden="false" customHeight="true" outlineLevel="0" collapsed="false">
      <c r="A346" s="75"/>
      <c r="B346" s="76"/>
      <c r="C346" s="77"/>
      <c r="D346" s="77"/>
      <c r="E346" s="50"/>
      <c r="F346" s="51"/>
      <c r="I346" s="53"/>
    </row>
    <row r="347" s="52" customFormat="true" ht="14.1" hidden="false" customHeight="true" outlineLevel="0" collapsed="false">
      <c r="A347" s="57"/>
      <c r="B347" s="91"/>
      <c r="C347" s="77"/>
      <c r="D347" s="87"/>
      <c r="E347" s="50"/>
      <c r="F347" s="51"/>
      <c r="I347" s="53"/>
    </row>
    <row r="348" s="52" customFormat="true" ht="14.1" hidden="false" customHeight="true" outlineLevel="0" collapsed="false">
      <c r="A348" s="57"/>
      <c r="B348" s="91"/>
      <c r="C348" s="77"/>
      <c r="D348" s="87"/>
      <c r="E348" s="50"/>
      <c r="F348" s="51"/>
      <c r="I348" s="53"/>
    </row>
    <row r="349" s="52" customFormat="true" ht="14.1" hidden="false" customHeight="true" outlineLevel="0" collapsed="false">
      <c r="A349" s="57"/>
      <c r="B349" s="91"/>
      <c r="C349" s="77"/>
      <c r="D349" s="87"/>
      <c r="E349" s="50"/>
      <c r="F349" s="51"/>
      <c r="I349" s="53"/>
    </row>
    <row r="350" s="52" customFormat="true" ht="14.1" hidden="false" customHeight="true" outlineLevel="0" collapsed="false">
      <c r="A350" s="47"/>
      <c r="B350" s="48"/>
      <c r="C350" s="49"/>
      <c r="D350" s="50"/>
      <c r="E350" s="50"/>
      <c r="F350" s="51"/>
      <c r="I350" s="53"/>
    </row>
    <row r="351" s="52" customFormat="true" ht="14.1" hidden="false" customHeight="true" outlineLevel="0" collapsed="false">
      <c r="A351" s="54"/>
      <c r="B351" s="93"/>
      <c r="C351" s="90"/>
      <c r="D351" s="94"/>
      <c r="E351" s="95"/>
      <c r="F351" s="51"/>
      <c r="I351" s="53"/>
    </row>
    <row r="352" s="52" customFormat="true" ht="14.1" hidden="false" customHeight="true" outlineLevel="0" collapsed="false">
      <c r="A352" s="72"/>
      <c r="B352" s="65"/>
      <c r="C352" s="57"/>
      <c r="D352" s="62"/>
      <c r="E352" s="50"/>
      <c r="F352" s="51"/>
      <c r="I352" s="53"/>
    </row>
    <row r="353" s="52" customFormat="true" ht="14.1" hidden="false" customHeight="true" outlineLevel="0" collapsed="false">
      <c r="A353" s="72"/>
      <c r="B353" s="65"/>
      <c r="C353" s="57"/>
      <c r="D353" s="62"/>
      <c r="E353" s="95"/>
      <c r="F353" s="51"/>
      <c r="I353" s="53"/>
    </row>
    <row r="354" s="52" customFormat="true" ht="14.1" hidden="false" customHeight="true" outlineLevel="0" collapsed="false">
      <c r="A354" s="57"/>
      <c r="B354" s="58"/>
      <c r="C354" s="57"/>
      <c r="D354" s="62"/>
      <c r="E354" s="95"/>
      <c r="F354" s="51"/>
      <c r="I354" s="53"/>
    </row>
    <row r="355" s="52" customFormat="true" ht="42" hidden="false" customHeight="true" outlineLevel="0" collapsed="false">
      <c r="A355" s="72"/>
      <c r="B355" s="58"/>
      <c r="C355" s="57"/>
      <c r="D355" s="62"/>
      <c r="E355" s="95"/>
      <c r="F355" s="51"/>
      <c r="I355" s="53"/>
    </row>
    <row r="356" s="31" customFormat="true" ht="14.1" hidden="false" customHeight="true" outlineLevel="0" collapsed="false">
      <c r="A356" s="72"/>
      <c r="B356" s="65"/>
      <c r="C356" s="57"/>
      <c r="D356" s="62"/>
      <c r="E356" s="95"/>
      <c r="F356" s="51"/>
      <c r="I356" s="32"/>
    </row>
    <row r="357" s="52" customFormat="true" ht="14.1" hidden="false" customHeight="true" outlineLevel="0" collapsed="false">
      <c r="A357" s="72"/>
      <c r="B357" s="65"/>
      <c r="C357" s="57"/>
      <c r="D357" s="62"/>
      <c r="E357" s="95"/>
      <c r="F357" s="51"/>
      <c r="I357" s="53"/>
    </row>
    <row r="358" s="52" customFormat="true" ht="14.1" hidden="false" customHeight="true" outlineLevel="0" collapsed="false">
      <c r="A358" s="72"/>
      <c r="B358" s="65"/>
      <c r="C358" s="57"/>
      <c r="D358" s="62"/>
      <c r="E358" s="95"/>
      <c r="F358" s="51"/>
      <c r="I358" s="53"/>
    </row>
    <row r="359" s="52" customFormat="true" ht="14.1" hidden="false" customHeight="true" outlineLevel="0" collapsed="false">
      <c r="A359" s="72"/>
      <c r="B359" s="65"/>
      <c r="C359" s="57"/>
      <c r="D359" s="62"/>
      <c r="E359" s="95"/>
      <c r="F359" s="51"/>
      <c r="I359" s="53"/>
    </row>
    <row r="360" s="52" customFormat="true" ht="14.1" hidden="false" customHeight="true" outlineLevel="0" collapsed="false">
      <c r="A360" s="72"/>
      <c r="B360" s="65"/>
      <c r="C360" s="57"/>
      <c r="D360" s="62"/>
      <c r="E360" s="95"/>
      <c r="F360" s="51"/>
      <c r="I360" s="53"/>
    </row>
    <row r="361" s="52" customFormat="true" ht="14.1" hidden="false" customHeight="true" outlineLevel="0" collapsed="false">
      <c r="A361" s="72"/>
      <c r="B361" s="65"/>
      <c r="C361" s="57"/>
      <c r="D361" s="62"/>
      <c r="E361" s="95"/>
      <c r="F361" s="51"/>
      <c r="I361" s="53"/>
    </row>
    <row r="362" s="52" customFormat="true" ht="14.1" hidden="false" customHeight="true" outlineLevel="0" collapsed="false">
      <c r="A362" s="72"/>
      <c r="B362" s="65"/>
      <c r="C362" s="57"/>
      <c r="D362" s="62"/>
      <c r="E362" s="95"/>
      <c r="F362" s="51"/>
      <c r="I362" s="53"/>
    </row>
    <row r="363" s="52" customFormat="true" ht="14.1" hidden="false" customHeight="true" outlineLevel="0" collapsed="false">
      <c r="A363" s="72"/>
      <c r="B363" s="65"/>
      <c r="C363" s="57"/>
      <c r="D363" s="62"/>
      <c r="E363" s="95"/>
      <c r="F363" s="51"/>
      <c r="I363" s="53"/>
    </row>
    <row r="364" s="52" customFormat="true" ht="14.1" hidden="false" customHeight="true" outlineLevel="0" collapsed="false">
      <c r="A364" s="72"/>
      <c r="B364" s="66"/>
      <c r="C364" s="66"/>
      <c r="D364" s="66"/>
      <c r="E364" s="95"/>
      <c r="F364" s="51"/>
      <c r="I364" s="53"/>
    </row>
    <row r="365" s="52" customFormat="true" ht="14.1" hidden="false" customHeight="true" outlineLevel="0" collapsed="false">
      <c r="A365" s="70"/>
      <c r="B365" s="65"/>
      <c r="C365" s="57"/>
      <c r="D365" s="62"/>
      <c r="E365" s="95"/>
      <c r="F365" s="51"/>
      <c r="I365" s="53"/>
    </row>
    <row r="366" s="52" customFormat="true" ht="14.1" hidden="false" customHeight="true" outlineLevel="0" collapsed="false">
      <c r="A366" s="72"/>
      <c r="B366" s="65"/>
      <c r="C366" s="57"/>
      <c r="D366" s="62"/>
      <c r="E366" s="95"/>
      <c r="F366" s="51"/>
      <c r="I366" s="53"/>
    </row>
    <row r="367" s="52" customFormat="true" ht="14.1" hidden="false" customHeight="true" outlineLevel="0" collapsed="false">
      <c r="A367" s="72"/>
      <c r="B367" s="65"/>
      <c r="C367" s="57"/>
      <c r="D367" s="62"/>
      <c r="E367" s="95"/>
      <c r="F367" s="51"/>
      <c r="I367" s="53"/>
    </row>
    <row r="368" s="52" customFormat="true" ht="14.1" hidden="false" customHeight="true" outlineLevel="0" collapsed="false">
      <c r="A368" s="72"/>
      <c r="B368" s="65"/>
      <c r="C368" s="57"/>
      <c r="D368" s="62"/>
      <c r="E368" s="95"/>
      <c r="F368" s="51"/>
      <c r="I368" s="53"/>
    </row>
    <row r="369" s="52" customFormat="true" ht="14.1" hidden="false" customHeight="true" outlineLevel="0" collapsed="false">
      <c r="A369" s="72"/>
      <c r="B369" s="65"/>
      <c r="C369" s="57"/>
      <c r="D369" s="62"/>
      <c r="E369" s="95"/>
      <c r="F369" s="51"/>
      <c r="I369" s="53"/>
    </row>
    <row r="370" s="52" customFormat="true" ht="14.1" hidden="false" customHeight="true" outlineLevel="0" collapsed="false">
      <c r="A370" s="72"/>
      <c r="B370" s="65"/>
      <c r="C370" s="57"/>
      <c r="D370" s="62"/>
      <c r="E370" s="95"/>
      <c r="F370" s="51"/>
      <c r="I370" s="53"/>
    </row>
    <row r="371" s="52" customFormat="true" ht="14.1" hidden="false" customHeight="true" outlineLevel="0" collapsed="false">
      <c r="A371" s="72"/>
      <c r="B371" s="65"/>
      <c r="C371" s="57"/>
      <c r="D371" s="62"/>
      <c r="E371" s="95"/>
      <c r="F371" s="51"/>
      <c r="I371" s="53"/>
    </row>
    <row r="372" s="52" customFormat="true" ht="14.1" hidden="false" customHeight="true" outlineLevel="0" collapsed="false">
      <c r="A372" s="72"/>
      <c r="B372" s="65"/>
      <c r="C372" s="57"/>
      <c r="D372" s="62"/>
      <c r="E372" s="95"/>
      <c r="F372" s="51"/>
      <c r="I372" s="53"/>
    </row>
    <row r="373" s="52" customFormat="true" ht="14.1" hidden="false" customHeight="true" outlineLevel="0" collapsed="false">
      <c r="A373" s="72"/>
      <c r="B373" s="65"/>
      <c r="C373" s="57"/>
      <c r="D373" s="62"/>
      <c r="E373" s="95"/>
      <c r="F373" s="51"/>
      <c r="I373" s="53"/>
    </row>
    <row r="374" s="52" customFormat="true" ht="14.1" hidden="false" customHeight="true" outlineLevel="0" collapsed="false">
      <c r="A374" s="72"/>
      <c r="B374" s="65"/>
      <c r="C374" s="57"/>
      <c r="D374" s="62"/>
      <c r="E374" s="95"/>
      <c r="F374" s="51"/>
      <c r="I374" s="53"/>
    </row>
    <row r="375" s="52" customFormat="true" ht="14.1" hidden="false" customHeight="true" outlineLevel="0" collapsed="false">
      <c r="A375" s="72"/>
      <c r="B375" s="65"/>
      <c r="C375" s="57"/>
      <c r="D375" s="62"/>
      <c r="E375" s="95"/>
      <c r="F375" s="51"/>
      <c r="I375" s="53"/>
    </row>
    <row r="376" s="52" customFormat="true" ht="14.1" hidden="false" customHeight="true" outlineLevel="0" collapsed="false">
      <c r="A376" s="75"/>
      <c r="B376" s="96"/>
      <c r="C376" s="77"/>
      <c r="D376" s="77"/>
      <c r="E376" s="95"/>
      <c r="F376" s="51"/>
      <c r="I376" s="53"/>
    </row>
    <row r="377" s="52" customFormat="true" ht="14.1" hidden="false" customHeight="true" outlineLevel="0" collapsed="false">
      <c r="A377" s="75"/>
      <c r="B377" s="97"/>
      <c r="C377" s="77"/>
      <c r="D377" s="87"/>
      <c r="E377" s="95"/>
      <c r="F377" s="51"/>
      <c r="I377" s="53"/>
    </row>
    <row r="378" s="52" customFormat="true" ht="14.1" hidden="false" customHeight="true" outlineLevel="0" collapsed="false">
      <c r="A378" s="75"/>
      <c r="B378" s="76"/>
      <c r="C378" s="77"/>
      <c r="D378" s="87"/>
      <c r="E378" s="95"/>
      <c r="F378" s="51"/>
      <c r="I378" s="53"/>
    </row>
    <row r="379" s="52" customFormat="true" ht="14.1" hidden="false" customHeight="true" outlineLevel="0" collapsed="false">
      <c r="A379" s="57"/>
      <c r="B379" s="91"/>
      <c r="C379" s="77"/>
      <c r="D379" s="87"/>
      <c r="E379" s="95"/>
      <c r="F379" s="51"/>
      <c r="I379" s="53"/>
    </row>
    <row r="380" s="52" customFormat="true" ht="14.1" hidden="false" customHeight="true" outlineLevel="0" collapsed="false">
      <c r="A380" s="47"/>
      <c r="B380" s="48"/>
      <c r="C380" s="49"/>
      <c r="D380" s="50"/>
      <c r="E380" s="95"/>
      <c r="F380" s="51"/>
      <c r="I380" s="53"/>
    </row>
    <row r="381" s="52" customFormat="true" ht="14.1" hidden="false" customHeight="true" outlineLevel="0" collapsed="false">
      <c r="A381" s="54"/>
      <c r="B381" s="93"/>
      <c r="C381" s="89"/>
      <c r="D381" s="90"/>
      <c r="E381" s="95"/>
      <c r="F381" s="51"/>
      <c r="I381" s="53"/>
    </row>
    <row r="382" s="52" customFormat="true" ht="14.1" hidden="false" customHeight="true" outlineLevel="0" collapsed="false">
      <c r="A382" s="72"/>
      <c r="B382" s="65"/>
      <c r="C382" s="57"/>
      <c r="D382" s="62"/>
      <c r="E382" s="50"/>
      <c r="F382" s="51"/>
      <c r="I382" s="53"/>
    </row>
    <row r="383" s="52" customFormat="true" ht="14.1" hidden="false" customHeight="true" outlineLevel="0" collapsed="false">
      <c r="A383" s="72"/>
      <c r="B383" s="65"/>
      <c r="C383" s="57"/>
      <c r="D383" s="62"/>
      <c r="E383" s="95"/>
      <c r="F383" s="51"/>
      <c r="I383" s="53"/>
    </row>
    <row r="384" s="31" customFormat="true" ht="14.1" hidden="false" customHeight="true" outlineLevel="0" collapsed="false">
      <c r="A384" s="72"/>
      <c r="B384" s="65"/>
      <c r="C384" s="57"/>
      <c r="D384" s="62"/>
      <c r="E384" s="95"/>
      <c r="F384" s="51"/>
      <c r="I384" s="32"/>
    </row>
    <row r="385" s="52" customFormat="true" ht="14.1" hidden="false" customHeight="true" outlineLevel="0" collapsed="false">
      <c r="A385" s="72"/>
      <c r="B385" s="65"/>
      <c r="C385" s="57"/>
      <c r="D385" s="62"/>
      <c r="E385" s="95"/>
      <c r="F385" s="51"/>
      <c r="I385" s="53"/>
    </row>
    <row r="386" s="52" customFormat="true" ht="14.1" hidden="false" customHeight="true" outlineLevel="0" collapsed="false">
      <c r="A386" s="72"/>
      <c r="B386" s="65"/>
      <c r="C386" s="57"/>
      <c r="D386" s="62"/>
      <c r="E386" s="95"/>
      <c r="F386" s="51"/>
      <c r="I386" s="53"/>
    </row>
    <row r="387" s="52" customFormat="true" ht="14.1" hidden="false" customHeight="true" outlineLevel="0" collapsed="false">
      <c r="A387" s="72"/>
      <c r="B387" s="65"/>
      <c r="C387" s="57"/>
      <c r="D387" s="62"/>
      <c r="E387" s="95"/>
      <c r="F387" s="51"/>
      <c r="I387" s="53"/>
    </row>
    <row r="388" s="52" customFormat="true" ht="14.1" hidden="false" customHeight="true" outlineLevel="0" collapsed="false">
      <c r="A388" s="72"/>
      <c r="B388" s="65"/>
      <c r="C388" s="57"/>
      <c r="D388" s="62"/>
      <c r="E388" s="95"/>
      <c r="F388" s="51"/>
      <c r="I388" s="53"/>
    </row>
    <row r="389" s="52" customFormat="true" ht="14.1" hidden="false" customHeight="true" outlineLevel="0" collapsed="false">
      <c r="A389" s="72"/>
      <c r="B389" s="66"/>
      <c r="C389" s="66"/>
      <c r="D389" s="66"/>
      <c r="E389" s="95"/>
      <c r="F389" s="51"/>
      <c r="I389" s="53"/>
    </row>
    <row r="390" s="52" customFormat="true" ht="14.1" hidden="false" customHeight="true" outlineLevel="0" collapsed="false">
      <c r="A390" s="72"/>
      <c r="B390" s="65"/>
      <c r="C390" s="57"/>
      <c r="D390" s="62"/>
      <c r="E390" s="95"/>
      <c r="F390" s="51"/>
      <c r="I390" s="53"/>
    </row>
    <row r="391" s="52" customFormat="true" ht="14.1" hidden="false" customHeight="true" outlineLevel="0" collapsed="false">
      <c r="A391" s="72"/>
      <c r="B391" s="65"/>
      <c r="C391" s="57"/>
      <c r="D391" s="62"/>
      <c r="E391" s="95"/>
      <c r="F391" s="51"/>
      <c r="I391" s="53"/>
    </row>
    <row r="392" s="52" customFormat="true" ht="14.1" hidden="false" customHeight="true" outlineLevel="0" collapsed="false">
      <c r="A392" s="70"/>
      <c r="B392" s="65"/>
      <c r="C392" s="57"/>
      <c r="D392" s="62"/>
      <c r="E392" s="95"/>
      <c r="F392" s="51"/>
      <c r="I392" s="53"/>
    </row>
    <row r="393" s="52" customFormat="true" ht="14.1" hidden="false" customHeight="true" outlineLevel="0" collapsed="false">
      <c r="A393" s="70"/>
      <c r="B393" s="65"/>
      <c r="C393" s="57"/>
      <c r="D393" s="62"/>
      <c r="E393" s="95"/>
      <c r="F393" s="51"/>
      <c r="I393" s="53"/>
    </row>
    <row r="394" s="55" customFormat="true" ht="14.1" hidden="false" customHeight="true" outlineLevel="0" collapsed="false">
      <c r="A394" s="75"/>
      <c r="B394" s="76"/>
      <c r="C394" s="77"/>
      <c r="D394" s="77"/>
      <c r="E394" s="95"/>
      <c r="F394" s="51"/>
      <c r="I394" s="56"/>
    </row>
    <row r="395" s="52" customFormat="true" ht="14.1" hidden="false" customHeight="true" outlineLevel="0" collapsed="false">
      <c r="A395" s="57"/>
      <c r="B395" s="91"/>
      <c r="C395" s="77"/>
      <c r="D395" s="87"/>
      <c r="E395" s="95"/>
      <c r="F395" s="51"/>
      <c r="I395" s="53"/>
    </row>
    <row r="396" s="52" customFormat="true" ht="14.1" hidden="false" customHeight="true" outlineLevel="0" collapsed="false">
      <c r="A396" s="57"/>
      <c r="B396" s="91"/>
      <c r="C396" s="77"/>
      <c r="D396" s="87"/>
      <c r="E396" s="95"/>
      <c r="F396" s="51"/>
      <c r="I396" s="53"/>
    </row>
    <row r="397" s="52" customFormat="true" ht="14.1" hidden="false" customHeight="true" outlineLevel="0" collapsed="false">
      <c r="A397" s="57"/>
      <c r="B397" s="91"/>
      <c r="C397" s="77"/>
      <c r="D397" s="87"/>
      <c r="E397" s="95"/>
      <c r="F397" s="51"/>
      <c r="I397" s="53"/>
    </row>
    <row r="398" s="52" customFormat="true" ht="14.1" hidden="false" customHeight="true" outlineLevel="0" collapsed="false">
      <c r="A398" s="47"/>
      <c r="B398" s="48"/>
      <c r="C398" s="48"/>
      <c r="D398" s="48"/>
      <c r="E398" s="95"/>
      <c r="F398" s="51"/>
      <c r="I398" s="53"/>
    </row>
    <row r="399" s="52" customFormat="true" ht="14.1" hidden="false" customHeight="true" outlineLevel="0" collapsed="false">
      <c r="A399" s="54"/>
      <c r="B399" s="45"/>
      <c r="C399" s="45"/>
      <c r="D399" s="45"/>
      <c r="E399" s="95"/>
      <c r="F399" s="51"/>
      <c r="I399" s="53"/>
    </row>
    <row r="400" s="52" customFormat="true" ht="14.1" hidden="false" customHeight="true" outlineLevel="0" collapsed="false">
      <c r="A400" s="72"/>
      <c r="B400" s="65"/>
      <c r="C400" s="57"/>
      <c r="D400" s="62"/>
      <c r="E400" s="95"/>
      <c r="F400" s="51"/>
      <c r="I400" s="53"/>
    </row>
    <row r="401" s="52" customFormat="true" ht="14.1" hidden="false" customHeight="true" outlineLevel="0" collapsed="false">
      <c r="A401" s="72"/>
      <c r="B401" s="65"/>
      <c r="C401" s="57"/>
      <c r="D401" s="62"/>
      <c r="E401" s="95"/>
      <c r="F401" s="51"/>
      <c r="I401" s="53"/>
    </row>
    <row r="402" s="31" customFormat="true" ht="14.1" hidden="false" customHeight="true" outlineLevel="0" collapsed="false">
      <c r="A402" s="72"/>
      <c r="B402" s="65"/>
      <c r="C402" s="57"/>
      <c r="D402" s="62"/>
      <c r="E402" s="95"/>
      <c r="F402" s="51"/>
      <c r="I402" s="32"/>
    </row>
    <row r="403" s="52" customFormat="true" ht="14.1" hidden="false" customHeight="true" outlineLevel="0" collapsed="false">
      <c r="A403" s="72"/>
      <c r="B403" s="65"/>
      <c r="C403" s="57"/>
      <c r="D403" s="62"/>
      <c r="E403" s="95"/>
      <c r="F403" s="51"/>
      <c r="I403" s="53"/>
    </row>
    <row r="404" s="52" customFormat="true" ht="14.1" hidden="false" customHeight="true" outlineLevel="0" collapsed="false">
      <c r="A404" s="72"/>
      <c r="B404" s="65"/>
      <c r="C404" s="57"/>
      <c r="D404" s="62"/>
      <c r="E404" s="95"/>
      <c r="F404" s="51"/>
      <c r="I404" s="53"/>
    </row>
    <row r="405" s="52" customFormat="true" ht="14.1" hidden="false" customHeight="true" outlineLevel="0" collapsed="false">
      <c r="A405" s="72"/>
      <c r="B405" s="65"/>
      <c r="C405" s="57"/>
      <c r="D405" s="62"/>
      <c r="E405" s="95"/>
      <c r="F405" s="51"/>
      <c r="I405" s="53"/>
    </row>
    <row r="406" s="52" customFormat="true" ht="14.1" hidden="false" customHeight="true" outlineLevel="0" collapsed="false">
      <c r="A406" s="72"/>
      <c r="B406" s="65"/>
      <c r="C406" s="57"/>
      <c r="D406" s="62"/>
      <c r="E406" s="95"/>
      <c r="F406" s="51"/>
      <c r="I406" s="53"/>
    </row>
    <row r="407" s="52" customFormat="true" ht="14.1" hidden="false" customHeight="true" outlineLevel="0" collapsed="false">
      <c r="A407" s="72"/>
      <c r="B407" s="65"/>
      <c r="C407" s="57"/>
      <c r="D407" s="62"/>
      <c r="E407" s="95"/>
      <c r="F407" s="51"/>
      <c r="I407" s="53"/>
    </row>
    <row r="408" s="52" customFormat="true" ht="14.1" hidden="false" customHeight="true" outlineLevel="0" collapsed="false">
      <c r="A408" s="72"/>
      <c r="B408" s="65"/>
      <c r="C408" s="57"/>
      <c r="D408" s="62"/>
      <c r="E408" s="95"/>
      <c r="F408" s="51"/>
      <c r="I408" s="53"/>
    </row>
    <row r="409" s="52" customFormat="true" ht="14.1" hidden="false" customHeight="true" outlineLevel="0" collapsed="false">
      <c r="A409" s="72"/>
      <c r="B409" s="65"/>
      <c r="C409" s="57"/>
      <c r="D409" s="62"/>
      <c r="E409" s="95"/>
      <c r="F409" s="51"/>
      <c r="I409" s="53"/>
    </row>
    <row r="410" s="52" customFormat="true" ht="14.1" hidden="false" customHeight="true" outlineLevel="0" collapsed="false">
      <c r="A410" s="72"/>
      <c r="B410" s="65"/>
      <c r="C410" s="57"/>
      <c r="D410" s="51"/>
      <c r="E410" s="95"/>
      <c r="F410" s="51"/>
      <c r="I410" s="53"/>
    </row>
    <row r="411" s="52" customFormat="true" ht="14.1" hidden="false" customHeight="true" outlineLevel="0" collapsed="false">
      <c r="A411" s="72"/>
      <c r="B411" s="66"/>
      <c r="C411" s="66"/>
      <c r="D411" s="66"/>
      <c r="E411" s="95"/>
      <c r="F411" s="51"/>
      <c r="I411" s="53"/>
    </row>
    <row r="412" s="52" customFormat="true" ht="14.1" hidden="false" customHeight="true" outlineLevel="0" collapsed="false">
      <c r="A412" s="72"/>
      <c r="B412" s="67"/>
      <c r="C412" s="68"/>
      <c r="D412" s="98"/>
      <c r="E412" s="95"/>
      <c r="F412" s="51"/>
      <c r="I412" s="53"/>
    </row>
    <row r="413" s="52" customFormat="true" ht="14.1" hidden="false" customHeight="true" outlineLevel="0" collapsed="false">
      <c r="A413" s="70"/>
      <c r="B413" s="67"/>
      <c r="C413" s="68"/>
      <c r="D413" s="98"/>
      <c r="E413" s="95"/>
      <c r="F413" s="51"/>
      <c r="I413" s="53"/>
    </row>
    <row r="414" s="52" customFormat="true" ht="14.1" hidden="false" customHeight="true" outlineLevel="0" collapsed="false">
      <c r="A414" s="72"/>
      <c r="B414" s="67"/>
      <c r="C414" s="68"/>
      <c r="D414" s="98"/>
      <c r="E414" s="95"/>
      <c r="F414" s="51"/>
      <c r="I414" s="53"/>
    </row>
    <row r="415" s="52" customFormat="true" ht="14.1" hidden="false" customHeight="true" outlineLevel="0" collapsed="false">
      <c r="A415" s="72"/>
      <c r="B415" s="83"/>
      <c r="C415" s="99"/>
      <c r="D415" s="98"/>
      <c r="E415" s="95"/>
      <c r="F415" s="51"/>
      <c r="I415" s="53"/>
    </row>
    <row r="416" s="52" customFormat="true" ht="14.1" hidden="false" customHeight="true" outlineLevel="0" collapsed="false">
      <c r="A416" s="72"/>
      <c r="B416" s="83"/>
      <c r="C416" s="68"/>
      <c r="D416" s="98"/>
      <c r="E416" s="95"/>
      <c r="F416" s="51"/>
      <c r="I416" s="53"/>
    </row>
    <row r="417" s="52" customFormat="true" ht="14.1" hidden="false" customHeight="true" outlineLevel="0" collapsed="false">
      <c r="A417" s="72"/>
      <c r="B417" s="83"/>
      <c r="C417" s="68"/>
      <c r="D417" s="98"/>
      <c r="E417" s="95"/>
      <c r="F417" s="51"/>
      <c r="I417" s="53"/>
    </row>
    <row r="418" s="52" customFormat="true" ht="14.1" hidden="false" customHeight="true" outlineLevel="0" collapsed="false">
      <c r="A418" s="72"/>
      <c r="B418" s="74"/>
      <c r="C418" s="68"/>
      <c r="D418" s="98"/>
      <c r="E418" s="95"/>
      <c r="F418" s="51"/>
      <c r="I418" s="53"/>
    </row>
    <row r="419" s="52" customFormat="true" ht="14.1" hidden="false" customHeight="true" outlineLevel="0" collapsed="false">
      <c r="A419" s="72"/>
      <c r="B419" s="74"/>
      <c r="C419" s="68"/>
      <c r="D419" s="98"/>
      <c r="E419" s="95"/>
      <c r="F419" s="51"/>
      <c r="I419" s="53"/>
    </row>
    <row r="420" s="52" customFormat="true" ht="14.1" hidden="false" customHeight="true" outlineLevel="0" collapsed="false">
      <c r="A420" s="72"/>
      <c r="B420" s="74"/>
      <c r="C420" s="68"/>
      <c r="D420" s="98"/>
      <c r="E420" s="95"/>
      <c r="F420" s="51"/>
      <c r="I420" s="53"/>
    </row>
    <row r="421" s="52" customFormat="true" ht="14.1" hidden="false" customHeight="true" outlineLevel="0" collapsed="false">
      <c r="A421" s="72"/>
      <c r="B421" s="74"/>
      <c r="C421" s="68"/>
      <c r="D421" s="98"/>
      <c r="E421" s="95"/>
      <c r="F421" s="51"/>
      <c r="I421" s="53"/>
    </row>
    <row r="422" s="55" customFormat="true" ht="14.1" hidden="false" customHeight="true" outlineLevel="0" collapsed="false">
      <c r="A422" s="72"/>
      <c r="B422" s="74"/>
      <c r="C422" s="57"/>
      <c r="D422" s="62"/>
      <c r="E422" s="95"/>
      <c r="F422" s="51"/>
      <c r="I422" s="56"/>
    </row>
    <row r="423" s="52" customFormat="true" ht="14.1" hidden="false" customHeight="true" outlineLevel="0" collapsed="false">
      <c r="A423" s="70"/>
      <c r="B423" s="74"/>
      <c r="C423" s="57"/>
      <c r="D423" s="62"/>
      <c r="E423" s="95"/>
      <c r="F423" s="51"/>
      <c r="I423" s="53"/>
    </row>
    <row r="424" s="52" customFormat="true" ht="14.1" hidden="false" customHeight="true" outlineLevel="0" collapsed="false">
      <c r="A424" s="75"/>
      <c r="B424" s="76"/>
      <c r="C424" s="77"/>
      <c r="D424" s="77"/>
      <c r="E424" s="95"/>
      <c r="F424" s="51"/>
      <c r="I424" s="53"/>
    </row>
    <row r="425" s="52" customFormat="true" ht="14.1" hidden="false" customHeight="true" outlineLevel="0" collapsed="false">
      <c r="A425" s="57"/>
      <c r="B425" s="91"/>
      <c r="C425" s="77"/>
      <c r="D425" s="87"/>
      <c r="E425" s="95"/>
      <c r="F425" s="51"/>
      <c r="I425" s="53"/>
    </row>
    <row r="426" s="52" customFormat="true" ht="14.1" hidden="false" customHeight="true" outlineLevel="0" collapsed="false">
      <c r="A426" s="57"/>
      <c r="B426" s="91"/>
      <c r="C426" s="77"/>
      <c r="D426" s="87"/>
      <c r="E426" s="95"/>
      <c r="F426" s="51"/>
      <c r="I426" s="53"/>
    </row>
    <row r="427" s="52" customFormat="true" ht="14.1" hidden="false" customHeight="true" outlineLevel="0" collapsed="false">
      <c r="A427" s="57"/>
      <c r="B427" s="91"/>
      <c r="C427" s="77"/>
      <c r="D427" s="87"/>
      <c r="E427" s="95"/>
      <c r="F427" s="51"/>
      <c r="I427" s="53"/>
    </row>
    <row r="428" s="52" customFormat="true" ht="14.1" hidden="false" customHeight="true" outlineLevel="0" collapsed="false">
      <c r="A428" s="47"/>
      <c r="B428" s="48"/>
      <c r="C428" s="49"/>
      <c r="D428" s="50"/>
      <c r="E428" s="95"/>
      <c r="F428" s="51"/>
      <c r="I428" s="53"/>
    </row>
    <row r="429" s="52" customFormat="true" ht="27.95" hidden="false" customHeight="true" outlineLevel="0" collapsed="false">
      <c r="A429" s="54"/>
      <c r="B429" s="45"/>
      <c r="C429" s="45"/>
      <c r="D429" s="45"/>
      <c r="E429" s="95"/>
      <c r="F429" s="51"/>
      <c r="I429" s="53"/>
    </row>
    <row r="430" s="52" customFormat="true" ht="14.1" hidden="false" customHeight="true" outlineLevel="0" collapsed="false">
      <c r="A430" s="72"/>
      <c r="B430" s="65"/>
      <c r="C430" s="57"/>
      <c r="D430" s="62"/>
      <c r="E430" s="95"/>
      <c r="F430" s="51"/>
      <c r="I430" s="53"/>
    </row>
    <row r="431" s="31" customFormat="true" ht="14.1" hidden="false" customHeight="true" outlineLevel="0" collapsed="false">
      <c r="A431" s="72"/>
      <c r="B431" s="65"/>
      <c r="C431" s="57"/>
      <c r="D431" s="62"/>
      <c r="E431" s="95"/>
      <c r="F431" s="51"/>
      <c r="I431" s="32"/>
    </row>
    <row r="432" s="52" customFormat="true" ht="14.1" hidden="false" customHeight="true" outlineLevel="0" collapsed="false">
      <c r="A432" s="57"/>
      <c r="B432" s="58"/>
      <c r="C432" s="57"/>
      <c r="D432" s="62"/>
      <c r="E432" s="95"/>
      <c r="F432" s="51"/>
      <c r="I432" s="53"/>
    </row>
    <row r="433" s="52" customFormat="true" ht="27.95" hidden="false" customHeight="true" outlineLevel="0" collapsed="false">
      <c r="A433" s="72"/>
      <c r="B433" s="58"/>
      <c r="C433" s="57"/>
      <c r="D433" s="62"/>
      <c r="E433" s="95"/>
      <c r="F433" s="51"/>
      <c r="I433" s="53"/>
    </row>
    <row r="434" s="52" customFormat="true" ht="14.1" hidden="false" customHeight="true" outlineLevel="0" collapsed="false">
      <c r="A434" s="72"/>
      <c r="B434" s="65"/>
      <c r="C434" s="57"/>
      <c r="D434" s="62"/>
      <c r="E434" s="95"/>
      <c r="F434" s="51"/>
      <c r="I434" s="53"/>
    </row>
    <row r="435" s="52" customFormat="true" ht="14.1" hidden="false" customHeight="true" outlineLevel="0" collapsed="false">
      <c r="A435" s="72"/>
      <c r="B435" s="65"/>
      <c r="C435" s="57"/>
      <c r="D435" s="62"/>
      <c r="E435" s="95"/>
      <c r="F435" s="51"/>
      <c r="I435" s="53"/>
    </row>
    <row r="436" s="52" customFormat="true" ht="14.1" hidden="false" customHeight="true" outlineLevel="0" collapsed="false">
      <c r="A436" s="72"/>
      <c r="B436" s="65"/>
      <c r="C436" s="57"/>
      <c r="D436" s="62"/>
      <c r="E436" s="95"/>
      <c r="F436" s="51"/>
      <c r="I436" s="53"/>
    </row>
    <row r="437" s="55" customFormat="true" ht="14.1" hidden="false" customHeight="true" outlineLevel="0" collapsed="false">
      <c r="A437" s="72"/>
      <c r="B437" s="65"/>
      <c r="C437" s="57"/>
      <c r="D437" s="62"/>
      <c r="E437" s="95"/>
      <c r="F437" s="51"/>
      <c r="I437" s="56"/>
    </row>
    <row r="438" s="52" customFormat="true" ht="14.1" hidden="false" customHeight="true" outlineLevel="0" collapsed="false">
      <c r="A438" s="57"/>
      <c r="B438" s="65"/>
      <c r="C438" s="57"/>
      <c r="D438" s="62"/>
      <c r="E438" s="95"/>
      <c r="F438" s="51"/>
      <c r="I438" s="53"/>
    </row>
    <row r="439" s="52" customFormat="true" ht="27.95" hidden="false" customHeight="true" outlineLevel="0" collapsed="false">
      <c r="A439" s="57"/>
      <c r="B439" s="58"/>
      <c r="C439" s="57"/>
      <c r="D439" s="62"/>
      <c r="E439" s="95"/>
      <c r="F439" s="51"/>
      <c r="I439" s="53"/>
    </row>
    <row r="440" s="55" customFormat="true" ht="14.1" hidden="false" customHeight="true" outlineLevel="0" collapsed="false">
      <c r="A440" s="70"/>
      <c r="B440" s="65"/>
      <c r="C440" s="57"/>
      <c r="D440" s="62"/>
      <c r="E440" s="95"/>
      <c r="F440" s="51"/>
      <c r="I440" s="56"/>
    </row>
    <row r="441" s="55" customFormat="true" ht="14.1" hidden="false" customHeight="true" outlineLevel="0" collapsed="false">
      <c r="A441" s="70"/>
      <c r="B441" s="65"/>
      <c r="C441" s="57"/>
      <c r="D441" s="62"/>
      <c r="E441" s="95"/>
      <c r="F441" s="51"/>
      <c r="I441" s="56"/>
    </row>
    <row r="442" s="55" customFormat="true" ht="27.95" hidden="false" customHeight="true" outlineLevel="0" collapsed="false">
      <c r="A442" s="72"/>
      <c r="B442" s="65"/>
      <c r="C442" s="57"/>
      <c r="D442" s="62"/>
      <c r="E442" s="95"/>
      <c r="F442" s="51"/>
      <c r="I442" s="56"/>
    </row>
    <row r="443" s="55" customFormat="true" ht="14.1" hidden="false" customHeight="true" outlineLevel="0" collapsed="false">
      <c r="A443" s="72"/>
      <c r="B443" s="65"/>
      <c r="C443" s="57"/>
      <c r="D443" s="62"/>
      <c r="E443" s="95"/>
      <c r="F443" s="51"/>
      <c r="I443" s="56"/>
    </row>
    <row r="444" s="55" customFormat="true" ht="14.1" hidden="false" customHeight="true" outlineLevel="0" collapsed="false">
      <c r="A444" s="72"/>
      <c r="B444" s="66"/>
      <c r="C444" s="66"/>
      <c r="D444" s="66"/>
      <c r="E444" s="95"/>
      <c r="F444" s="51"/>
      <c r="I444" s="56"/>
    </row>
    <row r="445" s="55" customFormat="true" ht="14.1" hidden="false" customHeight="true" outlineLevel="0" collapsed="false">
      <c r="A445" s="72"/>
      <c r="B445" s="65"/>
      <c r="C445" s="57"/>
      <c r="D445" s="62"/>
      <c r="E445" s="95"/>
      <c r="F445" s="51"/>
      <c r="I445" s="56"/>
    </row>
    <row r="446" s="55" customFormat="true" ht="14.1" hidden="false" customHeight="true" outlineLevel="0" collapsed="false">
      <c r="A446" s="72"/>
      <c r="B446" s="65"/>
      <c r="C446" s="57"/>
      <c r="D446" s="62"/>
      <c r="E446" s="95"/>
      <c r="F446" s="51"/>
      <c r="I446" s="56"/>
    </row>
    <row r="447" s="55" customFormat="true" ht="14.1" hidden="false" customHeight="true" outlineLevel="0" collapsed="false">
      <c r="A447" s="72"/>
      <c r="B447" s="65"/>
      <c r="C447" s="57"/>
      <c r="D447" s="62"/>
      <c r="E447" s="95"/>
      <c r="F447" s="51"/>
      <c r="I447" s="56"/>
    </row>
    <row r="448" s="52" customFormat="true" ht="14.1" hidden="false" customHeight="true" outlineLevel="0" collapsed="false">
      <c r="A448" s="57"/>
      <c r="B448" s="66"/>
      <c r="C448" s="66"/>
      <c r="D448" s="66"/>
      <c r="E448" s="50"/>
      <c r="F448" s="51"/>
      <c r="I448" s="53"/>
    </row>
    <row r="449" s="52" customFormat="true" ht="14.1" hidden="false" customHeight="true" outlineLevel="0" collapsed="false">
      <c r="A449" s="72"/>
      <c r="B449" s="65"/>
      <c r="C449" s="57"/>
      <c r="D449" s="62"/>
      <c r="E449" s="95"/>
      <c r="F449" s="51"/>
      <c r="I449" s="53"/>
    </row>
    <row r="450" s="52" customFormat="true" ht="14.1" hidden="false" customHeight="true" outlineLevel="0" collapsed="false">
      <c r="A450" s="72"/>
      <c r="B450" s="65"/>
      <c r="C450" s="57"/>
      <c r="D450" s="62"/>
      <c r="E450" s="95"/>
      <c r="F450" s="51"/>
      <c r="I450" s="53"/>
    </row>
    <row r="451" s="52" customFormat="true" ht="14.1" hidden="false" customHeight="true" outlineLevel="0" collapsed="false">
      <c r="A451" s="70"/>
      <c r="B451" s="65"/>
      <c r="C451" s="57"/>
      <c r="D451" s="62"/>
      <c r="E451" s="95"/>
      <c r="F451" s="51"/>
      <c r="I451" s="53"/>
    </row>
    <row r="452" s="52" customFormat="true" ht="14.1" hidden="false" customHeight="true" outlineLevel="0" collapsed="false">
      <c r="A452" s="75"/>
      <c r="B452" s="76"/>
      <c r="C452" s="77"/>
      <c r="D452" s="77"/>
      <c r="E452" s="95"/>
      <c r="F452" s="51"/>
      <c r="I452" s="53"/>
    </row>
    <row r="453" s="52" customFormat="true" ht="14.1" hidden="false" customHeight="true" outlineLevel="0" collapsed="false">
      <c r="A453" s="47"/>
      <c r="B453" s="48"/>
      <c r="C453" s="49"/>
      <c r="D453" s="50"/>
      <c r="E453" s="95"/>
      <c r="F453" s="51"/>
      <c r="I453" s="53"/>
    </row>
    <row r="454" s="52" customFormat="true" ht="27.95" hidden="false" customHeight="true" outlineLevel="0" collapsed="false">
      <c r="A454" s="54"/>
      <c r="B454" s="45"/>
      <c r="C454" s="45"/>
      <c r="D454" s="45"/>
      <c r="E454" s="95"/>
      <c r="F454" s="51"/>
      <c r="I454" s="53"/>
    </row>
    <row r="455" s="52" customFormat="true" ht="14.1" hidden="false" customHeight="true" outlineLevel="0" collapsed="false">
      <c r="A455" s="72"/>
      <c r="B455" s="65"/>
      <c r="C455" s="57"/>
      <c r="D455" s="62"/>
      <c r="E455" s="95"/>
      <c r="F455" s="51"/>
      <c r="I455" s="53"/>
    </row>
    <row r="456" s="52" customFormat="true" ht="14.1" hidden="false" customHeight="true" outlineLevel="0" collapsed="false">
      <c r="A456" s="72"/>
      <c r="B456" s="65"/>
      <c r="C456" s="57"/>
      <c r="D456" s="62"/>
      <c r="E456" s="95"/>
      <c r="F456" s="51"/>
      <c r="I456" s="53"/>
    </row>
    <row r="457" s="52" customFormat="true" ht="27.95" hidden="false" customHeight="true" outlineLevel="0" collapsed="false">
      <c r="A457" s="57"/>
      <c r="B457" s="65"/>
      <c r="C457" s="57"/>
      <c r="D457" s="62"/>
      <c r="E457" s="95"/>
      <c r="F457" s="51"/>
      <c r="I457" s="53"/>
    </row>
    <row r="458" s="31" customFormat="true" ht="14.1" hidden="false" customHeight="true" outlineLevel="0" collapsed="false">
      <c r="A458" s="72"/>
      <c r="B458" s="58"/>
      <c r="C458" s="57"/>
      <c r="D458" s="62"/>
      <c r="E458" s="95"/>
      <c r="F458" s="51"/>
      <c r="I458" s="32"/>
    </row>
    <row r="459" s="52" customFormat="true" ht="14.1" hidden="false" customHeight="true" outlineLevel="0" collapsed="false">
      <c r="A459" s="72"/>
      <c r="B459" s="65"/>
      <c r="C459" s="57"/>
      <c r="D459" s="62"/>
      <c r="E459" s="95"/>
      <c r="F459" s="51"/>
      <c r="I459" s="53"/>
    </row>
    <row r="460" s="52" customFormat="true" ht="14.1" hidden="false" customHeight="true" outlineLevel="0" collapsed="false">
      <c r="A460" s="72"/>
      <c r="B460" s="65"/>
      <c r="C460" s="57"/>
      <c r="D460" s="62"/>
      <c r="E460" s="95"/>
      <c r="F460" s="51"/>
      <c r="I460" s="53"/>
    </row>
    <row r="461" s="52" customFormat="true" ht="14.1" hidden="false" customHeight="true" outlineLevel="0" collapsed="false">
      <c r="A461" s="72"/>
      <c r="B461" s="65"/>
      <c r="C461" s="57"/>
      <c r="D461" s="62"/>
      <c r="E461" s="95"/>
      <c r="F461" s="51"/>
      <c r="I461" s="53"/>
    </row>
    <row r="462" s="52" customFormat="true" ht="14.1" hidden="false" customHeight="true" outlineLevel="0" collapsed="false">
      <c r="A462" s="72"/>
      <c r="B462" s="65"/>
      <c r="C462" s="57"/>
      <c r="D462" s="62"/>
      <c r="E462" s="95"/>
      <c r="F462" s="51"/>
      <c r="I462" s="53"/>
    </row>
    <row r="463" s="52" customFormat="true" ht="14.1" hidden="false" customHeight="true" outlineLevel="0" collapsed="false">
      <c r="A463" s="72"/>
      <c r="B463" s="66"/>
      <c r="C463" s="66"/>
      <c r="D463" s="66"/>
      <c r="E463" s="95"/>
      <c r="F463" s="51"/>
      <c r="I463" s="53"/>
    </row>
    <row r="464" s="52" customFormat="true" ht="14.1" hidden="false" customHeight="true" outlineLevel="0" collapsed="false">
      <c r="A464" s="72"/>
      <c r="B464" s="65"/>
      <c r="C464" s="57"/>
      <c r="D464" s="62"/>
      <c r="E464" s="95"/>
      <c r="F464" s="51"/>
      <c r="I464" s="53"/>
    </row>
    <row r="465" s="52" customFormat="true" ht="14.1" hidden="false" customHeight="true" outlineLevel="0" collapsed="false">
      <c r="A465" s="70"/>
      <c r="B465" s="65"/>
      <c r="C465" s="57"/>
      <c r="D465" s="62"/>
      <c r="E465" s="95"/>
      <c r="F465" s="51"/>
      <c r="I465" s="53"/>
    </row>
    <row r="466" s="52" customFormat="true" ht="14.1" hidden="false" customHeight="true" outlineLevel="0" collapsed="false">
      <c r="A466" s="72"/>
      <c r="B466" s="65"/>
      <c r="C466" s="57"/>
      <c r="D466" s="62"/>
      <c r="E466" s="95"/>
      <c r="F466" s="51"/>
      <c r="I466" s="53"/>
    </row>
    <row r="467" s="52" customFormat="true" ht="14.1" hidden="false" customHeight="true" outlineLevel="0" collapsed="false">
      <c r="A467" s="72"/>
      <c r="B467" s="65"/>
      <c r="C467" s="57"/>
      <c r="D467" s="62"/>
      <c r="E467" s="95"/>
      <c r="F467" s="51"/>
      <c r="I467" s="53"/>
    </row>
    <row r="468" s="52" customFormat="true" ht="14.1" hidden="false" customHeight="true" outlineLevel="0" collapsed="false">
      <c r="A468" s="72"/>
      <c r="B468" s="65"/>
      <c r="C468" s="57"/>
      <c r="D468" s="62"/>
      <c r="E468" s="95"/>
      <c r="F468" s="51"/>
      <c r="I468" s="53"/>
    </row>
    <row r="469" s="52" customFormat="true" ht="14.1" hidden="false" customHeight="true" outlineLevel="0" collapsed="false">
      <c r="A469" s="57"/>
      <c r="B469" s="66"/>
      <c r="C469" s="66"/>
      <c r="D469" s="66"/>
      <c r="E469" s="50"/>
      <c r="F469" s="51"/>
      <c r="I469" s="53"/>
    </row>
    <row r="470" s="52" customFormat="true" ht="14.1" hidden="false" customHeight="true" outlineLevel="0" collapsed="false">
      <c r="A470" s="72"/>
      <c r="B470" s="65"/>
      <c r="C470" s="57"/>
      <c r="D470" s="62"/>
      <c r="E470" s="95"/>
      <c r="F470" s="51"/>
      <c r="I470" s="53"/>
    </row>
    <row r="471" s="52" customFormat="true" ht="14.1" hidden="false" customHeight="true" outlineLevel="0" collapsed="false">
      <c r="A471" s="72"/>
      <c r="B471" s="65"/>
      <c r="C471" s="57"/>
      <c r="D471" s="62"/>
      <c r="E471" s="95"/>
      <c r="F471" s="51"/>
      <c r="I471" s="53"/>
    </row>
    <row r="472" s="52" customFormat="true" ht="14.1" hidden="false" customHeight="true" outlineLevel="0" collapsed="false">
      <c r="A472" s="75"/>
      <c r="B472" s="76"/>
      <c r="C472" s="77"/>
      <c r="D472" s="77"/>
      <c r="E472" s="95"/>
      <c r="F472" s="51"/>
      <c r="I472" s="53"/>
    </row>
    <row r="473" s="52" customFormat="true" ht="14.1" hidden="false" customHeight="true" outlineLevel="0" collapsed="false">
      <c r="A473" s="57"/>
      <c r="B473" s="91"/>
      <c r="C473" s="77"/>
      <c r="D473" s="87"/>
      <c r="E473" s="95"/>
      <c r="F473" s="51"/>
      <c r="I473" s="53"/>
    </row>
    <row r="474" s="52" customFormat="true" ht="14.1" hidden="false" customHeight="true" outlineLevel="0" collapsed="false">
      <c r="A474" s="57"/>
      <c r="B474" s="91"/>
      <c r="C474" s="77"/>
      <c r="D474" s="87"/>
      <c r="E474" s="95"/>
      <c r="F474" s="51"/>
      <c r="I474" s="53"/>
    </row>
    <row r="475" s="52" customFormat="true" ht="14.1" hidden="false" customHeight="true" outlineLevel="0" collapsed="false">
      <c r="A475" s="57"/>
      <c r="B475" s="91"/>
      <c r="C475" s="77"/>
      <c r="D475" s="87"/>
      <c r="E475" s="95"/>
      <c r="F475" s="51"/>
      <c r="I475" s="53"/>
    </row>
    <row r="476" s="52" customFormat="true" ht="14.1" hidden="false" customHeight="true" outlineLevel="0" collapsed="false">
      <c r="A476" s="47"/>
      <c r="B476" s="48"/>
      <c r="C476" s="49"/>
      <c r="D476" s="50"/>
      <c r="E476" s="95"/>
      <c r="F476" s="51"/>
      <c r="I476" s="53"/>
    </row>
    <row r="477" s="52" customFormat="true" ht="27.95" hidden="false" customHeight="true" outlineLevel="0" collapsed="false">
      <c r="A477" s="54"/>
      <c r="B477" s="45"/>
      <c r="C477" s="45"/>
      <c r="D477" s="45"/>
      <c r="E477" s="79"/>
      <c r="F477" s="54"/>
      <c r="I477" s="53"/>
    </row>
    <row r="478" s="52" customFormat="true" ht="27.95" hidden="false" customHeight="true" outlineLevel="0" collapsed="false">
      <c r="A478" s="72"/>
      <c r="B478" s="65"/>
      <c r="C478" s="57"/>
      <c r="D478" s="62"/>
      <c r="E478" s="50"/>
      <c r="F478" s="62"/>
      <c r="I478" s="53"/>
    </row>
    <row r="479" s="31" customFormat="true" ht="14.1" hidden="false" customHeight="true" outlineLevel="0" collapsed="false">
      <c r="A479" s="72"/>
      <c r="B479" s="65"/>
      <c r="C479" s="57"/>
      <c r="D479" s="62"/>
      <c r="E479" s="50"/>
      <c r="F479" s="62"/>
      <c r="I479" s="32"/>
    </row>
    <row r="480" s="52" customFormat="true" ht="20.1" hidden="false" customHeight="true" outlineLevel="0" collapsed="false">
      <c r="A480" s="57"/>
      <c r="B480" s="65"/>
      <c r="C480" s="57"/>
      <c r="D480" s="62"/>
      <c r="E480" s="50"/>
      <c r="F480" s="62"/>
      <c r="I480" s="53"/>
    </row>
    <row r="481" s="52" customFormat="true" ht="20.1" hidden="false" customHeight="true" outlineLevel="0" collapsed="false">
      <c r="A481" s="57"/>
      <c r="B481" s="65"/>
      <c r="C481" s="57"/>
      <c r="D481" s="62"/>
      <c r="E481" s="50"/>
      <c r="F481" s="51"/>
      <c r="I481" s="53"/>
    </row>
    <row r="482" s="55" customFormat="true" ht="15" hidden="false" customHeight="true" outlineLevel="0" collapsed="false">
      <c r="A482" s="57"/>
      <c r="B482" s="58"/>
      <c r="C482" s="57"/>
      <c r="D482" s="62"/>
      <c r="E482" s="50"/>
      <c r="F482" s="51"/>
      <c r="I482" s="56"/>
    </row>
    <row r="483" s="52" customFormat="true" ht="14.1" hidden="false" customHeight="true" outlineLevel="0" collapsed="false">
      <c r="A483" s="72"/>
      <c r="B483" s="58"/>
      <c r="C483" s="57"/>
      <c r="D483" s="62"/>
      <c r="E483" s="50"/>
      <c r="F483" s="51"/>
      <c r="I483" s="53"/>
    </row>
    <row r="484" s="52" customFormat="true" ht="14.1" hidden="false" customHeight="true" outlineLevel="0" collapsed="false">
      <c r="A484" s="72"/>
      <c r="B484" s="65"/>
      <c r="C484" s="57"/>
      <c r="D484" s="62"/>
      <c r="E484" s="50"/>
      <c r="F484" s="51"/>
      <c r="I484" s="53"/>
    </row>
    <row r="485" s="52" customFormat="true" ht="14.1" hidden="false" customHeight="true" outlineLevel="0" collapsed="false">
      <c r="A485" s="72"/>
      <c r="B485" s="65"/>
      <c r="C485" s="57"/>
      <c r="D485" s="62"/>
      <c r="E485" s="50"/>
      <c r="F485" s="51"/>
      <c r="I485" s="53"/>
    </row>
    <row r="486" s="52" customFormat="true" ht="14.1" hidden="false" customHeight="true" outlineLevel="0" collapsed="false">
      <c r="A486" s="72"/>
      <c r="B486" s="65"/>
      <c r="C486" s="57"/>
      <c r="D486" s="62"/>
      <c r="E486" s="50"/>
      <c r="F486" s="51"/>
      <c r="I486" s="53"/>
    </row>
    <row r="487" s="52" customFormat="true" ht="14.1" hidden="false" customHeight="true" outlineLevel="0" collapsed="false">
      <c r="A487" s="72"/>
      <c r="B487" s="65"/>
      <c r="C487" s="57"/>
      <c r="D487" s="62"/>
      <c r="E487" s="50"/>
      <c r="F487" s="51"/>
      <c r="I487" s="53"/>
    </row>
    <row r="488" s="52" customFormat="true" ht="14.1" hidden="false" customHeight="true" outlineLevel="0" collapsed="false">
      <c r="A488" s="75"/>
      <c r="B488" s="76"/>
      <c r="C488" s="77"/>
      <c r="D488" s="77"/>
      <c r="E488" s="95"/>
      <c r="F488" s="51"/>
      <c r="I488" s="53"/>
    </row>
    <row r="489" s="52" customFormat="true" ht="14.1" hidden="false" customHeight="true" outlineLevel="0" collapsed="false">
      <c r="A489" s="72"/>
      <c r="B489" s="65"/>
      <c r="C489" s="57"/>
      <c r="D489" s="62"/>
      <c r="E489" s="50"/>
      <c r="F489" s="51"/>
      <c r="I489" s="53"/>
    </row>
    <row r="490" s="52" customFormat="true" ht="14.1" hidden="false" customHeight="true" outlineLevel="0" collapsed="false">
      <c r="A490" s="57"/>
      <c r="B490" s="100"/>
      <c r="C490" s="101"/>
      <c r="D490" s="102"/>
      <c r="E490" s="95"/>
      <c r="F490" s="51"/>
      <c r="I490" s="53"/>
    </row>
    <row r="491" s="52" customFormat="true" ht="14.1" hidden="false" customHeight="true" outlineLevel="0" collapsed="false">
      <c r="A491" s="72"/>
      <c r="B491" s="83"/>
      <c r="C491" s="83"/>
      <c r="D491" s="83"/>
      <c r="E491" s="83"/>
      <c r="F491" s="51"/>
      <c r="I491" s="53"/>
    </row>
    <row r="492" s="52" customFormat="true" ht="14.1" hidden="false" customHeight="true" outlineLevel="0" collapsed="false">
      <c r="A492" s="72"/>
      <c r="B492" s="83"/>
      <c r="C492" s="83"/>
      <c r="D492" s="83"/>
      <c r="E492" s="83"/>
      <c r="F492" s="51"/>
      <c r="I492" s="53"/>
    </row>
    <row r="493" s="52" customFormat="true" ht="14.1" hidden="false" customHeight="true" outlineLevel="0" collapsed="false">
      <c r="A493" s="72"/>
      <c r="B493" s="65"/>
      <c r="C493" s="57"/>
      <c r="D493" s="62"/>
      <c r="E493" s="50"/>
      <c r="F493" s="51"/>
      <c r="I493" s="53"/>
    </row>
    <row r="494" s="52" customFormat="true" ht="120" hidden="false" customHeight="true" outlineLevel="0" collapsed="false">
      <c r="A494" s="72"/>
      <c r="B494" s="65"/>
      <c r="C494" s="57"/>
      <c r="D494" s="62"/>
      <c r="E494" s="50"/>
      <c r="F494" s="51"/>
      <c r="I494" s="53"/>
    </row>
    <row r="495" s="52" customFormat="true" ht="14.1" hidden="false" customHeight="true" outlineLevel="0" collapsed="false">
      <c r="A495" s="72"/>
      <c r="B495" s="65"/>
      <c r="C495" s="57"/>
      <c r="D495" s="62"/>
      <c r="E495" s="50"/>
      <c r="F495" s="51"/>
      <c r="I495" s="53"/>
    </row>
    <row r="496" s="52" customFormat="true" ht="110.1" hidden="false" customHeight="true" outlineLevel="0" collapsed="false">
      <c r="A496" s="72"/>
      <c r="B496" s="65"/>
      <c r="C496" s="57"/>
      <c r="D496" s="62"/>
      <c r="E496" s="50"/>
      <c r="F496" s="51"/>
      <c r="I496" s="53"/>
    </row>
    <row r="497" s="52" customFormat="true" ht="14.1" hidden="false" customHeight="true" outlineLevel="0" collapsed="false">
      <c r="A497" s="72"/>
      <c r="B497" s="65"/>
      <c r="C497" s="57"/>
      <c r="D497" s="62"/>
      <c r="E497" s="50"/>
      <c r="F497" s="51"/>
      <c r="I497" s="53"/>
    </row>
    <row r="498" s="52" customFormat="true" ht="84" hidden="false" customHeight="true" outlineLevel="0" collapsed="false">
      <c r="A498" s="72"/>
      <c r="B498" s="65"/>
      <c r="C498" s="57"/>
      <c r="D498" s="62"/>
      <c r="E498" s="50"/>
      <c r="F498" s="51"/>
      <c r="I498" s="53"/>
    </row>
    <row r="499" s="52" customFormat="true" ht="14.1" hidden="false" customHeight="true" outlineLevel="0" collapsed="false">
      <c r="A499" s="72"/>
      <c r="B499" s="65"/>
      <c r="C499" s="57"/>
      <c r="D499" s="62"/>
      <c r="E499" s="50"/>
      <c r="F499" s="51"/>
      <c r="I499" s="53"/>
    </row>
    <row r="500" s="52" customFormat="true" ht="84" hidden="false" customHeight="true" outlineLevel="0" collapsed="false">
      <c r="A500" s="72"/>
      <c r="B500" s="65"/>
      <c r="C500" s="57"/>
      <c r="D500" s="62"/>
      <c r="E500" s="50"/>
      <c r="F500" s="51"/>
      <c r="I500" s="53"/>
    </row>
    <row r="501" s="52" customFormat="true" ht="14.1" hidden="false" customHeight="true" outlineLevel="0" collapsed="false">
      <c r="A501" s="72"/>
      <c r="B501" s="65"/>
      <c r="C501" s="57"/>
      <c r="D501" s="62"/>
      <c r="E501" s="50"/>
      <c r="F501" s="51"/>
      <c r="I501" s="53"/>
    </row>
    <row r="502" s="52" customFormat="true" ht="98.1" hidden="false" customHeight="true" outlineLevel="0" collapsed="false">
      <c r="A502" s="72"/>
      <c r="B502" s="65"/>
      <c r="C502" s="57"/>
      <c r="D502" s="62"/>
      <c r="E502" s="50"/>
      <c r="F502" s="51"/>
      <c r="I502" s="53"/>
    </row>
    <row r="503" s="52" customFormat="true" ht="14.1" hidden="false" customHeight="true" outlineLevel="0" collapsed="false">
      <c r="A503" s="72"/>
      <c r="B503" s="65"/>
      <c r="C503" s="57"/>
      <c r="D503" s="62"/>
      <c r="E503" s="50"/>
      <c r="F503" s="51"/>
      <c r="I503" s="53"/>
    </row>
    <row r="504" s="52" customFormat="true" ht="98.1" hidden="false" customHeight="true" outlineLevel="0" collapsed="false">
      <c r="A504" s="72"/>
      <c r="B504" s="65"/>
      <c r="C504" s="57"/>
      <c r="D504" s="62"/>
      <c r="E504" s="50"/>
      <c r="F504" s="51"/>
      <c r="I504" s="53"/>
    </row>
    <row r="505" s="52" customFormat="true" ht="14.1" hidden="false" customHeight="true" outlineLevel="0" collapsed="false">
      <c r="A505" s="72"/>
      <c r="B505" s="65"/>
      <c r="C505" s="57"/>
      <c r="D505" s="62"/>
      <c r="E505" s="50"/>
      <c r="F505" s="51"/>
      <c r="I505" s="53"/>
    </row>
    <row r="506" s="52" customFormat="true" ht="56.1" hidden="false" customHeight="true" outlineLevel="0" collapsed="false">
      <c r="A506" s="72"/>
      <c r="B506" s="65"/>
      <c r="C506" s="57"/>
      <c r="D506" s="62"/>
      <c r="E506" s="50"/>
      <c r="F506" s="51"/>
      <c r="I506" s="53"/>
    </row>
    <row r="507" s="52" customFormat="true" ht="27.95" hidden="false" customHeight="true" outlineLevel="0" collapsed="false">
      <c r="A507" s="72"/>
      <c r="B507" s="65"/>
      <c r="C507" s="57"/>
      <c r="D507" s="62"/>
      <c r="E507" s="50"/>
      <c r="F507" s="51"/>
      <c r="I507" s="53"/>
    </row>
    <row r="508" s="52" customFormat="true" ht="27.95" hidden="false" customHeight="true" outlineLevel="0" collapsed="false">
      <c r="A508" s="72"/>
      <c r="B508" s="65"/>
      <c r="C508" s="57"/>
      <c r="D508" s="62"/>
      <c r="E508" s="50"/>
      <c r="F508" s="51"/>
      <c r="I508" s="53"/>
    </row>
    <row r="509" s="52" customFormat="true" ht="14.1" hidden="false" customHeight="true" outlineLevel="0" collapsed="false">
      <c r="A509" s="70"/>
      <c r="B509" s="65"/>
      <c r="C509" s="57"/>
      <c r="D509" s="62"/>
      <c r="E509" s="50"/>
      <c r="F509" s="51"/>
      <c r="I509" s="53"/>
    </row>
    <row r="510" s="52" customFormat="true" ht="14.1" hidden="false" customHeight="true" outlineLevel="0" collapsed="false">
      <c r="A510" s="72"/>
      <c r="B510" s="65"/>
      <c r="C510" s="57"/>
      <c r="D510" s="62"/>
      <c r="E510" s="50"/>
      <c r="F510" s="51"/>
      <c r="I510" s="53"/>
    </row>
    <row r="511" s="52" customFormat="true" ht="14.1" hidden="false" customHeight="true" outlineLevel="0" collapsed="false">
      <c r="A511" s="75"/>
      <c r="B511" s="76"/>
      <c r="C511" s="77"/>
      <c r="D511" s="77"/>
      <c r="E511" s="95"/>
      <c r="F511" s="51"/>
      <c r="I511" s="53"/>
    </row>
    <row r="512" s="52" customFormat="true" ht="14.1" hidden="false" customHeight="true" outlineLevel="0" collapsed="false">
      <c r="A512" s="72"/>
      <c r="B512" s="65"/>
      <c r="C512" s="57"/>
      <c r="D512" s="62"/>
      <c r="E512" s="50"/>
      <c r="F512" s="51"/>
      <c r="I512" s="53"/>
    </row>
    <row r="513" s="52" customFormat="true" ht="14.1" hidden="false" customHeight="true" outlineLevel="0" collapsed="false">
      <c r="A513" s="72"/>
      <c r="B513" s="65"/>
      <c r="C513" s="57"/>
      <c r="D513" s="62"/>
      <c r="E513" s="50"/>
      <c r="F513" s="51"/>
      <c r="I513" s="53"/>
    </row>
    <row r="514" s="52" customFormat="true" ht="14.1" hidden="false" customHeight="true" outlineLevel="0" collapsed="false">
      <c r="A514" s="72"/>
      <c r="B514" s="58"/>
      <c r="C514" s="57"/>
      <c r="D514" s="62"/>
      <c r="E514" s="50"/>
      <c r="F514" s="51"/>
      <c r="I514" s="53"/>
    </row>
    <row r="515" s="52" customFormat="true" ht="14.1" hidden="false" customHeight="true" outlineLevel="0" collapsed="false">
      <c r="A515" s="57"/>
      <c r="B515" s="100"/>
      <c r="C515" s="101"/>
      <c r="D515" s="102"/>
      <c r="E515" s="95"/>
      <c r="F515" s="51"/>
      <c r="I515" s="53"/>
    </row>
    <row r="516" s="52" customFormat="true" ht="27.95" hidden="false" customHeight="true" outlineLevel="0" collapsed="false">
      <c r="A516" s="57"/>
      <c r="B516" s="58"/>
      <c r="C516" s="57"/>
      <c r="D516" s="72"/>
      <c r="E516" s="95"/>
      <c r="F516" s="51"/>
      <c r="I516" s="53"/>
    </row>
    <row r="517" s="52" customFormat="true" ht="27.95" hidden="false" customHeight="true" outlineLevel="0" collapsed="false">
      <c r="A517" s="57"/>
      <c r="B517" s="58"/>
      <c r="C517" s="57"/>
      <c r="D517" s="72"/>
      <c r="E517" s="95"/>
      <c r="F517" s="51"/>
      <c r="I517" s="53"/>
    </row>
    <row r="518" s="52" customFormat="true" ht="27.95" hidden="false" customHeight="true" outlineLevel="0" collapsed="false">
      <c r="A518" s="57"/>
      <c r="B518" s="58"/>
      <c r="C518" s="57"/>
      <c r="D518" s="72"/>
      <c r="E518" s="95"/>
      <c r="F518" s="51"/>
      <c r="I518" s="53"/>
    </row>
    <row r="519" s="52" customFormat="true" ht="27.95" hidden="false" customHeight="true" outlineLevel="0" collapsed="false">
      <c r="A519" s="57"/>
      <c r="B519" s="58"/>
      <c r="C519" s="57"/>
      <c r="D519" s="72"/>
      <c r="E519" s="95"/>
      <c r="F519" s="51"/>
      <c r="I519" s="53"/>
    </row>
    <row r="520" s="52" customFormat="true" ht="14.1" hidden="false" customHeight="true" outlineLevel="0" collapsed="false">
      <c r="A520" s="57"/>
      <c r="B520" s="58"/>
      <c r="C520" s="57"/>
      <c r="D520" s="62"/>
      <c r="E520" s="95"/>
      <c r="F520" s="51"/>
      <c r="I520" s="53"/>
    </row>
    <row r="521" s="52" customFormat="true" ht="14.1" hidden="false" customHeight="true" outlineLevel="0" collapsed="false">
      <c r="A521" s="75"/>
      <c r="B521" s="76"/>
      <c r="C521" s="77"/>
      <c r="D521" s="77"/>
      <c r="E521" s="95"/>
      <c r="F521" s="51"/>
      <c r="I521" s="53"/>
    </row>
    <row r="522" s="31" customFormat="true" ht="14.1" hidden="false" customHeight="true" outlineLevel="0" collapsed="false">
      <c r="A522" s="75"/>
      <c r="B522" s="103"/>
      <c r="C522" s="104"/>
      <c r="D522" s="103"/>
      <c r="E522" s="95"/>
      <c r="F522" s="51"/>
      <c r="I522" s="32"/>
    </row>
    <row r="523" s="52" customFormat="true" ht="14.1" hidden="false" customHeight="true" outlineLevel="0" collapsed="false">
      <c r="A523" s="75"/>
      <c r="B523" s="103"/>
      <c r="C523" s="104"/>
      <c r="D523" s="105"/>
      <c r="E523" s="95"/>
      <c r="F523" s="51"/>
      <c r="I523" s="53"/>
    </row>
    <row r="524" s="52" customFormat="true" ht="14.1" hidden="false" customHeight="true" outlineLevel="0" collapsed="false">
      <c r="A524" s="75"/>
      <c r="B524" s="103"/>
      <c r="C524" s="104"/>
      <c r="D524" s="105"/>
      <c r="E524" s="95"/>
      <c r="F524" s="51"/>
      <c r="I524" s="53"/>
    </row>
    <row r="525" s="52" customFormat="true" ht="14.1" hidden="false" customHeight="true" outlineLevel="0" collapsed="false">
      <c r="A525" s="75"/>
      <c r="B525" s="103"/>
      <c r="C525" s="104"/>
      <c r="D525" s="105"/>
      <c r="E525" s="103"/>
      <c r="F525" s="103"/>
      <c r="I525" s="53"/>
    </row>
    <row r="526" s="55" customFormat="true" ht="30" hidden="false" customHeight="true" outlineLevel="0" collapsed="false">
      <c r="A526" s="75"/>
      <c r="B526" s="106"/>
      <c r="C526" s="106"/>
      <c r="D526" s="106"/>
      <c r="E526" s="103"/>
      <c r="F526" s="103"/>
      <c r="I526" s="56"/>
    </row>
    <row r="527" s="52" customFormat="true" ht="15" hidden="false" customHeight="true" outlineLevel="0" collapsed="false">
      <c r="A527" s="75"/>
      <c r="B527" s="107"/>
      <c r="C527" s="75"/>
      <c r="D527" s="108"/>
      <c r="E527" s="109"/>
      <c r="F527" s="109"/>
      <c r="I527" s="53"/>
    </row>
    <row r="528" s="52" customFormat="true" ht="15" hidden="false" customHeight="true" outlineLevel="0" collapsed="false">
      <c r="A528" s="75"/>
      <c r="B528" s="110"/>
      <c r="C528" s="75"/>
      <c r="D528" s="108"/>
      <c r="E528" s="111"/>
      <c r="F528" s="112"/>
      <c r="I528" s="53"/>
    </row>
    <row r="529" s="52" customFormat="true" ht="15" hidden="false" customHeight="true" outlineLevel="0" collapsed="false">
      <c r="A529" s="113"/>
      <c r="B529" s="107"/>
      <c r="C529" s="113"/>
      <c r="D529" s="114"/>
      <c r="E529" s="115"/>
      <c r="F529" s="116"/>
      <c r="I529" s="53"/>
    </row>
    <row r="530" s="52" customFormat="true" ht="15" hidden="false" customHeight="true" outlineLevel="0" collapsed="false">
      <c r="A530" s="113"/>
      <c r="B530" s="113"/>
      <c r="C530" s="113"/>
      <c r="D530" s="114"/>
      <c r="E530" s="115"/>
      <c r="F530" s="116"/>
      <c r="I530" s="53"/>
    </row>
    <row r="531" s="52" customFormat="true" ht="15" hidden="false" customHeight="true" outlineLevel="0" collapsed="false">
      <c r="A531" s="113"/>
      <c r="B531" s="107"/>
      <c r="C531" s="113"/>
      <c r="D531" s="114"/>
      <c r="E531" s="115"/>
      <c r="F531" s="117"/>
      <c r="I531" s="53"/>
    </row>
    <row r="532" s="52" customFormat="true" ht="15" hidden="false" customHeight="true" outlineLevel="0" collapsed="false">
      <c r="A532" s="113"/>
      <c r="B532" s="118"/>
      <c r="C532" s="113"/>
      <c r="D532" s="114"/>
      <c r="E532" s="119"/>
      <c r="F532" s="119"/>
      <c r="I532" s="53"/>
    </row>
    <row r="533" s="52" customFormat="true" ht="15" hidden="false" customHeight="true" outlineLevel="0" collapsed="false">
      <c r="A533" s="113"/>
      <c r="B533" s="107"/>
      <c r="C533" s="113"/>
      <c r="D533" s="114"/>
      <c r="E533" s="115"/>
      <c r="F533" s="116"/>
      <c r="I533" s="53"/>
    </row>
    <row r="534" s="52" customFormat="true" ht="15" hidden="false" customHeight="true" outlineLevel="0" collapsed="false">
      <c r="A534" s="120"/>
      <c r="B534" s="118"/>
      <c r="C534" s="120"/>
      <c r="D534" s="121"/>
      <c r="E534" s="122"/>
      <c r="F534" s="122"/>
      <c r="I534" s="53"/>
    </row>
    <row r="535" s="52" customFormat="true" ht="15" hidden="false" customHeight="true" outlineLevel="0" collapsed="false">
      <c r="A535" s="120"/>
      <c r="B535" s="118"/>
      <c r="C535" s="120"/>
      <c r="D535" s="121"/>
      <c r="E535" s="122"/>
      <c r="F535" s="123"/>
      <c r="I535" s="53"/>
    </row>
    <row r="536" s="52" customFormat="true" ht="15" hidden="false" customHeight="true" outlineLevel="0" collapsed="false">
      <c r="A536" s="120"/>
      <c r="B536" s="118"/>
      <c r="C536" s="120"/>
      <c r="D536" s="121"/>
      <c r="E536" s="124"/>
      <c r="F536" s="123"/>
      <c r="I536" s="53"/>
    </row>
    <row r="537" s="52" customFormat="true" ht="15" hidden="false" customHeight="true" outlineLevel="0" collapsed="false">
      <c r="A537" s="120"/>
      <c r="B537" s="118"/>
      <c r="C537" s="120"/>
      <c r="D537" s="121"/>
      <c r="E537" s="124"/>
      <c r="F537" s="122"/>
      <c r="I537" s="53"/>
    </row>
    <row r="538" s="31" customFormat="true" ht="15" hidden="false" customHeight="true" outlineLevel="0" collapsed="false">
      <c r="A538" s="125"/>
      <c r="B538" s="125"/>
      <c r="C538" s="126"/>
      <c r="D538" s="127"/>
      <c r="E538" s="128"/>
      <c r="F538" s="129"/>
      <c r="I538" s="32"/>
    </row>
    <row r="539" s="52" customFormat="true" ht="14.1" hidden="false" customHeight="true" outlineLevel="0" collapsed="false">
      <c r="A539" s="75"/>
      <c r="B539" s="107"/>
      <c r="C539" s="75"/>
      <c r="D539" s="108"/>
      <c r="E539" s="111"/>
      <c r="F539" s="112"/>
      <c r="I539" s="53"/>
    </row>
    <row r="540" s="52" customFormat="true" ht="14.1" hidden="false" customHeight="true" outlineLevel="0" collapsed="false">
      <c r="A540" s="130"/>
      <c r="B540" s="131"/>
      <c r="C540" s="131"/>
      <c r="D540" s="131"/>
      <c r="E540" s="131"/>
      <c r="F540" s="132"/>
      <c r="I540" s="53"/>
    </row>
    <row r="541" s="52" customFormat="true" ht="14.1" hidden="false" customHeight="true" outlineLevel="0" collapsed="false">
      <c r="A541" s="133"/>
      <c r="B541" s="134"/>
      <c r="C541" s="135"/>
      <c r="D541" s="136"/>
      <c r="E541" s="137"/>
      <c r="F541" s="136"/>
      <c r="I541" s="53"/>
    </row>
    <row r="542" s="31" customFormat="true" ht="14.1" hidden="false" customHeight="true" outlineLevel="0" collapsed="false">
      <c r="A542" s="133"/>
      <c r="B542" s="134"/>
      <c r="C542" s="135"/>
      <c r="D542" s="136"/>
      <c r="E542" s="137"/>
      <c r="F542" s="136"/>
      <c r="I542" s="32"/>
    </row>
    <row r="543" s="31" customFormat="true" ht="14.1" hidden="false" customHeight="true" outlineLevel="0" collapsed="false">
      <c r="A543" s="138"/>
      <c r="B543" s="134"/>
      <c r="C543" s="135"/>
      <c r="D543" s="136"/>
      <c r="E543" s="137"/>
      <c r="F543" s="136"/>
      <c r="I543" s="32"/>
    </row>
    <row r="544" s="31" customFormat="true" ht="14.1" hidden="false" customHeight="true" outlineLevel="0" collapsed="false">
      <c r="A544" s="135"/>
      <c r="B544" s="134"/>
      <c r="C544" s="135"/>
      <c r="D544" s="136"/>
      <c r="E544" s="137"/>
      <c r="F544" s="136"/>
      <c r="I544" s="32"/>
    </row>
    <row r="545" s="31" customFormat="true" ht="14.1" hidden="false" customHeight="true" outlineLevel="0" collapsed="false">
      <c r="A545" s="135"/>
      <c r="B545" s="134"/>
      <c r="C545" s="135"/>
      <c r="D545" s="136"/>
      <c r="E545" s="137"/>
      <c r="F545" s="136"/>
      <c r="I545" s="32"/>
    </row>
    <row r="546" s="31" customFormat="true" ht="14.1" hidden="false" customHeight="true" outlineLevel="0" collapsed="false">
      <c r="A546" s="135"/>
      <c r="B546" s="134"/>
      <c r="C546" s="135"/>
      <c r="D546" s="136"/>
      <c r="E546" s="137"/>
      <c r="F546" s="136"/>
      <c r="I546" s="32"/>
    </row>
    <row r="547" s="31" customFormat="true" ht="14.1" hidden="false" customHeight="true" outlineLevel="0" collapsed="false">
      <c r="A547" s="139"/>
      <c r="B547" s="140"/>
      <c r="C547" s="141"/>
      <c r="D547" s="141"/>
      <c r="E547" s="141"/>
      <c r="F547" s="141"/>
      <c r="I547" s="32"/>
    </row>
    <row r="548" s="31" customFormat="true" ht="14.1" hidden="false" customHeight="true" outlineLevel="0" collapsed="false">
      <c r="A548" s="135"/>
      <c r="B548" s="134"/>
      <c r="C548" s="135"/>
      <c r="D548" s="136"/>
      <c r="E548" s="137"/>
      <c r="F548" s="136"/>
      <c r="I548" s="32"/>
    </row>
    <row r="549" s="31" customFormat="true" ht="14.1" hidden="false" customHeight="true" outlineLevel="0" collapsed="false">
      <c r="A549" s="135"/>
      <c r="B549" s="134"/>
      <c r="C549" s="135"/>
      <c r="D549" s="136"/>
      <c r="E549" s="137"/>
      <c r="F549" s="136"/>
      <c r="I549" s="32"/>
    </row>
    <row r="550" s="31" customFormat="true" ht="14.1" hidden="false" customHeight="true" outlineLevel="0" collapsed="false">
      <c r="A550" s="135"/>
      <c r="B550" s="134"/>
      <c r="C550" s="135"/>
      <c r="D550" s="136"/>
      <c r="E550" s="137"/>
      <c r="F550" s="136"/>
      <c r="I550" s="32"/>
    </row>
    <row r="551" s="143" customFormat="true" ht="14.1" hidden="false" customHeight="true" outlineLevel="0" collapsed="false">
      <c r="A551" s="135"/>
      <c r="B551" s="134"/>
      <c r="C551" s="135"/>
      <c r="D551" s="136"/>
      <c r="E551" s="137"/>
      <c r="F551" s="136"/>
      <c r="G551" s="142"/>
      <c r="I551" s="144"/>
    </row>
    <row r="552" s="143" customFormat="true" ht="14.1" hidden="false" customHeight="true" outlineLevel="0" collapsed="false">
      <c r="A552" s="135"/>
      <c r="B552" s="134"/>
      <c r="C552" s="135"/>
      <c r="D552" s="136"/>
      <c r="E552" s="137"/>
      <c r="F552" s="136"/>
      <c r="G552" s="142"/>
      <c r="I552" s="144"/>
    </row>
    <row r="553" s="143" customFormat="true" ht="14.1" hidden="false" customHeight="true" outlineLevel="0" collapsed="false">
      <c r="A553" s="135"/>
      <c r="B553" s="134"/>
      <c r="C553" s="135"/>
      <c r="D553" s="136"/>
      <c r="E553" s="137"/>
      <c r="F553" s="136"/>
      <c r="I553" s="144"/>
    </row>
    <row r="554" s="143" customFormat="true" ht="14.1" hidden="false" customHeight="true" outlineLevel="0" collapsed="false">
      <c r="A554" s="135"/>
      <c r="B554" s="134"/>
      <c r="C554" s="135"/>
      <c r="D554" s="136"/>
      <c r="E554" s="137"/>
      <c r="F554" s="136"/>
      <c r="G554" s="142"/>
      <c r="I554" s="144"/>
    </row>
    <row r="555" s="143" customFormat="true" ht="14.1" hidden="false" customHeight="true" outlineLevel="0" collapsed="false">
      <c r="A555" s="135"/>
      <c r="B555" s="134"/>
      <c r="C555" s="135"/>
      <c r="D555" s="136"/>
      <c r="E555" s="137"/>
      <c r="F555" s="136"/>
      <c r="G555" s="142"/>
      <c r="I555" s="144"/>
    </row>
    <row r="556" s="146" customFormat="true" ht="14.1" hidden="false" customHeight="true" outlineLevel="0" collapsed="false">
      <c r="A556" s="135"/>
      <c r="B556" s="134"/>
      <c r="C556" s="135"/>
      <c r="D556" s="136"/>
      <c r="E556" s="137"/>
      <c r="F556" s="136"/>
      <c r="G556" s="145"/>
      <c r="I556" s="147"/>
    </row>
    <row r="557" s="146" customFormat="true" ht="14.1" hidden="false" customHeight="true" outlineLevel="0" collapsed="false">
      <c r="A557" s="135"/>
      <c r="B557" s="134"/>
      <c r="C557" s="135"/>
      <c r="D557" s="136"/>
      <c r="E557" s="137"/>
      <c r="F557" s="136"/>
      <c r="G557" s="148"/>
      <c r="I557" s="147"/>
    </row>
    <row r="558" s="149" customFormat="true" ht="14.1" hidden="false" customHeight="true" outlineLevel="0" collapsed="false">
      <c r="A558" s="135"/>
      <c r="B558" s="134"/>
      <c r="C558" s="135"/>
      <c r="D558" s="136"/>
      <c r="E558" s="137"/>
      <c r="F558" s="136"/>
      <c r="I558" s="150"/>
    </row>
    <row r="559" s="31" customFormat="true" ht="14.1" hidden="false" customHeight="true" outlineLevel="0" collapsed="false">
      <c r="A559" s="135"/>
      <c r="B559" s="134"/>
      <c r="C559" s="135"/>
      <c r="D559" s="136"/>
      <c r="E559" s="137"/>
      <c r="F559" s="136"/>
      <c r="I559" s="32"/>
    </row>
    <row r="560" s="131" customFormat="true" ht="14.1" hidden="false" customHeight="true" outlineLevel="0" collapsed="false">
      <c r="A560" s="135"/>
      <c r="B560" s="134"/>
      <c r="C560" s="135"/>
      <c r="D560" s="136"/>
      <c r="E560" s="137"/>
      <c r="F560" s="136"/>
    </row>
    <row r="561" s="31" customFormat="true" ht="14.1" hidden="false" customHeight="true" outlineLevel="0" collapsed="false">
      <c r="A561" s="139"/>
      <c r="B561" s="140"/>
      <c r="C561" s="141"/>
      <c r="D561" s="141"/>
      <c r="E561" s="141"/>
      <c r="F561" s="141"/>
      <c r="I561" s="32"/>
    </row>
    <row r="562" s="31" customFormat="true" ht="14.1" hidden="false" customHeight="true" outlineLevel="0" collapsed="false">
      <c r="A562" s="135"/>
      <c r="B562" s="134"/>
      <c r="C562" s="135"/>
      <c r="D562" s="136"/>
      <c r="E562" s="137"/>
      <c r="F562" s="136"/>
      <c r="I562" s="32"/>
    </row>
    <row r="563" s="31" customFormat="true" ht="14.1" hidden="false" customHeight="true" outlineLevel="0" collapsed="false">
      <c r="A563" s="135"/>
      <c r="B563" s="134"/>
      <c r="C563" s="135"/>
      <c r="D563" s="136"/>
      <c r="E563" s="137"/>
      <c r="F563" s="136"/>
      <c r="I563" s="32"/>
    </row>
    <row r="564" s="31" customFormat="true" ht="14.1" hidden="false" customHeight="true" outlineLevel="0" collapsed="false">
      <c r="A564" s="135"/>
      <c r="B564" s="134"/>
      <c r="C564" s="135"/>
      <c r="D564" s="136"/>
      <c r="E564" s="137"/>
      <c r="F564" s="136"/>
      <c r="I564" s="32"/>
    </row>
    <row r="565" s="31" customFormat="true" ht="14.1" hidden="false" customHeight="true" outlineLevel="0" collapsed="false">
      <c r="A565" s="135"/>
      <c r="B565" s="134"/>
      <c r="C565" s="135"/>
      <c r="D565" s="136"/>
      <c r="E565" s="137"/>
      <c r="F565" s="136"/>
      <c r="I565" s="32"/>
    </row>
    <row r="566" s="31" customFormat="true" ht="14.1" hidden="false" customHeight="true" outlineLevel="0" collapsed="false">
      <c r="A566" s="135"/>
      <c r="B566" s="134"/>
      <c r="C566" s="135"/>
      <c r="D566" s="136"/>
      <c r="E566" s="137"/>
      <c r="F566" s="136"/>
      <c r="I566" s="32"/>
    </row>
    <row r="567" s="31" customFormat="true" ht="14.1" hidden="false" customHeight="true" outlineLevel="0" collapsed="false">
      <c r="A567" s="135"/>
      <c r="B567" s="134"/>
      <c r="C567" s="135"/>
      <c r="D567" s="136"/>
      <c r="E567" s="137"/>
      <c r="F567" s="136"/>
      <c r="I567" s="32"/>
    </row>
    <row r="568" s="31" customFormat="true" ht="14.1" hidden="false" customHeight="true" outlineLevel="0" collapsed="false">
      <c r="A568" s="135"/>
      <c r="B568" s="134"/>
      <c r="C568" s="135"/>
      <c r="D568" s="136"/>
      <c r="E568" s="137"/>
      <c r="F568" s="136"/>
      <c r="I568" s="32"/>
    </row>
    <row r="569" s="31" customFormat="true" ht="14.1" hidden="false" customHeight="true" outlineLevel="0" collapsed="false">
      <c r="A569" s="139"/>
      <c r="B569" s="140"/>
      <c r="C569" s="141"/>
      <c r="D569" s="141"/>
      <c r="E569" s="141"/>
      <c r="F569" s="141"/>
      <c r="I569" s="32"/>
    </row>
    <row r="570" s="31" customFormat="true" ht="14.1" hidden="false" customHeight="true" outlineLevel="0" collapsed="false">
      <c r="A570" s="135"/>
      <c r="B570" s="134"/>
      <c r="C570" s="135"/>
      <c r="D570" s="136"/>
      <c r="E570" s="137"/>
      <c r="F570" s="136"/>
      <c r="I570" s="32"/>
    </row>
    <row r="571" s="151" customFormat="true" ht="14.1" hidden="false" customHeight="true" outlineLevel="0" collapsed="false">
      <c r="A571" s="135"/>
      <c r="B571" s="134"/>
      <c r="C571" s="135"/>
      <c r="D571" s="136"/>
      <c r="E571" s="137"/>
      <c r="F571" s="136"/>
      <c r="I571" s="152"/>
    </row>
    <row r="572" s="31" customFormat="true" ht="14.1" hidden="false" customHeight="true" outlineLevel="0" collapsed="false">
      <c r="A572" s="135"/>
      <c r="B572" s="134"/>
      <c r="C572" s="135"/>
      <c r="D572" s="136"/>
      <c r="E572" s="137"/>
      <c r="F572" s="136"/>
      <c r="I572" s="32"/>
    </row>
    <row r="573" s="31" customFormat="true" ht="14.1" hidden="false" customHeight="true" outlineLevel="0" collapsed="false">
      <c r="A573" s="135"/>
      <c r="B573" s="134"/>
      <c r="C573" s="135"/>
      <c r="D573" s="136"/>
      <c r="E573" s="137"/>
      <c r="F573" s="136"/>
      <c r="I573" s="32"/>
    </row>
    <row r="574" s="31" customFormat="true" ht="14.1" hidden="false" customHeight="true" outlineLevel="0" collapsed="false">
      <c r="A574" s="135"/>
      <c r="B574" s="134"/>
      <c r="C574" s="135"/>
      <c r="D574" s="136"/>
      <c r="E574" s="137"/>
      <c r="F574" s="136"/>
      <c r="I574" s="32"/>
    </row>
    <row r="575" s="31" customFormat="true" ht="14.1" hidden="false" customHeight="true" outlineLevel="0" collapsed="false">
      <c r="A575" s="135"/>
      <c r="B575" s="134"/>
      <c r="C575" s="135"/>
      <c r="D575" s="136"/>
      <c r="E575" s="137"/>
      <c r="F575" s="136"/>
      <c r="I575" s="32"/>
    </row>
    <row r="576" s="31" customFormat="true" ht="14.1" hidden="false" customHeight="true" outlineLevel="0" collapsed="false">
      <c r="A576" s="135"/>
      <c r="B576" s="134"/>
      <c r="C576" s="135"/>
      <c r="D576" s="136"/>
      <c r="E576" s="137"/>
      <c r="F576" s="136"/>
      <c r="I576" s="32"/>
    </row>
    <row r="577" s="31" customFormat="true" ht="14.1" hidden="false" customHeight="true" outlineLevel="0" collapsed="false">
      <c r="A577" s="135"/>
      <c r="B577" s="134"/>
      <c r="C577" s="135"/>
      <c r="D577" s="136"/>
      <c r="E577" s="137"/>
      <c r="F577" s="136"/>
      <c r="I577" s="32"/>
    </row>
    <row r="578" s="31" customFormat="true" ht="14.1" hidden="false" customHeight="true" outlineLevel="0" collapsed="false">
      <c r="A578" s="135"/>
      <c r="B578" s="134"/>
      <c r="C578" s="135"/>
      <c r="D578" s="136"/>
      <c r="E578" s="137"/>
      <c r="F578" s="136"/>
      <c r="I578" s="32"/>
    </row>
    <row r="579" s="31" customFormat="true" ht="14.1" hidden="false" customHeight="true" outlineLevel="0" collapsed="false">
      <c r="A579" s="135"/>
      <c r="B579" s="134"/>
      <c r="C579" s="135"/>
      <c r="D579" s="136"/>
      <c r="E579" s="137"/>
      <c r="F579" s="136"/>
      <c r="I579" s="32"/>
    </row>
    <row r="580" s="31" customFormat="true" ht="14.1" hidden="false" customHeight="true" outlineLevel="0" collapsed="false">
      <c r="A580" s="135"/>
      <c r="B580" s="134"/>
      <c r="C580" s="135"/>
      <c r="D580" s="136"/>
      <c r="E580" s="137"/>
      <c r="F580" s="136"/>
      <c r="I580" s="32"/>
    </row>
    <row r="581" s="31" customFormat="true" ht="14.1" hidden="false" customHeight="true" outlineLevel="0" collapsed="false">
      <c r="A581" s="135"/>
      <c r="B581" s="134"/>
      <c r="C581" s="135"/>
      <c r="D581" s="136"/>
      <c r="E581" s="137"/>
      <c r="F581" s="136"/>
      <c r="I581" s="32"/>
    </row>
    <row r="582" s="31" customFormat="true" ht="14.1" hidden="false" customHeight="true" outlineLevel="0" collapsed="false">
      <c r="A582" s="135"/>
      <c r="B582" s="134"/>
      <c r="C582" s="135"/>
      <c r="D582" s="136"/>
      <c r="E582" s="137"/>
      <c r="F582" s="136"/>
      <c r="I582" s="32"/>
    </row>
    <row r="583" s="31" customFormat="true" ht="14.1" hidden="false" customHeight="true" outlineLevel="0" collapsed="false">
      <c r="A583" s="135"/>
      <c r="B583" s="134"/>
      <c r="C583" s="135"/>
      <c r="D583" s="136"/>
      <c r="E583" s="137"/>
      <c r="F583" s="136"/>
      <c r="I583" s="32"/>
    </row>
    <row r="584" s="31" customFormat="true" ht="14.1" hidden="false" customHeight="true" outlineLevel="0" collapsed="false">
      <c r="A584" s="135"/>
      <c r="B584" s="134"/>
      <c r="C584" s="135"/>
      <c r="D584" s="136"/>
      <c r="E584" s="137"/>
      <c r="F584" s="136"/>
      <c r="I584" s="32"/>
    </row>
    <row r="585" s="31" customFormat="true" ht="14.1" hidden="false" customHeight="true" outlineLevel="0" collapsed="false">
      <c r="A585" s="135"/>
      <c r="B585" s="134"/>
      <c r="C585" s="135"/>
      <c r="D585" s="136"/>
      <c r="E585" s="137"/>
      <c r="F585" s="136"/>
      <c r="I585" s="32"/>
    </row>
    <row r="586" s="31" customFormat="true" ht="14.1" hidden="false" customHeight="true" outlineLevel="0" collapsed="false">
      <c r="A586" s="135"/>
      <c r="B586" s="134"/>
      <c r="C586" s="135"/>
      <c r="D586" s="136"/>
      <c r="E586" s="137"/>
      <c r="F586" s="136"/>
      <c r="I586" s="32"/>
    </row>
    <row r="587" s="31" customFormat="true" ht="14.1" hidden="false" customHeight="true" outlineLevel="0" collapsed="false">
      <c r="A587" s="135"/>
      <c r="B587" s="134"/>
      <c r="C587" s="135"/>
      <c r="D587" s="136"/>
      <c r="E587" s="137"/>
      <c r="F587" s="136"/>
      <c r="I587" s="32"/>
    </row>
    <row r="588" s="31" customFormat="true" ht="14.1" hidden="false" customHeight="true" outlineLevel="0" collapsed="false">
      <c r="A588" s="135"/>
      <c r="B588" s="134"/>
      <c r="C588" s="135"/>
      <c r="D588" s="136"/>
      <c r="E588" s="137"/>
      <c r="F588" s="136"/>
      <c r="I588" s="32"/>
    </row>
    <row r="589" s="31" customFormat="true" ht="14.1" hidden="false" customHeight="true" outlineLevel="0" collapsed="false">
      <c r="A589" s="135"/>
      <c r="B589" s="134"/>
      <c r="C589" s="135"/>
      <c r="D589" s="136"/>
      <c r="E589" s="137"/>
      <c r="F589" s="136"/>
      <c r="I589" s="32"/>
    </row>
    <row r="590" s="31" customFormat="true" ht="14.1" hidden="false" customHeight="true" outlineLevel="0" collapsed="false">
      <c r="A590" s="135"/>
      <c r="B590" s="134"/>
      <c r="C590" s="135"/>
      <c r="D590" s="136"/>
      <c r="E590" s="137"/>
      <c r="F590" s="136"/>
      <c r="I590" s="32"/>
    </row>
    <row r="591" s="31" customFormat="true" ht="14.1" hidden="false" customHeight="true" outlineLevel="0" collapsed="false">
      <c r="A591" s="135"/>
      <c r="B591" s="134"/>
      <c r="C591" s="135"/>
      <c r="D591" s="136"/>
      <c r="E591" s="137"/>
      <c r="F591" s="136"/>
      <c r="I591" s="32"/>
    </row>
    <row r="592" s="31" customFormat="true" ht="14.1" hidden="false" customHeight="true" outlineLevel="0" collapsed="false">
      <c r="A592" s="135"/>
      <c r="B592" s="134"/>
      <c r="C592" s="135"/>
      <c r="D592" s="136"/>
      <c r="E592" s="137"/>
      <c r="F592" s="136"/>
      <c r="I592" s="32"/>
    </row>
    <row r="593" s="31" customFormat="true" ht="14.1" hidden="false" customHeight="true" outlineLevel="0" collapsed="false">
      <c r="A593" s="135"/>
      <c r="B593" s="134"/>
      <c r="C593" s="135"/>
      <c r="D593" s="136"/>
      <c r="E593" s="137"/>
      <c r="F593" s="136"/>
      <c r="I593" s="32"/>
    </row>
    <row r="594" s="31" customFormat="true" ht="14.1" hidden="false" customHeight="true" outlineLevel="0" collapsed="false">
      <c r="A594" s="135"/>
      <c r="B594" s="134"/>
      <c r="C594" s="135"/>
      <c r="D594" s="136"/>
      <c r="E594" s="137"/>
      <c r="F594" s="136"/>
      <c r="I594" s="32"/>
    </row>
    <row r="595" s="31" customFormat="true" ht="14.1" hidden="false" customHeight="true" outlineLevel="0" collapsed="false">
      <c r="A595" s="135"/>
      <c r="B595" s="134"/>
      <c r="C595" s="135"/>
      <c r="D595" s="136"/>
      <c r="E595" s="137"/>
      <c r="F595" s="136"/>
      <c r="I595" s="32"/>
    </row>
    <row r="596" s="31" customFormat="true" ht="14.1" hidden="false" customHeight="true" outlineLevel="0" collapsed="false">
      <c r="A596" s="135"/>
      <c r="B596" s="134"/>
      <c r="C596" s="135"/>
      <c r="D596" s="136"/>
      <c r="E596" s="137"/>
      <c r="F596" s="136"/>
      <c r="I596" s="32"/>
    </row>
    <row r="597" s="31" customFormat="true" ht="14.1" hidden="false" customHeight="true" outlineLevel="0" collapsed="false">
      <c r="A597" s="135"/>
      <c r="B597" s="134"/>
      <c r="C597" s="135"/>
      <c r="D597" s="136"/>
      <c r="E597" s="137"/>
      <c r="F597" s="136"/>
      <c r="I597" s="32"/>
    </row>
    <row r="598" s="31" customFormat="true" ht="14.1" hidden="false" customHeight="true" outlineLevel="0" collapsed="false">
      <c r="A598" s="135"/>
      <c r="B598" s="134"/>
      <c r="C598" s="135"/>
      <c r="D598" s="136"/>
      <c r="E598" s="137"/>
      <c r="F598" s="136"/>
      <c r="I598" s="32"/>
    </row>
    <row r="599" s="31" customFormat="true" ht="14.1" hidden="false" customHeight="true" outlineLevel="0" collapsed="false">
      <c r="A599" s="135"/>
      <c r="B599" s="134"/>
      <c r="C599" s="135"/>
      <c r="D599" s="136"/>
      <c r="E599" s="137"/>
      <c r="F599" s="136"/>
      <c r="I599" s="32"/>
    </row>
    <row r="600" s="31" customFormat="true" ht="14.1" hidden="false" customHeight="true" outlineLevel="0" collapsed="false">
      <c r="A600" s="135"/>
      <c r="B600" s="134"/>
      <c r="C600" s="135"/>
      <c r="D600" s="136"/>
      <c r="E600" s="137"/>
      <c r="F600" s="136"/>
      <c r="I600" s="32"/>
    </row>
    <row r="601" s="31" customFormat="true" ht="14.1" hidden="false" customHeight="true" outlineLevel="0" collapsed="false">
      <c r="A601" s="135"/>
      <c r="B601" s="134"/>
      <c r="C601" s="135"/>
      <c r="D601" s="136"/>
      <c r="E601" s="137"/>
      <c r="F601" s="136"/>
      <c r="I601" s="32"/>
    </row>
    <row r="602" s="31" customFormat="true" ht="14.1" hidden="false" customHeight="true" outlineLevel="0" collapsed="false">
      <c r="A602" s="135"/>
      <c r="B602" s="134"/>
      <c r="C602" s="135"/>
      <c r="D602" s="136"/>
      <c r="E602" s="137"/>
      <c r="F602" s="136"/>
      <c r="I602" s="32"/>
    </row>
    <row r="603" s="31" customFormat="true" ht="14.1" hidden="false" customHeight="true" outlineLevel="0" collapsed="false">
      <c r="A603" s="135"/>
      <c r="B603" s="134"/>
      <c r="C603" s="135"/>
      <c r="D603" s="136"/>
      <c r="E603" s="137"/>
      <c r="F603" s="136"/>
      <c r="I603" s="32"/>
    </row>
    <row r="604" s="31" customFormat="true" ht="14.1" hidden="false" customHeight="true" outlineLevel="0" collapsed="false">
      <c r="A604" s="135"/>
      <c r="B604" s="134"/>
      <c r="C604" s="135"/>
      <c r="D604" s="136"/>
      <c r="E604" s="137"/>
      <c r="F604" s="136"/>
      <c r="I604" s="32"/>
    </row>
    <row r="605" s="153" customFormat="true" ht="14.1" hidden="false" customHeight="true" outlineLevel="0" collapsed="false">
      <c r="A605" s="135"/>
      <c r="B605" s="134"/>
      <c r="C605" s="135"/>
      <c r="D605" s="136"/>
      <c r="E605" s="137"/>
      <c r="F605" s="136"/>
      <c r="I605" s="154"/>
    </row>
    <row r="606" s="31" customFormat="true" ht="14.1" hidden="false" customHeight="true" outlineLevel="0" collapsed="false">
      <c r="A606" s="135"/>
      <c r="B606" s="134"/>
      <c r="C606" s="135"/>
      <c r="D606" s="136"/>
      <c r="E606" s="137"/>
      <c r="F606" s="136"/>
      <c r="I606" s="32"/>
    </row>
    <row r="607" s="31" customFormat="true" ht="14.1" hidden="false" customHeight="true" outlineLevel="0" collapsed="false">
      <c r="A607" s="135"/>
      <c r="B607" s="134"/>
      <c r="C607" s="135"/>
      <c r="D607" s="155"/>
      <c r="E607" s="137"/>
      <c r="F607" s="136"/>
      <c r="I607" s="32"/>
    </row>
    <row r="608" s="31" customFormat="true" ht="14.1" hidden="false" customHeight="true" outlineLevel="0" collapsed="false">
      <c r="A608" s="135"/>
      <c r="B608" s="134"/>
      <c r="C608" s="135"/>
      <c r="D608" s="155"/>
      <c r="E608" s="137"/>
      <c r="F608" s="136"/>
      <c r="I608" s="32"/>
    </row>
    <row r="609" s="31" customFormat="true" ht="14.1" hidden="false" customHeight="true" outlineLevel="0" collapsed="false">
      <c r="A609" s="135"/>
      <c r="B609" s="134"/>
      <c r="C609" s="135"/>
      <c r="D609" s="155"/>
      <c r="E609" s="137"/>
      <c r="F609" s="136"/>
      <c r="I609" s="32"/>
    </row>
    <row r="610" s="31" customFormat="true" ht="14.1" hidden="false" customHeight="true" outlineLevel="0" collapsed="false">
      <c r="A610" s="135"/>
      <c r="B610" s="134"/>
      <c r="C610" s="135"/>
      <c r="D610" s="155"/>
      <c r="E610" s="137"/>
      <c r="F610" s="136"/>
      <c r="I610" s="32"/>
    </row>
    <row r="611" s="31" customFormat="true" ht="14.1" hidden="false" customHeight="true" outlineLevel="0" collapsed="false">
      <c r="A611" s="135"/>
      <c r="B611" s="134"/>
      <c r="C611" s="135"/>
      <c r="D611" s="155"/>
      <c r="E611" s="137"/>
      <c r="F611" s="136"/>
      <c r="I611" s="32"/>
    </row>
    <row r="612" s="31" customFormat="true" ht="14.1" hidden="false" customHeight="true" outlineLevel="0" collapsed="false">
      <c r="A612" s="135"/>
      <c r="B612" s="134"/>
      <c r="C612" s="135"/>
      <c r="D612" s="155"/>
      <c r="E612" s="137"/>
      <c r="F612" s="136"/>
      <c r="I612" s="32"/>
    </row>
    <row r="613" s="31" customFormat="true" ht="14.1" hidden="false" customHeight="true" outlineLevel="0" collapsed="false">
      <c r="A613" s="135"/>
      <c r="B613" s="134"/>
      <c r="C613" s="135"/>
      <c r="D613" s="155"/>
      <c r="E613" s="137"/>
      <c r="F613" s="136"/>
      <c r="I613" s="32"/>
    </row>
    <row r="614" s="31" customFormat="true" ht="14.1" hidden="false" customHeight="true" outlineLevel="0" collapsed="false">
      <c r="A614" s="135"/>
      <c r="B614" s="134"/>
      <c r="C614" s="135"/>
      <c r="D614" s="155"/>
      <c r="E614" s="137"/>
      <c r="F614" s="136"/>
      <c r="I614" s="32"/>
    </row>
    <row r="615" s="31" customFormat="true" ht="14.1" hidden="false" customHeight="true" outlineLevel="0" collapsed="false">
      <c r="A615" s="135"/>
      <c r="B615" s="134"/>
      <c r="C615" s="135"/>
      <c r="D615" s="155"/>
      <c r="E615" s="137"/>
      <c r="F615" s="136"/>
      <c r="I615" s="32"/>
    </row>
    <row r="616" s="151" customFormat="true" ht="14.1" hidden="false" customHeight="true" outlineLevel="0" collapsed="false">
      <c r="A616" s="135"/>
      <c r="B616" s="134"/>
      <c r="C616" s="135"/>
      <c r="D616" s="155"/>
      <c r="E616" s="137"/>
      <c r="F616" s="136"/>
      <c r="I616" s="152"/>
    </row>
    <row r="617" s="31" customFormat="true" ht="14.1" hidden="false" customHeight="true" outlineLevel="0" collapsed="false">
      <c r="A617" s="135"/>
      <c r="B617" s="134"/>
      <c r="C617" s="135"/>
      <c r="D617" s="155"/>
      <c r="E617" s="137"/>
      <c r="F617" s="136"/>
      <c r="I617" s="32"/>
    </row>
    <row r="618" s="31" customFormat="true" ht="14.1" hidden="false" customHeight="true" outlineLevel="0" collapsed="false">
      <c r="A618" s="135"/>
      <c r="B618" s="134"/>
      <c r="C618" s="135"/>
      <c r="D618" s="155"/>
      <c r="E618" s="137"/>
      <c r="F618" s="136"/>
      <c r="I618" s="32"/>
    </row>
    <row r="619" s="31" customFormat="true" ht="14.1" hidden="false" customHeight="true" outlineLevel="0" collapsed="false">
      <c r="A619" s="135"/>
      <c r="B619" s="134"/>
      <c r="C619" s="135"/>
      <c r="D619" s="155"/>
      <c r="E619" s="137"/>
      <c r="F619" s="136"/>
      <c r="I619" s="32"/>
    </row>
    <row r="620" s="31" customFormat="true" ht="14.1" hidden="false" customHeight="true" outlineLevel="0" collapsed="false">
      <c r="A620" s="135"/>
      <c r="B620" s="134"/>
      <c r="C620" s="135"/>
      <c r="D620" s="155"/>
      <c r="E620" s="137"/>
      <c r="F620" s="136"/>
      <c r="I620" s="32"/>
    </row>
    <row r="621" s="31" customFormat="true" ht="14.1" hidden="false" customHeight="true" outlineLevel="0" collapsed="false">
      <c r="A621" s="135"/>
      <c r="B621" s="134"/>
      <c r="C621" s="135"/>
      <c r="D621" s="155"/>
      <c r="E621" s="137"/>
      <c r="F621" s="136"/>
      <c r="I621" s="32"/>
    </row>
    <row r="622" s="31" customFormat="true" ht="14.1" hidden="false" customHeight="true" outlineLevel="0" collapsed="false">
      <c r="A622" s="135"/>
      <c r="B622" s="134"/>
      <c r="C622" s="135"/>
      <c r="D622" s="155"/>
      <c r="E622" s="137"/>
      <c r="F622" s="136"/>
      <c r="I622" s="32"/>
    </row>
    <row r="623" s="31" customFormat="true" ht="14.1" hidden="false" customHeight="true" outlineLevel="0" collapsed="false">
      <c r="A623" s="135"/>
      <c r="B623" s="134"/>
      <c r="C623" s="135"/>
      <c r="D623" s="155"/>
      <c r="E623" s="137"/>
      <c r="F623" s="136"/>
      <c r="I623" s="32"/>
    </row>
    <row r="624" s="31" customFormat="true" ht="14.1" hidden="false" customHeight="true" outlineLevel="0" collapsed="false">
      <c r="A624" s="135"/>
      <c r="B624" s="134"/>
      <c r="C624" s="135"/>
      <c r="D624" s="155"/>
      <c r="E624" s="137"/>
      <c r="F624" s="136"/>
      <c r="I624" s="32"/>
    </row>
    <row r="625" s="31" customFormat="true" ht="14.1" hidden="false" customHeight="true" outlineLevel="0" collapsed="false">
      <c r="A625" s="135"/>
      <c r="B625" s="134"/>
      <c r="C625" s="135"/>
      <c r="D625" s="155"/>
      <c r="E625" s="137"/>
      <c r="F625" s="136"/>
      <c r="I625" s="32"/>
    </row>
    <row r="626" s="31" customFormat="true" ht="14.1" hidden="false" customHeight="true" outlineLevel="0" collapsed="false">
      <c r="A626" s="135"/>
      <c r="B626" s="134"/>
      <c r="C626" s="135"/>
      <c r="D626" s="155"/>
      <c r="E626" s="137"/>
      <c r="F626" s="136"/>
      <c r="I626" s="32"/>
    </row>
    <row r="627" s="31" customFormat="true" ht="14.1" hidden="false" customHeight="true" outlineLevel="0" collapsed="false">
      <c r="A627" s="135"/>
      <c r="B627" s="134"/>
      <c r="C627" s="135"/>
      <c r="D627" s="136"/>
      <c r="E627" s="137"/>
      <c r="F627" s="136"/>
      <c r="I627" s="32"/>
    </row>
    <row r="628" s="31" customFormat="true" ht="14.1" hidden="false" customHeight="true" outlineLevel="0" collapsed="false">
      <c r="A628" s="135"/>
      <c r="B628" s="134"/>
      <c r="C628" s="135"/>
      <c r="D628" s="136"/>
      <c r="E628" s="137"/>
      <c r="F628" s="136"/>
      <c r="I628" s="32"/>
    </row>
    <row r="629" s="31" customFormat="true" ht="14.1" hidden="false" customHeight="true" outlineLevel="0" collapsed="false">
      <c r="A629" s="135"/>
      <c r="B629" s="134"/>
      <c r="C629" s="135"/>
      <c r="D629" s="136"/>
      <c r="E629" s="137"/>
      <c r="F629" s="136"/>
      <c r="I629" s="32"/>
    </row>
    <row r="630" s="31" customFormat="true" ht="14.1" hidden="false" customHeight="true" outlineLevel="0" collapsed="false">
      <c r="A630" s="135"/>
      <c r="B630" s="134"/>
      <c r="C630" s="135"/>
      <c r="D630" s="136"/>
      <c r="E630" s="137"/>
      <c r="F630" s="136"/>
      <c r="I630" s="32"/>
    </row>
    <row r="631" s="31" customFormat="true" ht="14.1" hidden="false" customHeight="true" outlineLevel="0" collapsed="false">
      <c r="A631" s="135"/>
      <c r="B631" s="134"/>
      <c r="C631" s="135"/>
      <c r="D631" s="136"/>
      <c r="E631" s="137"/>
      <c r="F631" s="136"/>
      <c r="I631" s="32"/>
    </row>
    <row r="632" s="31" customFormat="true" ht="14.1" hidden="false" customHeight="true" outlineLevel="0" collapsed="false">
      <c r="A632" s="135"/>
      <c r="B632" s="134"/>
      <c r="C632" s="135"/>
      <c r="D632" s="136"/>
      <c r="E632" s="137"/>
      <c r="F632" s="136"/>
      <c r="I632" s="32"/>
    </row>
    <row r="633" s="31" customFormat="true" ht="14.1" hidden="false" customHeight="true" outlineLevel="0" collapsed="false">
      <c r="A633" s="135"/>
      <c r="B633" s="134"/>
      <c r="C633" s="135"/>
      <c r="D633" s="136"/>
      <c r="E633" s="137"/>
      <c r="F633" s="136"/>
      <c r="I633" s="32"/>
    </row>
    <row r="634" s="31" customFormat="true" ht="14.1" hidden="false" customHeight="true" outlineLevel="0" collapsed="false">
      <c r="A634" s="135"/>
      <c r="B634" s="156"/>
      <c r="C634" s="135"/>
      <c r="D634" s="136"/>
      <c r="E634" s="137"/>
      <c r="F634" s="136"/>
      <c r="I634" s="32"/>
    </row>
    <row r="635" s="31" customFormat="true" ht="14.1" hidden="false" customHeight="true" outlineLevel="0" collapsed="false">
      <c r="A635" s="135"/>
      <c r="B635" s="134"/>
      <c r="C635" s="135"/>
      <c r="D635" s="136"/>
      <c r="E635" s="137"/>
      <c r="F635" s="136"/>
      <c r="I635" s="32"/>
    </row>
    <row r="636" s="31" customFormat="true" ht="14.1" hidden="false" customHeight="true" outlineLevel="0" collapsed="false">
      <c r="A636" s="135"/>
      <c r="B636" s="134"/>
      <c r="C636" s="135"/>
      <c r="D636" s="136"/>
      <c r="E636" s="137"/>
      <c r="F636" s="136"/>
      <c r="I636" s="32"/>
    </row>
    <row r="637" s="31" customFormat="true" ht="14.1" hidden="false" customHeight="true" outlineLevel="0" collapsed="false">
      <c r="A637" s="135"/>
      <c r="B637" s="134"/>
      <c r="C637" s="135"/>
      <c r="D637" s="136"/>
      <c r="E637" s="137"/>
      <c r="F637" s="136"/>
      <c r="I637" s="32"/>
    </row>
    <row r="638" s="31" customFormat="true" ht="14.1" hidden="false" customHeight="true" outlineLevel="0" collapsed="false">
      <c r="A638" s="135"/>
      <c r="B638" s="134"/>
      <c r="C638" s="135"/>
      <c r="D638" s="136"/>
      <c r="E638" s="137"/>
      <c r="F638" s="136"/>
      <c r="I638" s="32"/>
    </row>
    <row r="639" s="31" customFormat="true" ht="14.1" hidden="false" customHeight="true" outlineLevel="0" collapsed="false">
      <c r="A639" s="135"/>
      <c r="B639" s="134"/>
      <c r="C639" s="135"/>
      <c r="D639" s="136"/>
      <c r="E639" s="137"/>
      <c r="F639" s="136"/>
      <c r="I639" s="32"/>
    </row>
    <row r="640" s="31" customFormat="true" ht="14.1" hidden="false" customHeight="true" outlineLevel="0" collapsed="false">
      <c r="A640" s="138"/>
      <c r="B640" s="134"/>
      <c r="C640" s="135"/>
      <c r="D640" s="136"/>
      <c r="E640" s="137"/>
      <c r="F640" s="136"/>
      <c r="I640" s="32"/>
    </row>
    <row r="641" s="31" customFormat="true" ht="14.1" hidden="false" customHeight="true" outlineLevel="0" collapsed="false">
      <c r="A641" s="135"/>
      <c r="B641" s="134"/>
      <c r="C641" s="135"/>
      <c r="D641" s="136"/>
      <c r="E641" s="137"/>
      <c r="F641" s="136"/>
      <c r="I641" s="32"/>
    </row>
    <row r="642" s="31" customFormat="true" ht="14.1" hidden="false" customHeight="true" outlineLevel="0" collapsed="false">
      <c r="A642" s="135"/>
      <c r="B642" s="134"/>
      <c r="C642" s="135"/>
      <c r="D642" s="136"/>
      <c r="E642" s="137"/>
      <c r="F642" s="136"/>
      <c r="I642" s="32"/>
    </row>
    <row r="643" s="31" customFormat="true" ht="14.1" hidden="false" customHeight="true" outlineLevel="0" collapsed="false">
      <c r="A643" s="135"/>
      <c r="B643" s="134"/>
      <c r="C643" s="135"/>
      <c r="D643" s="136"/>
      <c r="E643" s="137"/>
      <c r="F643" s="136"/>
      <c r="I643" s="32"/>
    </row>
    <row r="644" s="31" customFormat="true" ht="14.1" hidden="false" customHeight="true" outlineLevel="0" collapsed="false">
      <c r="A644" s="135"/>
      <c r="B644" s="134"/>
      <c r="C644" s="135"/>
      <c r="D644" s="136"/>
      <c r="E644" s="137"/>
      <c r="F644" s="136"/>
      <c r="I644" s="32"/>
    </row>
    <row r="645" s="31" customFormat="true" ht="14.1" hidden="false" customHeight="true" outlineLevel="0" collapsed="false">
      <c r="A645" s="135"/>
      <c r="B645" s="134"/>
      <c r="C645" s="135"/>
      <c r="D645" s="136"/>
      <c r="E645" s="137"/>
      <c r="F645" s="136"/>
      <c r="I645" s="32"/>
    </row>
    <row r="646" s="151" customFormat="true" ht="14.1" hidden="false" customHeight="true" outlineLevel="0" collapsed="false">
      <c r="A646" s="135"/>
      <c r="B646" s="134"/>
      <c r="C646" s="135"/>
      <c r="D646" s="136"/>
      <c r="E646" s="137"/>
      <c r="F646" s="136"/>
      <c r="I646" s="152"/>
    </row>
    <row r="647" s="31" customFormat="true" ht="14.1" hidden="false" customHeight="true" outlineLevel="0" collapsed="false">
      <c r="A647" s="135"/>
      <c r="B647" s="134"/>
      <c r="C647" s="135"/>
      <c r="D647" s="136"/>
      <c r="E647" s="137"/>
      <c r="F647" s="136"/>
      <c r="I647" s="32"/>
    </row>
    <row r="648" s="31" customFormat="true" ht="14.1" hidden="false" customHeight="true" outlineLevel="0" collapsed="false">
      <c r="A648" s="135"/>
      <c r="B648" s="134"/>
      <c r="C648" s="135"/>
      <c r="D648" s="157"/>
      <c r="E648" s="137"/>
      <c r="F648" s="136"/>
      <c r="I648" s="32"/>
    </row>
    <row r="649" s="31" customFormat="true" ht="14.1" hidden="false" customHeight="true" outlineLevel="0" collapsed="false">
      <c r="A649" s="135"/>
      <c r="B649" s="134"/>
      <c r="C649" s="135"/>
      <c r="D649" s="136"/>
      <c r="E649" s="137"/>
      <c r="F649" s="136"/>
      <c r="I649" s="32"/>
    </row>
    <row r="650" s="31" customFormat="true" ht="14.1" hidden="false" customHeight="true" outlineLevel="0" collapsed="false">
      <c r="A650" s="135"/>
      <c r="B650" s="156"/>
      <c r="C650" s="135"/>
      <c r="D650" s="136"/>
      <c r="E650" s="137"/>
      <c r="F650" s="136"/>
      <c r="I650" s="32"/>
    </row>
    <row r="651" s="31" customFormat="true" ht="14.1" hidden="false" customHeight="true" outlineLevel="0" collapsed="false">
      <c r="A651" s="135"/>
      <c r="B651" s="156"/>
      <c r="C651" s="135"/>
      <c r="D651" s="136"/>
      <c r="E651" s="137"/>
      <c r="F651" s="136"/>
      <c r="I651" s="32"/>
    </row>
    <row r="652" s="31" customFormat="true" ht="14.1" hidden="false" customHeight="true" outlineLevel="0" collapsed="false">
      <c r="A652" s="135"/>
      <c r="B652" s="156"/>
      <c r="C652" s="135"/>
      <c r="D652" s="136"/>
      <c r="E652" s="137"/>
      <c r="F652" s="136"/>
      <c r="I652" s="32"/>
    </row>
    <row r="653" s="31" customFormat="true" ht="14.1" hidden="false" customHeight="true" outlineLevel="0" collapsed="false">
      <c r="A653" s="135"/>
      <c r="B653" s="156"/>
      <c r="C653" s="135"/>
      <c r="D653" s="136"/>
      <c r="E653" s="137"/>
      <c r="F653" s="136"/>
      <c r="I653" s="32"/>
    </row>
    <row r="654" s="31" customFormat="true" ht="14.1" hidden="false" customHeight="true" outlineLevel="0" collapsed="false">
      <c r="A654" s="135"/>
      <c r="B654" s="156"/>
      <c r="C654" s="135"/>
      <c r="D654" s="136"/>
      <c r="E654" s="137"/>
      <c r="F654" s="136"/>
      <c r="I654" s="32"/>
    </row>
    <row r="655" s="31" customFormat="true" ht="14.1" hidden="false" customHeight="true" outlineLevel="0" collapsed="false">
      <c r="A655" s="135"/>
      <c r="B655" s="156"/>
      <c r="C655" s="135"/>
      <c r="D655" s="136"/>
      <c r="E655" s="137"/>
      <c r="F655" s="136"/>
      <c r="I655" s="32"/>
    </row>
    <row r="656" s="31" customFormat="true" ht="14.1" hidden="false" customHeight="true" outlineLevel="0" collapsed="false">
      <c r="A656" s="135"/>
      <c r="B656" s="156"/>
      <c r="C656" s="135"/>
      <c r="D656" s="136"/>
      <c r="E656" s="137"/>
      <c r="F656" s="136"/>
      <c r="I656" s="32"/>
    </row>
    <row r="657" s="31" customFormat="true" ht="14.1" hidden="false" customHeight="true" outlineLevel="0" collapsed="false">
      <c r="A657" s="135"/>
      <c r="B657" s="156"/>
      <c r="C657" s="135"/>
      <c r="D657" s="136"/>
      <c r="E657" s="137"/>
      <c r="F657" s="136"/>
      <c r="I657" s="32"/>
    </row>
    <row r="658" s="31" customFormat="true" ht="14.1" hidden="false" customHeight="true" outlineLevel="0" collapsed="false">
      <c r="A658" s="135"/>
      <c r="B658" s="156"/>
      <c r="C658" s="135"/>
      <c r="D658" s="136"/>
      <c r="E658" s="137"/>
      <c r="F658" s="136"/>
      <c r="I658" s="32"/>
    </row>
    <row r="659" s="31" customFormat="true" ht="14.1" hidden="false" customHeight="true" outlineLevel="0" collapsed="false">
      <c r="A659" s="135"/>
      <c r="B659" s="156"/>
      <c r="C659" s="135"/>
      <c r="D659" s="136"/>
      <c r="E659" s="137"/>
      <c r="F659" s="136"/>
      <c r="I659" s="32"/>
    </row>
    <row r="660" s="31" customFormat="true" ht="14.1" hidden="false" customHeight="true" outlineLevel="0" collapsed="false">
      <c r="A660" s="135"/>
      <c r="B660" s="156"/>
      <c r="C660" s="135"/>
      <c r="D660" s="136"/>
      <c r="E660" s="137"/>
      <c r="F660" s="136"/>
      <c r="I660" s="32"/>
    </row>
    <row r="661" s="31" customFormat="true" ht="14.1" hidden="false" customHeight="true" outlineLevel="0" collapsed="false">
      <c r="A661" s="135"/>
      <c r="B661" s="156"/>
      <c r="C661" s="135"/>
      <c r="D661" s="136"/>
      <c r="E661" s="137"/>
      <c r="F661" s="136"/>
      <c r="I661" s="32"/>
    </row>
    <row r="662" s="31" customFormat="true" ht="14.1" hidden="false" customHeight="true" outlineLevel="0" collapsed="false">
      <c r="A662" s="135"/>
      <c r="B662" s="156"/>
      <c r="C662" s="135"/>
      <c r="D662" s="136"/>
      <c r="E662" s="137"/>
      <c r="F662" s="136"/>
      <c r="I662" s="32"/>
    </row>
    <row r="663" s="31" customFormat="true" ht="14.1" hidden="false" customHeight="true" outlineLevel="0" collapsed="false">
      <c r="A663" s="135"/>
      <c r="B663" s="156"/>
      <c r="C663" s="135"/>
      <c r="D663" s="136"/>
      <c r="E663" s="137"/>
      <c r="F663" s="136"/>
      <c r="I663" s="32"/>
    </row>
    <row r="664" s="31" customFormat="true" ht="14.1" hidden="false" customHeight="true" outlineLevel="0" collapsed="false">
      <c r="A664" s="135"/>
      <c r="B664" s="156"/>
      <c r="C664" s="135"/>
      <c r="D664" s="136"/>
      <c r="E664" s="137"/>
      <c r="F664" s="136"/>
      <c r="I664" s="32"/>
    </row>
    <row r="665" s="31" customFormat="true" ht="14.1" hidden="false" customHeight="true" outlineLevel="0" collapsed="false">
      <c r="A665" s="135"/>
      <c r="B665" s="156"/>
      <c r="C665" s="135"/>
      <c r="D665" s="136"/>
      <c r="E665" s="137"/>
      <c r="F665" s="136"/>
      <c r="I665" s="32"/>
    </row>
    <row r="666" s="31" customFormat="true" ht="14.1" hidden="false" customHeight="true" outlineLevel="0" collapsed="false">
      <c r="A666" s="135"/>
      <c r="B666" s="156"/>
      <c r="C666" s="135"/>
      <c r="D666" s="136"/>
      <c r="E666" s="137"/>
      <c r="F666" s="136"/>
      <c r="I666" s="32"/>
    </row>
    <row r="667" s="31" customFormat="true" ht="14.1" hidden="false" customHeight="true" outlineLevel="0" collapsed="false">
      <c r="A667" s="135"/>
      <c r="B667" s="156"/>
      <c r="C667" s="135"/>
      <c r="D667" s="136"/>
      <c r="E667" s="137"/>
      <c r="F667" s="136"/>
      <c r="I667" s="32"/>
    </row>
    <row r="668" s="31" customFormat="true" ht="14.1" hidden="false" customHeight="true" outlineLevel="0" collapsed="false">
      <c r="A668" s="135"/>
      <c r="B668" s="156"/>
      <c r="C668" s="135"/>
      <c r="D668" s="136"/>
      <c r="E668" s="137"/>
      <c r="F668" s="136"/>
      <c r="I668" s="32"/>
    </row>
    <row r="669" s="31" customFormat="true" ht="14.1" hidden="false" customHeight="true" outlineLevel="0" collapsed="false">
      <c r="A669" s="135"/>
      <c r="B669" s="156"/>
      <c r="C669" s="135"/>
      <c r="D669" s="136"/>
      <c r="E669" s="137"/>
      <c r="F669" s="136"/>
      <c r="I669" s="32"/>
    </row>
    <row r="670" s="31" customFormat="true" ht="14.1" hidden="false" customHeight="true" outlineLevel="0" collapsed="false">
      <c r="A670" s="135"/>
      <c r="B670" s="156"/>
      <c r="C670" s="135"/>
      <c r="D670" s="136"/>
      <c r="E670" s="137"/>
      <c r="F670" s="136"/>
      <c r="I670" s="32"/>
    </row>
    <row r="671" s="31" customFormat="true" ht="14.1" hidden="false" customHeight="true" outlineLevel="0" collapsed="false">
      <c r="A671" s="135"/>
      <c r="B671" s="156"/>
      <c r="C671" s="135"/>
      <c r="D671" s="136"/>
      <c r="E671" s="137"/>
      <c r="F671" s="136"/>
      <c r="I671" s="32"/>
    </row>
    <row r="672" s="31" customFormat="true" ht="14.1" hidden="false" customHeight="true" outlineLevel="0" collapsed="false">
      <c r="A672" s="135"/>
      <c r="B672" s="156"/>
      <c r="C672" s="135"/>
      <c r="D672" s="136"/>
      <c r="E672" s="137"/>
      <c r="F672" s="136"/>
      <c r="I672" s="32"/>
    </row>
    <row r="673" s="31" customFormat="true" ht="14.1" hidden="false" customHeight="true" outlineLevel="0" collapsed="false">
      <c r="A673" s="135"/>
      <c r="B673" s="156"/>
      <c r="C673" s="135"/>
      <c r="D673" s="136"/>
      <c r="E673" s="137"/>
      <c r="F673" s="136"/>
      <c r="I673" s="32"/>
    </row>
    <row r="674" s="31" customFormat="true" ht="14.1" hidden="false" customHeight="true" outlineLevel="0" collapsed="false">
      <c r="A674" s="135"/>
      <c r="B674" s="156"/>
      <c r="C674" s="135"/>
      <c r="D674" s="136"/>
      <c r="E674" s="137"/>
      <c r="F674" s="136"/>
      <c r="I674" s="32"/>
    </row>
    <row r="675" s="31" customFormat="true" ht="14.1" hidden="false" customHeight="true" outlineLevel="0" collapsed="false">
      <c r="A675" s="135"/>
      <c r="B675" s="134"/>
      <c r="C675" s="135"/>
      <c r="D675" s="136"/>
      <c r="E675" s="137"/>
      <c r="F675" s="136"/>
      <c r="I675" s="32"/>
    </row>
    <row r="676" s="31" customFormat="true" ht="14.1" hidden="false" customHeight="true" outlineLevel="0" collapsed="false">
      <c r="A676" s="135"/>
      <c r="B676" s="134"/>
      <c r="C676" s="135"/>
      <c r="D676" s="136"/>
      <c r="E676" s="137"/>
      <c r="F676" s="136"/>
      <c r="I676" s="32"/>
    </row>
    <row r="677" s="31" customFormat="true" ht="14.1" hidden="false" customHeight="true" outlineLevel="0" collapsed="false">
      <c r="A677" s="135"/>
      <c r="B677" s="134"/>
      <c r="C677" s="135"/>
      <c r="D677" s="136"/>
      <c r="E677" s="137"/>
      <c r="F677" s="136"/>
      <c r="I677" s="32"/>
    </row>
    <row r="678" s="31" customFormat="true" ht="14.1" hidden="false" customHeight="true" outlineLevel="0" collapsed="false">
      <c r="A678" s="135"/>
      <c r="B678" s="134"/>
      <c r="C678" s="135"/>
      <c r="D678" s="136"/>
      <c r="E678" s="137"/>
      <c r="F678" s="136"/>
      <c r="I678" s="32"/>
    </row>
    <row r="679" s="31" customFormat="true" ht="14.1" hidden="false" customHeight="true" outlineLevel="0" collapsed="false">
      <c r="A679" s="158"/>
      <c r="B679" s="159"/>
      <c r="C679" s="158"/>
      <c r="D679" s="160"/>
      <c r="E679" s="161"/>
      <c r="F679" s="160"/>
      <c r="I679" s="32"/>
    </row>
    <row r="680" s="31" customFormat="true" ht="14.1" hidden="false" customHeight="true" outlineLevel="0" collapsed="false">
      <c r="A680" s="158"/>
      <c r="B680" s="159"/>
      <c r="C680" s="158"/>
      <c r="D680" s="160"/>
      <c r="E680" s="161"/>
      <c r="F680" s="160"/>
      <c r="I680" s="32"/>
    </row>
    <row r="681" s="151" customFormat="true" ht="14.1" hidden="false" customHeight="true" outlineLevel="0" collapsed="false">
      <c r="A681" s="158"/>
      <c r="B681" s="159"/>
      <c r="C681" s="158"/>
      <c r="D681" s="160"/>
      <c r="E681" s="161"/>
      <c r="F681" s="160"/>
      <c r="I681" s="152"/>
    </row>
    <row r="682" s="31" customFormat="true" ht="14.1" hidden="false" customHeight="true" outlineLevel="0" collapsed="false">
      <c r="A682" s="158"/>
      <c r="B682" s="159"/>
      <c r="C682" s="158"/>
      <c r="D682" s="160"/>
      <c r="E682" s="161"/>
      <c r="F682" s="160"/>
      <c r="I682" s="32"/>
    </row>
    <row r="683" s="31" customFormat="true" ht="14.1" hidden="false" customHeight="true" outlineLevel="0" collapsed="false">
      <c r="A683" s="158"/>
      <c r="B683" s="159"/>
      <c r="C683" s="158"/>
      <c r="D683" s="160"/>
      <c r="E683" s="161"/>
      <c r="F683" s="160"/>
      <c r="I683" s="32"/>
    </row>
    <row r="684" s="31" customFormat="true" ht="14.1" hidden="false" customHeight="true" outlineLevel="0" collapsed="false">
      <c r="A684" s="158"/>
      <c r="B684" s="159"/>
      <c r="C684" s="158"/>
      <c r="D684" s="160"/>
      <c r="E684" s="161"/>
      <c r="F684" s="160"/>
      <c r="I684" s="32"/>
    </row>
    <row r="685" s="31" customFormat="true" ht="14.1" hidden="false" customHeight="true" outlineLevel="0" collapsed="false">
      <c r="A685" s="158"/>
      <c r="B685" s="159"/>
      <c r="C685" s="158"/>
      <c r="D685" s="160"/>
      <c r="E685" s="161"/>
      <c r="F685" s="160"/>
      <c r="I685" s="32"/>
    </row>
    <row r="686" s="31" customFormat="true" ht="14.1" hidden="false" customHeight="true" outlineLevel="0" collapsed="false">
      <c r="A686" s="158"/>
      <c r="B686" s="159"/>
      <c r="C686" s="158"/>
      <c r="D686" s="160"/>
      <c r="E686" s="161"/>
      <c r="F686" s="160"/>
      <c r="I686" s="32"/>
    </row>
    <row r="687" s="31" customFormat="true" ht="14.1" hidden="false" customHeight="true" outlineLevel="0" collapsed="false">
      <c r="A687" s="162"/>
      <c r="B687" s="162"/>
      <c r="C687" s="162"/>
      <c r="D687" s="162"/>
      <c r="E687" s="163"/>
      <c r="F687" s="163"/>
      <c r="I687" s="32"/>
    </row>
    <row r="688" s="31" customFormat="true" ht="14.1" hidden="false" customHeight="true" outlineLevel="0" collapsed="false">
      <c r="A688" s="162"/>
      <c r="B688" s="162"/>
      <c r="C688" s="162"/>
      <c r="D688" s="162"/>
      <c r="E688" s="163"/>
      <c r="F688" s="163"/>
      <c r="I688" s="32"/>
    </row>
    <row r="689" s="151" customFormat="true" ht="14.1" hidden="false" customHeight="true" outlineLevel="0" collapsed="false">
      <c r="A689" s="162"/>
      <c r="B689" s="162"/>
      <c r="C689" s="162"/>
      <c r="D689" s="162"/>
      <c r="E689" s="163"/>
      <c r="F689" s="163"/>
      <c r="I689" s="152"/>
    </row>
    <row r="690" s="31" customFormat="true" ht="14.1" hidden="false" customHeight="true" outlineLevel="0" collapsed="false">
      <c r="A690" s="164"/>
      <c r="B690" s="164"/>
      <c r="C690" s="164"/>
      <c r="D690" s="164"/>
      <c r="E690" s="163"/>
      <c r="F690" s="163"/>
      <c r="I690" s="32"/>
    </row>
    <row r="691" s="31" customFormat="true" ht="14.1" hidden="false" customHeight="true" outlineLevel="0" collapsed="false">
      <c r="A691" s="162"/>
      <c r="B691" s="162"/>
      <c r="C691" s="162"/>
      <c r="D691" s="162"/>
      <c r="E691" s="163"/>
      <c r="F691" s="163"/>
      <c r="I691" s="32"/>
    </row>
    <row r="692" s="31" customFormat="true" ht="14.1" hidden="false" customHeight="true" outlineLevel="0" collapsed="false">
      <c r="A692" s="165"/>
      <c r="B692" s="165"/>
      <c r="C692" s="165"/>
      <c r="D692" s="166"/>
      <c r="E692" s="166"/>
      <c r="F692" s="166"/>
      <c r="I692" s="32"/>
    </row>
    <row r="693" s="31" customFormat="true" ht="14.1" hidden="false" customHeight="true" outlineLevel="0" collapsed="false">
      <c r="A693" s="167"/>
      <c r="B693" s="167"/>
      <c r="C693" s="167"/>
      <c r="D693" s="167"/>
      <c r="E693" s="167"/>
      <c r="F693" s="167"/>
      <c r="I693" s="32"/>
    </row>
    <row r="694" s="31" customFormat="true" ht="14.1" hidden="false" customHeight="true" outlineLevel="0" collapsed="false">
      <c r="A694" s="167"/>
      <c r="B694" s="167"/>
      <c r="C694" s="168"/>
      <c r="D694" s="168"/>
      <c r="E694" s="168"/>
      <c r="F694" s="169"/>
      <c r="I694" s="32"/>
    </row>
    <row r="695" s="31" customFormat="true" ht="14.1" hidden="false" customHeight="true" outlineLevel="0" collapsed="false">
      <c r="A695" s="170"/>
      <c r="B695" s="170"/>
      <c r="C695" s="170"/>
      <c r="D695" s="170"/>
      <c r="E695" s="170"/>
      <c r="F695" s="170"/>
      <c r="I695" s="32"/>
    </row>
    <row r="696" s="31" customFormat="true" ht="14.1" hidden="false" customHeight="true" outlineLevel="0" collapsed="false">
      <c r="A696" s="164"/>
      <c r="B696" s="164"/>
      <c r="C696" s="171"/>
      <c r="D696" s="171"/>
      <c r="E696" s="172"/>
      <c r="F696" s="172"/>
      <c r="I696" s="32"/>
    </row>
    <row r="697" s="149" customFormat="true" ht="14.1" hidden="false" customHeight="true" outlineLevel="0" collapsed="false">
      <c r="A697" s="170"/>
      <c r="B697" s="170"/>
      <c r="C697" s="170"/>
      <c r="D697" s="170"/>
      <c r="E697" s="170"/>
      <c r="F697" s="170"/>
      <c r="I697" s="150"/>
    </row>
    <row r="698" s="31" customFormat="true" ht="14.1" hidden="false" customHeight="true" outlineLevel="0" collapsed="false">
      <c r="A698" s="170"/>
      <c r="B698" s="170"/>
      <c r="C698" s="170"/>
      <c r="D698" s="170"/>
      <c r="E698" s="170"/>
      <c r="F698" s="170"/>
      <c r="I698" s="32"/>
    </row>
    <row r="699" s="149" customFormat="true" ht="14.1" hidden="false" customHeight="true" outlineLevel="0" collapsed="false">
      <c r="A699" s="170"/>
      <c r="B699" s="170"/>
      <c r="C699" s="170"/>
      <c r="D699" s="170"/>
      <c r="E699" s="170"/>
      <c r="F699" s="170"/>
      <c r="I699" s="150"/>
    </row>
    <row r="700" s="31" customFormat="true" ht="14.1" hidden="false" customHeight="true" outlineLevel="0" collapsed="false">
      <c r="A700" s="170"/>
      <c r="B700" s="170"/>
      <c r="C700" s="170"/>
      <c r="D700" s="170"/>
      <c r="E700" s="170"/>
      <c r="F700" s="170"/>
      <c r="I700" s="32"/>
    </row>
    <row r="701" s="31" customFormat="true" ht="14.1" hidden="false" customHeight="true" outlineLevel="0" collapsed="false">
      <c r="A701" s="170"/>
      <c r="B701" s="170"/>
      <c r="C701" s="170"/>
      <c r="D701" s="170"/>
      <c r="E701" s="170"/>
      <c r="F701" s="170"/>
      <c r="I701" s="32"/>
    </row>
    <row r="702" s="31" customFormat="true" ht="14.1" hidden="false" customHeight="true" outlineLevel="0" collapsed="false">
      <c r="A702" s="1"/>
      <c r="B702" s="0"/>
      <c r="C702" s="2"/>
      <c r="D702" s="3"/>
      <c r="E702" s="4"/>
      <c r="F702" s="5"/>
      <c r="I702" s="32"/>
    </row>
    <row r="703" s="173" customFormat="true" ht="14.1" hidden="false" customHeight="true" outlineLevel="0" collapsed="false">
      <c r="A703" s="1"/>
      <c r="B703" s="0"/>
      <c r="C703" s="2"/>
      <c r="D703" s="3"/>
      <c r="E703" s="4"/>
      <c r="F703" s="5"/>
      <c r="I703" s="174"/>
    </row>
    <row r="704" s="173" customFormat="true" ht="14.1" hidden="false" customHeight="true" outlineLevel="0" collapsed="false">
      <c r="A704" s="175"/>
      <c r="B704" s="175"/>
      <c r="C704" s="175"/>
      <c r="D704" s="175"/>
      <c r="E704" s="175"/>
      <c r="F704" s="175"/>
      <c r="I704" s="174"/>
    </row>
    <row r="705" s="173" customFormat="true" ht="14.1" hidden="false" customHeight="true" outlineLevel="0" collapsed="false">
      <c r="A705" s="1"/>
      <c r="B705" s="0"/>
      <c r="C705" s="2"/>
      <c r="D705" s="3"/>
      <c r="E705" s="4"/>
      <c r="F705" s="5"/>
      <c r="I705" s="174"/>
    </row>
    <row r="706" s="173" customFormat="true" ht="14.1" hidden="false" customHeight="true" outlineLevel="0" collapsed="false">
      <c r="A706" s="1"/>
      <c r="B706" s="0"/>
      <c r="C706" s="2"/>
      <c r="D706" s="3"/>
      <c r="E706" s="4"/>
      <c r="F706" s="5"/>
      <c r="I706" s="174"/>
    </row>
    <row r="707" customFormat="false" ht="14.1" hidden="false" customHeight="true" outlineLevel="0" collapsed="false"/>
    <row r="708" s="173" customFormat="true" ht="14.1" hidden="false" customHeight="true" outlineLevel="0" collapsed="false">
      <c r="A708" s="1"/>
      <c r="B708" s="0"/>
      <c r="C708" s="2"/>
      <c r="D708" s="3"/>
      <c r="E708" s="4"/>
      <c r="F708" s="5"/>
      <c r="I708" s="174"/>
    </row>
    <row r="709" s="173" customFormat="true" ht="14.1" hidden="false" customHeight="true" outlineLevel="0" collapsed="false">
      <c r="A709" s="1"/>
      <c r="B709" s="0"/>
      <c r="C709" s="2"/>
      <c r="D709" s="3"/>
      <c r="E709" s="4"/>
      <c r="F709" s="5"/>
      <c r="I709" s="174"/>
    </row>
    <row r="710" s="173" customFormat="true" ht="14.1" hidden="false" customHeight="true" outlineLevel="0" collapsed="false">
      <c r="A710" s="1"/>
      <c r="B710" s="0"/>
      <c r="C710" s="2"/>
      <c r="D710" s="3"/>
      <c r="E710" s="4"/>
      <c r="F710" s="5"/>
      <c r="I710" s="174"/>
    </row>
    <row r="711" s="176" customFormat="true" ht="14.1" hidden="false" customHeight="true" outlineLevel="0" collapsed="false">
      <c r="A711" s="1"/>
      <c r="B711" s="0"/>
      <c r="C711" s="2"/>
      <c r="D711" s="3"/>
      <c r="E711" s="4"/>
      <c r="F711" s="5"/>
      <c r="I711" s="177"/>
    </row>
    <row r="712" s="176" customFormat="true" ht="14.1" hidden="false" customHeight="true" outlineLevel="0" collapsed="false">
      <c r="A712" s="1"/>
      <c r="B712" s="0"/>
      <c r="C712" s="2"/>
      <c r="D712" s="3"/>
      <c r="E712" s="4"/>
      <c r="F712" s="5"/>
      <c r="I712" s="177"/>
    </row>
    <row r="713" s="176" customFormat="true" ht="14.1" hidden="false" customHeight="true" outlineLevel="0" collapsed="false">
      <c r="A713" s="1"/>
      <c r="B713" s="0"/>
      <c r="C713" s="2"/>
      <c r="D713" s="3"/>
      <c r="E713" s="4"/>
      <c r="F713" s="5"/>
      <c r="I713" s="177"/>
    </row>
    <row r="714" s="176" customFormat="true" ht="14.1" hidden="false" customHeight="true" outlineLevel="0" collapsed="false">
      <c r="A714" s="1"/>
      <c r="B714" s="0"/>
      <c r="C714" s="2"/>
      <c r="D714" s="3"/>
      <c r="E714" s="4"/>
      <c r="F714" s="5"/>
      <c r="I714" s="177"/>
    </row>
    <row r="715" s="176" customFormat="true" ht="14.1" hidden="false" customHeight="true" outlineLevel="0" collapsed="false">
      <c r="A715" s="1"/>
      <c r="B715" s="0"/>
      <c r="C715" s="2"/>
      <c r="D715" s="3"/>
      <c r="E715" s="4"/>
      <c r="F715" s="5"/>
      <c r="I715" s="177"/>
    </row>
    <row r="716" s="178" customFormat="true" ht="14.1" hidden="false" customHeight="true" outlineLevel="0" collapsed="false">
      <c r="A716" s="1"/>
      <c r="B716" s="0"/>
      <c r="C716" s="2"/>
      <c r="D716" s="3"/>
      <c r="E716" s="4"/>
      <c r="F716" s="5"/>
      <c r="I716" s="179"/>
    </row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3.5" hidden="false" customHeight="true" outlineLevel="0" collapsed="false"/>
    <row r="728" s="180" customFormat="true" ht="12.75" hidden="false" customHeight="false" outlineLevel="0" collapsed="false">
      <c r="A728" s="1"/>
      <c r="B728" s="0"/>
      <c r="C728" s="2"/>
      <c r="D728" s="3"/>
      <c r="E728" s="4"/>
      <c r="F728" s="5"/>
      <c r="I728" s="181"/>
    </row>
  </sheetData>
  <mergeCells count="101">
    <mergeCell ref="A1:B3"/>
    <mergeCell ref="C1:F1"/>
    <mergeCell ref="C2:F2"/>
    <mergeCell ref="C3:D3"/>
    <mergeCell ref="E3:F3"/>
    <mergeCell ref="B4:F4"/>
    <mergeCell ref="B5:F5"/>
    <mergeCell ref="A6:F6"/>
    <mergeCell ref="A7:A8"/>
    <mergeCell ref="B7:B8"/>
    <mergeCell ref="C7:C8"/>
    <mergeCell ref="D7:D8"/>
    <mergeCell ref="E7:F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2:E32"/>
    <mergeCell ref="B39:D39"/>
    <mergeCell ref="B44:D44"/>
    <mergeCell ref="B49:D49"/>
    <mergeCell ref="B59:D59"/>
    <mergeCell ref="B66:D66"/>
    <mergeCell ref="C86:D86"/>
    <mergeCell ref="B90:D90"/>
    <mergeCell ref="B91:D91"/>
    <mergeCell ref="B100:D100"/>
    <mergeCell ref="B104:D104"/>
    <mergeCell ref="C128:D128"/>
    <mergeCell ref="B130:D130"/>
    <mergeCell ref="B136:E136"/>
    <mergeCell ref="C138:D138"/>
    <mergeCell ref="B143:D143"/>
    <mergeCell ref="B150:D150"/>
    <mergeCell ref="B161:D161"/>
    <mergeCell ref="C170:D170"/>
    <mergeCell ref="B187:D187"/>
    <mergeCell ref="C194:D194"/>
    <mergeCell ref="B196:D196"/>
    <mergeCell ref="C208:D208"/>
    <mergeCell ref="B213:E213"/>
    <mergeCell ref="B222:D222"/>
    <mergeCell ref="B236:D236"/>
    <mergeCell ref="C249:D249"/>
    <mergeCell ref="B264:D264"/>
    <mergeCell ref="C275:D275"/>
    <mergeCell ref="B280:D280"/>
    <mergeCell ref="B287:D287"/>
    <mergeCell ref="B297:D297"/>
    <mergeCell ref="C306:D306"/>
    <mergeCell ref="B310:D310"/>
    <mergeCell ref="B320:D320"/>
    <mergeCell ref="C329:D329"/>
    <mergeCell ref="B334:D334"/>
    <mergeCell ref="C346:D346"/>
    <mergeCell ref="B364:D364"/>
    <mergeCell ref="C376:D376"/>
    <mergeCell ref="B389:D389"/>
    <mergeCell ref="C394:D394"/>
    <mergeCell ref="B398:D398"/>
    <mergeCell ref="B399:D399"/>
    <mergeCell ref="B411:D411"/>
    <mergeCell ref="C424:D424"/>
    <mergeCell ref="B429:D429"/>
    <mergeCell ref="B444:D444"/>
    <mergeCell ref="B448:D448"/>
    <mergeCell ref="C452:D452"/>
    <mergeCell ref="B454:D454"/>
    <mergeCell ref="B463:D463"/>
    <mergeCell ref="B469:D469"/>
    <mergeCell ref="C472:D472"/>
    <mergeCell ref="B477:D477"/>
    <mergeCell ref="C488:D488"/>
    <mergeCell ref="B491:E491"/>
    <mergeCell ref="B492:E492"/>
    <mergeCell ref="C511:D511"/>
    <mergeCell ref="C521:D521"/>
    <mergeCell ref="B526:D526"/>
    <mergeCell ref="E527:F527"/>
    <mergeCell ref="A530:B530"/>
    <mergeCell ref="E532:F532"/>
    <mergeCell ref="E534:F534"/>
    <mergeCell ref="A538:B538"/>
  </mergeCells>
  <printOptions headings="false" gridLines="false" gridLinesSet="true" horizontalCentered="true" verticalCentered="false"/>
  <pageMargins left="0.315277777777778" right="0.196527777777778" top="1.37777777777778" bottom="0.676388888888889" header="0.354166666666667" footer="0.511805555555556"/>
  <pageSetup paperSize="9" scale="131" fitToWidth="1" fitToHeight="1" pageOrder="downThenOver" orientation="portrait" blackAndWhite="false" draft="false" cellComments="none" horizontalDpi="300" verticalDpi="300" copies="1"/>
  <headerFooter differentFirst="false" differentOddEven="false">
    <oddHeader>&amp;Ling. Jiří JUREČKA
Zahradní 1246,  69701 Kyjov
tel.:539003748,  603501997&amp;CAutorizovaný inženýr pro techniku prostředí staveb.</oddHeader>
    <oddFooter>&amp;C&amp;P/&amp;N</oddFooter>
  </headerFooter>
  <rowBreaks count="1" manualBreakCount="1">
    <brk id="5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07:47:43Z</dcterms:created>
  <dc:creator>ing. Jiří Jurečka</dc:creator>
  <dc:description/>
  <dc:language>en-US</dc:language>
  <cp:lastModifiedBy>Integra</cp:lastModifiedBy>
  <cp:lastPrinted>2014-04-07T15:40:43Z</cp:lastPrinted>
  <dcterms:modified xsi:type="dcterms:W3CDTF">2014-04-07T15:43:57Z</dcterms:modified>
  <cp:revision>0</cp:revision>
  <dc:subject/>
  <dc:title/>
</cp:coreProperties>
</file>