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VzorPolozky" sheetId="3" state="hidden" r:id="rId4"/>
    <sheet name="Položky" sheetId="4" state="visible" r:id="rId5"/>
    <sheet name="Zdravotně technická instalace" sheetId="5" state="visible" r:id="rId6"/>
    <sheet name="Vytápění staveb" sheetId="6" state="visible" r:id="rId7"/>
    <sheet name="Vzduchotechnika a chlazení" sheetId="7" state="visible" r:id="rId8"/>
    <sheet name="Silnoproudá el. a bleskosvod" sheetId="8" state="visible" r:id="rId9"/>
    <sheet name="Slaboproudá zařízení" sheetId="9" state="visible" r:id="rId10"/>
    <sheet name="Plynová zařízení" sheetId="10" state="visible" r:id="rId11"/>
    <sheet name="List7" sheetId="11" state="visible" r:id="rId12"/>
    <sheet name="List8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'Krycí list'!$A$1:$G$50</definedName>
    <definedName function="false" hidden="false" localSheetId="3" name="_xlnm.Print_Area" vbProcedure="false">Položky!$A$1:$G$370</definedName>
    <definedName function="false" hidden="false" localSheetId="1" name="_xlnm.Print_Area" vbProcedure="false">Rekapitulace!$A$1:$I$4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Rozpoctu" vbProcedure="false">'Krycí list'!$C$2</definedName>
    <definedName function="false" hidden="false" name="cislostavby" vbProcedure="false">'Krycí list'!$A$7</definedName>
    <definedName function="false" hidden="false" name="Dil" vbProcedure="false">Rekapitulace!$A$6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Rozpoctu" vbProcedure="false">'Krycí list'!$D$2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Rozpoctoval" vbProcedure="false">'Krycí list'!$C$12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aokrouhleni" vbProcedure="false">'Krycí list'!$F$34</definedName>
    <definedName function="false" hidden="false" name="Zhotovitel" vbProcedure="false">'Krycí list'!$C$11:$E$11</definedName>
    <definedName function="false" hidden="false" localSheetId="1" name="Dodavka" vbProcedure="false">Rekapitulace!$G$47</definedName>
    <definedName function="false" hidden="false" localSheetId="1" name="HSV" vbProcedure="false">Rekapitulace!$E$47</definedName>
    <definedName function="false" hidden="false" localSheetId="1" name="HZS" vbProcedure="false">Rekapitulace!$I$47</definedName>
    <definedName function="false" hidden="false" localSheetId="1" name="Mont" vbProcedure="false">Rekapitulace!$H$47</definedName>
    <definedName function="false" hidden="false" localSheetId="1" name="PSV" vbProcedure="false">Rekapitulace!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2" uniqueCount="1430">
  <si>
    <t xml:space="preserve">POLOŽKOVÝ ROZPOČET</t>
  </si>
  <si>
    <t xml:space="preserve">Rozpočet</t>
  </si>
  <si>
    <t xml:space="preserve">1rr</t>
  </si>
  <si>
    <t xml:space="preserve">-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Modernizace přírodovědných učeben a laboratoř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4/011</t>
  </si>
  <si>
    <t xml:space="preserve">Náklady na m.j.</t>
  </si>
  <si>
    <t xml:space="preserve">Projektant</t>
  </si>
  <si>
    <t xml:space="preserve">ARCH PROFI BAU, spol. s r.o.</t>
  </si>
  <si>
    <t xml:space="preserve">Typ rozpočtu</t>
  </si>
  <si>
    <t xml:space="preserve">Objednatel</t>
  </si>
  <si>
    <t xml:space="preserve">Jihomoravský kraj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Název</t>
  </si>
  <si>
    <t xml:space="preserve">Celkem</t>
  </si>
  <si>
    <t xml:space="preserve">HSV</t>
  </si>
  <si>
    <t xml:space="preserve">PSV</t>
  </si>
  <si>
    <t xml:space="preserve">MON</t>
  </si>
  <si>
    <t xml:space="preserve">Vedlejší náklady</t>
  </si>
  <si>
    <t xml:space="preserve">Ostatní náklady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   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 BEZ DPH</t>
  </si>
  <si>
    <t xml:space="preserve">CENA ZA OBJEKT CELKEM  včetně 21% DPH</t>
  </si>
  <si>
    <t xml:space="preserve">Popis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DÍLŮ</t>
  </si>
  <si>
    <t xml:space="preserve">Stavební díl</t>
  </si>
  <si>
    <t xml:space="preserve">Typ dílu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311</t>
  </si>
  <si>
    <t xml:space="preserve">Sádrokartonové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0</t>
  </si>
  <si>
    <t xml:space="preserve">Zdravotechnická instalace</t>
  </si>
  <si>
    <t xml:space="preserve">723</t>
  </si>
  <si>
    <t xml:space="preserve">Vnitřní plynovod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7F</t>
  </si>
  <si>
    <t xml:space="preserve">Fasády </t>
  </si>
  <si>
    <t xml:space="preserve">769</t>
  </si>
  <si>
    <t xml:space="preserve">Otvorové prvky z plastu</t>
  </si>
  <si>
    <t xml:space="preserve">771</t>
  </si>
  <si>
    <t xml:space="preserve">Podlahy z dlaždic a obklady</t>
  </si>
  <si>
    <t xml:space="preserve">773</t>
  </si>
  <si>
    <t xml:space="preserve">Podlahy teracové</t>
  </si>
  <si>
    <t xml:space="preserve">776</t>
  </si>
  <si>
    <t xml:space="preserve">Podlahy povlakové</t>
  </si>
  <si>
    <t xml:space="preserve">777</t>
  </si>
  <si>
    <t xml:space="preserve">Podlahy ze syntetických hmot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790</t>
  </si>
  <si>
    <t xml:space="preserve">Doplňkové výrobky</t>
  </si>
  <si>
    <t xml:space="preserve">M21</t>
  </si>
  <si>
    <t xml:space="preserve">Elektromontáže</t>
  </si>
  <si>
    <t xml:space="preserve">M22</t>
  </si>
  <si>
    <t xml:space="preserve">Montáž sdělovací a zabezp. techniky</t>
  </si>
  <si>
    <t xml:space="preserve">M24</t>
  </si>
  <si>
    <t xml:space="preserve">Montáže vzduchotechnických zařízení</t>
  </si>
  <si>
    <t xml:space="preserve">M33</t>
  </si>
  <si>
    <t xml:space="preserve">Montáže dopravních zařízení a vah-výtahy</t>
  </si>
  <si>
    <t xml:space="preserve">M43</t>
  </si>
  <si>
    <t xml:space="preserve">Montáže ocelových konstrukcí</t>
  </si>
  <si>
    <t xml:space="preserve">D96</t>
  </si>
  <si>
    <t xml:space="preserve">Přesuny suti a vybouraných hmot</t>
  </si>
  <si>
    <t xml:space="preserve">PSU</t>
  </si>
  <si>
    <t xml:space="preserve">VN</t>
  </si>
  <si>
    <t xml:space="preserve">CELKEM  OBJEKT</t>
  </si>
  <si>
    <t xml:space="preserve">Interiér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:</t>
  </si>
  <si>
    <t xml:space="preserve">131201202</t>
  </si>
  <si>
    <t xml:space="preserve">Hloubení zapažených jam v hor.3 do 1000 m3</t>
  </si>
  <si>
    <t xml:space="preserve">m3</t>
  </si>
  <si>
    <t xml:space="preserve">7,58*2,94*5,28*,9</t>
  </si>
  <si>
    <t xml:space="preserve">139601102</t>
  </si>
  <si>
    <t xml:space="preserve">Ruční výkop jam, rýh a šachet v hornině tř. 3</t>
  </si>
  <si>
    <t xml:space="preserve">10% : 7,58*2,94*5,28*,1</t>
  </si>
  <si>
    <t xml:space="preserve">151101202</t>
  </si>
  <si>
    <t xml:space="preserve">Pažení stěn výkopu - příložné - hloubky do 8 m</t>
  </si>
  <si>
    <t xml:space="preserve">m2</t>
  </si>
  <si>
    <t xml:space="preserve">(7,58+2,94)*5,28</t>
  </si>
  <si>
    <t xml:space="preserve">151101212</t>
  </si>
  <si>
    <t xml:space="preserve">Odstranění pažení stěn - příložné - hl. do 8 m</t>
  </si>
  <si>
    <t xml:space="preserve">151101402</t>
  </si>
  <si>
    <t xml:space="preserve">Vzepření stěn pažení - příložné - hl. do 8 m</t>
  </si>
  <si>
    <t xml:space="preserve">151101412</t>
  </si>
  <si>
    <t xml:space="preserve">Odstranění vzepření stěn - příložné - hl. do 8 m</t>
  </si>
  <si>
    <t xml:space="preserve">161101103</t>
  </si>
  <si>
    <t xml:space="preserve">Svislé přemístění výkopku z hor.1-4 do 6,0 m</t>
  </si>
  <si>
    <t xml:space="preserve">(7,58*2,94*5,28)*,24</t>
  </si>
  <si>
    <t xml:space="preserve">162701105</t>
  </si>
  <si>
    <t xml:space="preserve">Vodorovné přemístění výkopku z hor.1-4 do 10000 m</t>
  </si>
  <si>
    <t xml:space="preserve">7,58*2,94*5,28-67,90</t>
  </si>
  <si>
    <t xml:space="preserve">174101101</t>
  </si>
  <si>
    <t xml:space="preserve">Zásyp jam, rýh, šachet se zhutněním</t>
  </si>
  <si>
    <t xml:space="preserve">včetně strojního přemístění materiálu pro zásyp ze vzdálenosti do 10 m od okraje zásypu</t>
  </si>
  <si>
    <t xml:space="preserve">1,54*(2,23*4,83+3,15*4,1)</t>
  </si>
  <si>
    <t xml:space="preserve">(7,58*2,94-6,98*2,34)*5,28</t>
  </si>
  <si>
    <t xml:space="preserve">199000002</t>
  </si>
  <si>
    <t xml:space="preserve">Poplatek za skládku horniny 1- 4</t>
  </si>
  <si>
    <t xml:space="preserve">171201201</t>
  </si>
  <si>
    <t xml:space="preserve">Uložení sypaniny na skládku</t>
  </si>
  <si>
    <t xml:space="preserve">271571111</t>
  </si>
  <si>
    <t xml:space="preserve">Polštář základu ze štěrkopísku tříděného</t>
  </si>
  <si>
    <t xml:space="preserve">podkladní beton : 6,98*2,34*,1</t>
  </si>
  <si>
    <t xml:space="preserve">273321411</t>
  </si>
  <si>
    <t xml:space="preserve">Železobeton základových desek C 25/30</t>
  </si>
  <si>
    <t xml:space="preserve">6,38*2,34*,2</t>
  </si>
  <si>
    <t xml:space="preserve">273351215</t>
  </si>
  <si>
    <t xml:space="preserve">Bednění stěn základových desek - zřízení</t>
  </si>
  <si>
    <t xml:space="preserve">(6,38+2,34)*,2</t>
  </si>
  <si>
    <t xml:space="preserve">273351216</t>
  </si>
  <si>
    <t xml:space="preserve">Bednění stěn základových desek - odstranění</t>
  </si>
  <si>
    <t xml:space="preserve">Včetně očištění, vytřídění a uložení bedního materiálu.</t>
  </si>
  <si>
    <t xml:space="preserve">273361821</t>
  </si>
  <si>
    <t xml:space="preserve">Výztuž základových desek z betonářské ocelí 10505 </t>
  </si>
  <si>
    <t xml:space="preserve">t</t>
  </si>
  <si>
    <t xml:space="preserve">6,38*2,34*,2*,09</t>
  </si>
  <si>
    <t xml:space="preserve">279321411</t>
  </si>
  <si>
    <t xml:space="preserve">Železobeton základových zdí C 25/30</t>
  </si>
  <si>
    <t xml:space="preserve">,8*(6,98+1,54*2)*4,3</t>
  </si>
  <si>
    <t xml:space="preserve">279351105</t>
  </si>
  <si>
    <t xml:space="preserve">Bednění stěn základových zdí, oboustranné-zřízení</t>
  </si>
  <si>
    <t xml:space="preserve">2*(6,98+1,54*2)*4,3</t>
  </si>
  <si>
    <t xml:space="preserve">279351106</t>
  </si>
  <si>
    <t xml:space="preserve">Bednění stěn základových zdí, oboustranné-odstran.</t>
  </si>
  <si>
    <t xml:space="preserve">Včetně  očištění, vytřídění a uložení bednicího materiálu.</t>
  </si>
  <si>
    <t xml:space="preserve">279361821</t>
  </si>
  <si>
    <t xml:space="preserve">Výztuž základových zdí z betonářské oceli 10 505</t>
  </si>
  <si>
    <t xml:space="preserve">,8*(6,98+1,54*2)*4,3*,09</t>
  </si>
  <si>
    <t xml:space="preserve">311321411</t>
  </si>
  <si>
    <t xml:space="preserve">Železobeton nadzákladových zdí C 25/30</t>
  </si>
  <si>
    <t xml:space="preserve">dojezd výtahu : ,2*,93*(6,98+2,14*2)</t>
  </si>
  <si>
    <t xml:space="preserve">311351105</t>
  </si>
  <si>
    <t xml:space="preserve">Bednění nadzákladových zdí oboustranné - zřízení</t>
  </si>
  <si>
    <t xml:space="preserve">dojezd výtahu : 2*,93*(6,98+2,14*2)</t>
  </si>
  <si>
    <t xml:space="preserve">311351106</t>
  </si>
  <si>
    <t xml:space="preserve">Bednění nadzákladových zdí oboustranné-odstranění</t>
  </si>
  <si>
    <t xml:space="preserve">311361821</t>
  </si>
  <si>
    <t xml:space="preserve">Výztuž nadzákladových zdí z betonářské ocelí 10505</t>
  </si>
  <si>
    <t xml:space="preserve">dojezd výtahu : ,2*,93*(6,98+2,14*2)*,12</t>
  </si>
  <si>
    <t xml:space="preserve">317168130</t>
  </si>
  <si>
    <t xml:space="preserve">Překlad  vysoký 70x235x1000 mm</t>
  </si>
  <si>
    <t xml:space="preserve">kus</t>
  </si>
  <si>
    <t xml:space="preserve">4*1</t>
  </si>
  <si>
    <t xml:space="preserve">317168132</t>
  </si>
  <si>
    <t xml:space="preserve">Překlad  vysoký 70x235x1500 mm</t>
  </si>
  <si>
    <t xml:space="preserve">4*14</t>
  </si>
  <si>
    <t xml:space="preserve">317168136</t>
  </si>
  <si>
    <t xml:space="preserve">Překlad  vysoký 70x235x2500 mm</t>
  </si>
  <si>
    <t xml:space="preserve">4*5</t>
  </si>
  <si>
    <t xml:space="preserve">317944315</t>
  </si>
  <si>
    <t xml:space="preserve">Válcované nosníky nad č.24 do připravených otvorů, včetně dodávky profilu I č. 24</t>
  </si>
  <si>
    <t xml:space="preserve">(5,5+3,87)*36,2*2*,001</t>
  </si>
  <si>
    <t xml:space="preserve">342248109</t>
  </si>
  <si>
    <t xml:space="preserve">Příčky keramické tvarovky  na MVC 5, tl. 80 mm</t>
  </si>
  <si>
    <t xml:space="preserve">311238115</t>
  </si>
  <si>
    <t xml:space="preserve">Zdivo z cihelných blok P+D P 10 na MVC 5 tl. 30 cm</t>
  </si>
  <si>
    <t xml:space="preserve">311238218</t>
  </si>
  <si>
    <t xml:space="preserve">Zdivo z cihel.bloků  P 10 na MVC 5 tl. 44 cm</t>
  </si>
  <si>
    <t xml:space="preserve">331320040</t>
  </si>
  <si>
    <t xml:space="preserve">Sloupy ŽB z C 25/30 4hran., 30 x 30 cm, bednění a odbednění, výztuž 120 kg/m3</t>
  </si>
  <si>
    <t xml:space="preserve">m</t>
  </si>
  <si>
    <t xml:space="preserve">3,5*2</t>
  </si>
  <si>
    <t xml:space="preserve">342261113</t>
  </si>
  <si>
    <t xml:space="preserve">Příčka sádrokarton. ocel.kce, 1x oplášť. tl.125 mm, desky standard tl. 12,5 mm, izolace minerální tl. 5 cm</t>
  </si>
  <si>
    <t xml:space="preserve">342261213</t>
  </si>
  <si>
    <t xml:space="preserve">Příčka sádrokarton. ocel.kce, 2x oplášť. tl.150 mm, desky standard tl. 12,5 mm, izolace minerální tl. 5 cm</t>
  </si>
  <si>
    <t xml:space="preserve">342263996</t>
  </si>
  <si>
    <t xml:space="preserve">Příplatek k příčce sádrokart. za izolaci 8 - 10 cm</t>
  </si>
  <si>
    <t xml:space="preserve">54,62+439,2</t>
  </si>
  <si>
    <t xml:space="preserve">416021222</t>
  </si>
  <si>
    <t xml:space="preserve">Podhledy SDK, kovová.kce CD. 2x deska RF 12,5 mm</t>
  </si>
  <si>
    <t xml:space="preserve">s úpravou rohů, koutů a hran konstrukcí, přebroušení a tmelení spár,</t>
  </si>
  <si>
    <t xml:space="preserve">1485-4,0*6,5*2</t>
  </si>
  <si>
    <t xml:space="preserve">416021224</t>
  </si>
  <si>
    <t xml:space="preserve">Podhledy SDK, kovová.kce CD. 2x deska RFI 12,5 mm</t>
  </si>
  <si>
    <t xml:space="preserve">4,0*6,5*2</t>
  </si>
  <si>
    <t xml:space="preserve">342266111</t>
  </si>
  <si>
    <t xml:space="preserve">Obklad stěn sádrokartonem na ocelovou konstrukci, desky protipožární  tl. 12,5 mm 2x, bez izolace</t>
  </si>
  <si>
    <t xml:space="preserve">763,7-43</t>
  </si>
  <si>
    <t xml:space="preserve">Obklad stěn sádrokartonem na ocelovou konstrukci, desky protipožární impregnované tl. 12,5 mm 2x, bez izolace</t>
  </si>
  <si>
    <t xml:space="preserve">289363211</t>
  </si>
  <si>
    <t xml:space="preserve">Kotvičky výztuže do tmelu hl.20 cm, z 10216, 8 mm</t>
  </si>
  <si>
    <t xml:space="preserve">Včetně provedení vrtů a jejich zaplnění maltou nebo tmelem.</t>
  </si>
  <si>
    <t xml:space="preserve">1034*3</t>
  </si>
  <si>
    <t xml:space="preserve">411321414</t>
  </si>
  <si>
    <t xml:space="preserve">Stropy deskové ze železobetonu C 25/30</t>
  </si>
  <si>
    <t xml:space="preserve">1034*,08</t>
  </si>
  <si>
    <t xml:space="preserve">411362021</t>
  </si>
  <si>
    <t xml:space="preserve">Výztuž stropů svařovanou sítí </t>
  </si>
  <si>
    <t xml:space="preserve">1034*7,9*,001</t>
  </si>
  <si>
    <t xml:space="preserve">413232221</t>
  </si>
  <si>
    <t xml:space="preserve">Zazdívka zhlaví válcovaných nosníků výšky do 30cm</t>
  </si>
  <si>
    <t xml:space="preserve">417321315</t>
  </si>
  <si>
    <t xml:space="preserve">Ztužující pásy a věnce z betonu železového C 20/25</t>
  </si>
  <si>
    <t xml:space="preserve">,3*,2*(223,4+125)</t>
  </si>
  <si>
    <t xml:space="preserve">417321414</t>
  </si>
  <si>
    <t xml:space="preserve">Ztužující pásy a věnce z betonu železového C 25/30</t>
  </si>
  <si>
    <t xml:space="preserve">žebra : ,25*,3*1034/1,3+,25*,4*225,4</t>
  </si>
  <si>
    <t xml:space="preserve">417351115</t>
  </si>
  <si>
    <t xml:space="preserve">Bednění ztužujících pásů a věnců - zřízení</t>
  </si>
  <si>
    <t xml:space="preserve">2*,2*(223,4+125)</t>
  </si>
  <si>
    <t xml:space="preserve">obvod : (,25+,08)*225,4</t>
  </si>
  <si>
    <t xml:space="preserve">417351113</t>
  </si>
  <si>
    <t xml:space="preserve">Bednění ztužujících věnců, obě strany - odstranění</t>
  </si>
  <si>
    <t xml:space="preserve">417361821</t>
  </si>
  <si>
    <t xml:space="preserve">Výztuž ztužujících pásů a věnců z oceli 10505</t>
  </si>
  <si>
    <t xml:space="preserve">,3*,2*(223,4+125)*,09</t>
  </si>
  <si>
    <t xml:space="preserve">žebra : (,25*,3*1034/1,3+,25*,4*225,4)*,12</t>
  </si>
  <si>
    <t xml:space="preserve">434311116</t>
  </si>
  <si>
    <t xml:space="preserve">Stupně dusané na terén, na desku, z betonu C 25/30</t>
  </si>
  <si>
    <t xml:space="preserve">schodiště 4.np. :  2,5*13*2</t>
  </si>
  <si>
    <t xml:space="preserve">1pp : 1,1*22</t>
  </si>
  <si>
    <t xml:space="preserve">434351142</t>
  </si>
  <si>
    <t xml:space="preserve">Bednění stupňů přímočarých - odstranění</t>
  </si>
  <si>
    <t xml:space="preserve">434351141</t>
  </si>
  <si>
    <t xml:space="preserve">Bednění stupňů přímočarých - zřízení</t>
  </si>
  <si>
    <t xml:space="preserve">schodiště 3.-4.np. : 2,5*13*2*(,32+,16)</t>
  </si>
  <si>
    <t xml:space="preserve">1pp : 1,1*22*(,3+,167)</t>
  </si>
  <si>
    <t xml:space="preserve">430320040</t>
  </si>
  <si>
    <t xml:space="preserve">Schodišťová konstrukce ŽB beton C 25/30, bednění, výztuž 120 kg/m3</t>
  </si>
  <si>
    <t xml:space="preserve">vnitřní schodiště-podesta+podstupň.deska : 5,0*(2,5+,7)*0,15*2</t>
  </si>
  <si>
    <t xml:space="preserve">5,18*2,5*,3</t>
  </si>
  <si>
    <t xml:space="preserve">podestový nosník : 5,18*0,5*0,3</t>
  </si>
  <si>
    <t xml:space="preserve">1pp : 1,1*8,3*,15+1,1*,3*,5</t>
  </si>
  <si>
    <t xml:space="preserve">564851111</t>
  </si>
  <si>
    <t xml:space="preserve">Podklad ze štěrkodrti po zhutnění tloušťky 15 cm</t>
  </si>
  <si>
    <t xml:space="preserve">596215021</t>
  </si>
  <si>
    <t xml:space="preserve">Kladení zámkové dlažby tl. 6 cm do drtě tl. 4 cm</t>
  </si>
  <si>
    <t xml:space="preserve">59245020</t>
  </si>
  <si>
    <t xml:space="preserve">Dlažba zámková H-PROFIL 20x16,5x6 cm přírodní</t>
  </si>
  <si>
    <t xml:space="preserve">45*1,02</t>
  </si>
  <si>
    <t xml:space="preserve">612421637</t>
  </si>
  <si>
    <t xml:space="preserve">Omítka vnitřní zdiva, MVC, štuková</t>
  </si>
  <si>
    <t xml:space="preserve">631312511</t>
  </si>
  <si>
    <t xml:space="preserve">Mazanina betonová tl. 5 - 8 cm C 12/15</t>
  </si>
  <si>
    <t xml:space="preserve">Včetně vytvoření dilatačních spár, bez zaplnění.</t>
  </si>
  <si>
    <t xml:space="preserve">S3-4 : (842+51,3)*,06</t>
  </si>
  <si>
    <t xml:space="preserve">S8 : 1,9*3,0*,06</t>
  </si>
  <si>
    <t xml:space="preserve">631313611</t>
  </si>
  <si>
    <t xml:space="preserve">Mazanina betonová tl. 8 - 12 cm C 16/20</t>
  </si>
  <si>
    <t xml:space="preserve">631319171</t>
  </si>
  <si>
    <t xml:space="preserve">Příplatek za stržení povrchu mazaniny tl. 8 cm</t>
  </si>
  <si>
    <t xml:space="preserve">632413108</t>
  </si>
  <si>
    <t xml:space="preserve">Potěr , 25 MPa, samoniv, ručně, tl. 8 mm</t>
  </si>
  <si>
    <t xml:space="preserve">S3-4 : (842+51,3)</t>
  </si>
  <si>
    <t xml:space="preserve">S8 : 1,9*3,0</t>
  </si>
  <si>
    <t xml:space="preserve">S7 : 6,92*9,5</t>
  </si>
  <si>
    <t xml:space="preserve">632451236</t>
  </si>
  <si>
    <t xml:space="preserve">Potěr pískocementový hlazený ocel. hlad. tl. 50 mm</t>
  </si>
  <si>
    <t xml:space="preserve">výtah : 3,65*1,9</t>
  </si>
  <si>
    <t xml:space="preserve">632481111</t>
  </si>
  <si>
    <t xml:space="preserve">Vložka z rabicového pletiva s matným povrchem</t>
  </si>
  <si>
    <t xml:space="preserve">632479</t>
  </si>
  <si>
    <t xml:space="preserve">Spojovací můstek - dod+mtz</t>
  </si>
  <si>
    <t xml:space="preserve">Jednosložkový ochranný nástřik na cementové.</t>
  </si>
  <si>
    <t xml:space="preserve">917862111</t>
  </si>
  <si>
    <t xml:space="preserve">Osazení stojat. obrub.bet. s opěrou,lože z C 12/15, včetně obrubníku ABO 2 - 15 100/15/25</t>
  </si>
  <si>
    <t xml:space="preserve">941955003</t>
  </si>
  <si>
    <t xml:space="preserve">Lešení lehké pomocné, výška podlahy do 2,5 m</t>
  </si>
  <si>
    <t xml:space="preserve">842+51,3+119,6</t>
  </si>
  <si>
    <t xml:space="preserve">941955102</t>
  </si>
  <si>
    <t xml:space="preserve">Lešení lehké pomocné,schodiště, H podlahy do 3,5 m</t>
  </si>
  <si>
    <t xml:space="preserve">5,18*7</t>
  </si>
  <si>
    <t xml:space="preserve">944945812</t>
  </si>
  <si>
    <t xml:space="preserve">Demontáž záchytné stříšky H 4,5 m, šířky do 2 m</t>
  </si>
  <si>
    <t xml:space="preserve">944945012</t>
  </si>
  <si>
    <t xml:space="preserve">Montáž záchytné stříšky H 4,5 m, šířky do 2 m</t>
  </si>
  <si>
    <t xml:space="preserve">3*6</t>
  </si>
  <si>
    <t xml:space="preserve">944945192</t>
  </si>
  <si>
    <t xml:space="preserve">Příplatek za každý měsíc použ.stříšky, k pol. 5012</t>
  </si>
  <si>
    <t xml:space="preserve">76,0*2</t>
  </si>
  <si>
    <t xml:space="preserve">952901111</t>
  </si>
  <si>
    <t xml:space="preserve">Vyčištění budov o výšce podlaží do 4 m</t>
  </si>
  <si>
    <t xml:space="preserve">71,02*11,5+22,72*1,1+11,52*7,05+16,83*6,88+11,2*14,7</t>
  </si>
  <si>
    <t xml:space="preserve">1pp : </t>
  </si>
  <si>
    <t xml:space="preserve">973031335</t>
  </si>
  <si>
    <t xml:space="preserve">Vysekání kapes zeď cih. MVC pl. 0,16 m2, hl. 30 cm</t>
  </si>
  <si>
    <t xml:space="preserve">Včetně pomocného lešení o výšce podlahy do 1900 mm a pro zatížení do 1,5 kPa  (150 kg/m2).</t>
  </si>
  <si>
    <t xml:space="preserve">776200810</t>
  </si>
  <si>
    <t xml:space="preserve">Odstranění PVC podlah lepen. bez podl. ze schodišť, z ploch nad 10 m2</t>
  </si>
  <si>
    <t xml:space="preserve">2,5*(11+15+16+15)</t>
  </si>
  <si>
    <t xml:space="preserve">776511810</t>
  </si>
  <si>
    <t xml:space="preserve">Odstranění PVC a koberců lepených bez podložky</t>
  </si>
  <si>
    <t xml:space="preserve">5,18*2,5*2</t>
  </si>
  <si>
    <t xml:space="preserve">1pp : 6,92*9,5</t>
  </si>
  <si>
    <t xml:space="preserve">962032231</t>
  </si>
  <si>
    <t xml:space="preserve">Bourání zdiva z cihel pálených na MVC</t>
  </si>
  <si>
    <t xml:space="preserve">půda-nadezdívka :  0,7*0,48*(22,4+1,15*2)</t>
  </si>
  <si>
    <t xml:space="preserve">                            0,6*0,48*(10,88+25,93-0,62*2+24,15*2+9,64)</t>
  </si>
  <si>
    <t xml:space="preserve">                       0,45*0,48*(6,92+0,62+11,2+6,57+0,48+17,18+0,48)</t>
  </si>
  <si>
    <t xml:space="preserve">                       0,45*0,48*(6,53*2+14,22+17,05+0,48*2+14,7-0,62)</t>
  </si>
  <si>
    <t xml:space="preserve">963051113</t>
  </si>
  <si>
    <t xml:space="preserve">Bourání ŽB stropů deskových tl. nad 8 cm</t>
  </si>
  <si>
    <t xml:space="preserve">strop nad 3.np.-část : 5,18*6,53*0,3</t>
  </si>
  <si>
    <t xml:space="preserve">1np : 5,2*3,57*,3</t>
  </si>
  <si>
    <t xml:space="preserve">965042141</t>
  </si>
  <si>
    <t xml:space="preserve">Bourání mazanin betonových tl. 10 cm, nad 4 m2</t>
  </si>
  <si>
    <t xml:space="preserve">Začátek provozního součtu</t>
  </si>
  <si>
    <t xml:space="preserve">  půda :  (70,7-0,62-0,48)*(6,92+0,62+2,59)-4,2*2,13</t>
  </si>
  <si>
    <t xml:space="preserve">            (22,4-1,4)*1,15</t>
  </si>
  <si>
    <t xml:space="preserve">            (10,88-0,62-0,48)*(14,7+0,48-0,62)</t>
  </si>
  <si>
    <t xml:space="preserve">            (14,22-0,48*2)*(6,43+0,48)</t>
  </si>
  <si>
    <t xml:space="preserve">           (11,2-0,48-0,62)*6,57</t>
  </si>
  <si>
    <t xml:space="preserve">Konec provozního součtu</t>
  </si>
  <si>
    <t xml:space="preserve">1020,6324*0,08</t>
  </si>
  <si>
    <t xml:space="preserve">965082923</t>
  </si>
  <si>
    <t xml:space="preserve">Odstranění násypu tl. do 10 cm, plocha nad 2 m2</t>
  </si>
  <si>
    <t xml:space="preserve">půda :  1020,6324*0,06</t>
  </si>
  <si>
    <t xml:space="preserve">966055121</t>
  </si>
  <si>
    <t xml:space="preserve">Bourání říms železobetonových vyložení nad 50 cm</t>
  </si>
  <si>
    <t xml:space="preserve">půda-nadezdívka : (22,4+1,15*2)</t>
  </si>
  <si>
    <t xml:space="preserve">(10,88+25,93-0,62*2+24,15*2+9,64)</t>
  </si>
  <si>
    <t xml:space="preserve">(6,92+0,62+11,2+6,57+0,48+17,18+0,48)</t>
  </si>
  <si>
    <t xml:space="preserve">(6,53*2+14,22+17,05+0,48*2+14,7-0,62)</t>
  </si>
  <si>
    <t xml:space="preserve">762900030</t>
  </si>
  <si>
    <t xml:space="preserve">Demontáž dřevěného krovu bez bednění</t>
  </si>
  <si>
    <t xml:space="preserve">765900010</t>
  </si>
  <si>
    <t xml:space="preserve">Demontáž pálené krytiny, drážková</t>
  </si>
  <si>
    <t xml:space="preserve">Svislé přemístění ze 2. NP, nebo 1. PP, vodorovné vnitrostaveništní přemístění do 30 m, odvoz na skládku do 10 km. Bez poplatku za skládku.</t>
  </si>
  <si>
    <t xml:space="preserve">999281111</t>
  </si>
  <si>
    <t xml:space="preserve">Přesun hmot pro opravy a údržbu do výšky 25 m</t>
  </si>
  <si>
    <t xml:space="preserve">711491271</t>
  </si>
  <si>
    <t xml:space="preserve">Izolace tlaková, podkladní textilie svislá, včetně dodávky textilie Netex F - 300</t>
  </si>
  <si>
    <t xml:space="preserve">(,73+,93)*(6,98+2,34)</t>
  </si>
  <si>
    <t xml:space="preserve">711491272</t>
  </si>
  <si>
    <t xml:space="preserve">Izolace tlaková, ochranná textilie svislá, včetně dodávky textilie Netex F - 300</t>
  </si>
  <si>
    <t xml:space="preserve">711491171</t>
  </si>
  <si>
    <t xml:space="preserve">Izolace tlaková, podkladní textilie, vodorovná včetně dodávky textilie Netex F - 300</t>
  </si>
  <si>
    <t xml:space="preserve">6,98*2,34</t>
  </si>
  <si>
    <t xml:space="preserve">711491172</t>
  </si>
  <si>
    <t xml:space="preserve">Izolace tlaková, ochranná textilie, vodorovná včetně dodávky textilie Netex F - 300</t>
  </si>
  <si>
    <t xml:space="preserve">711210020</t>
  </si>
  <si>
    <t xml:space="preserve">Stěrka hydroizolační těsnicí hmotou, proti tlakové vodě</t>
  </si>
  <si>
    <t xml:space="preserve">Nanesení hydroizolační stěrky ve dvou vrstvách. Vlepení těsnicí pásky do spoje podlaha-stěna, přitlačení a uhlazení, přetažení pásky další vrstvou izolační stěrky.</t>
  </si>
  <si>
    <t xml:space="preserve">S4 : 51,3*1,2</t>
  </si>
  <si>
    <t xml:space="preserve">711510020</t>
  </si>
  <si>
    <t xml:space="preserve">Izolace nádrží a jímek svislá, fólií Fatrafol 803 tloušťky 1,5 mm</t>
  </si>
  <si>
    <t xml:space="preserve">711510010</t>
  </si>
  <si>
    <t xml:space="preserve">Izolace výtahové šachty vodorovná fólií  803 tloušťky 1,5 mm</t>
  </si>
  <si>
    <t xml:space="preserve">998711103</t>
  </si>
  <si>
    <t xml:space="preserve">Přesun hmot pro izolace proti vodě, výšky do 60 m</t>
  </si>
  <si>
    <t xml:space="preserve">713111130</t>
  </si>
  <si>
    <t xml:space="preserve">Izolace tepelné stropů, vložené mezi krokve, 1 vrstva - materiál ve specifikaci</t>
  </si>
  <si>
    <t xml:space="preserve">1485*2</t>
  </si>
  <si>
    <t xml:space="preserve">713111211</t>
  </si>
  <si>
    <t xml:space="preserve">Montáž parozábrany krovů spodem s přelepením spojů</t>
  </si>
  <si>
    <t xml:space="preserve">713134211</t>
  </si>
  <si>
    <t xml:space="preserve">Montáž parozábrany na stěny s přelepením spojů, parotěsná zábrana </t>
  </si>
  <si>
    <t xml:space="preserve">713121111</t>
  </si>
  <si>
    <t xml:space="preserve">Izolace tepelná podlah na sucho, jednovrstvá, materiál ve specifikaci</t>
  </si>
  <si>
    <t xml:space="preserve">žebra : 1034/1,3</t>
  </si>
  <si>
    <t xml:space="preserve">S3-5 : 842+51,3+119,6</t>
  </si>
  <si>
    <t xml:space="preserve">S9 : 3,65*1,9</t>
  </si>
  <si>
    <t xml:space="preserve">713191100</t>
  </si>
  <si>
    <t xml:space="preserve">Položení separační fólie, včetně dodávky fólie PE</t>
  </si>
  <si>
    <t xml:space="preserve">S3-4 : 842+51,3</t>
  </si>
  <si>
    <t xml:space="preserve">713131131</t>
  </si>
  <si>
    <t xml:space="preserve">Izolace tepelná stěn lepením</t>
  </si>
  <si>
    <t xml:space="preserve">Očištění povrchu stěny od prachu, nařezání izolačních desek na požadovaný rozměr, nanesení lepicího tmelu, osazení desek.</t>
  </si>
  <si>
    <t xml:space="preserve">výtah : ,93*(6,98+3,34)+,43*2,0</t>
  </si>
  <si>
    <t xml:space="preserve">28375410.A</t>
  </si>
  <si>
    <t xml:space="preserve">Polystyren extrudovaný  tl. 30 - 120 mm</t>
  </si>
  <si>
    <t xml:space="preserve">výtah : (,93*(6,98+3,34)+,43*2,0)*,08*1,02</t>
  </si>
  <si>
    <t xml:space="preserve">28375605</t>
  </si>
  <si>
    <t xml:space="preserve">Deska  EPS T 3500 N/m2 tl. 40 mm</t>
  </si>
  <si>
    <t xml:space="preserve">S3-5 : (842+51,3+119,6)*1,02</t>
  </si>
  <si>
    <t xml:space="preserve">28375764.A</t>
  </si>
  <si>
    <t xml:space="preserve">Deska polystyrén samozhášivý EPS 70 S</t>
  </si>
  <si>
    <t xml:space="preserve">žebra : 1034/1,3*,25*1,02</t>
  </si>
  <si>
    <t xml:space="preserve">28375768.A</t>
  </si>
  <si>
    <t xml:space="preserve">Deska polystyrén samozhášivý EPS 150 S</t>
  </si>
  <si>
    <t xml:space="preserve">S8 : 1,9*3,0*,12*1,02</t>
  </si>
  <si>
    <t xml:space="preserve">S9 : 3,65*1,9*,08*1,02</t>
  </si>
  <si>
    <t xml:space="preserve">63151400.A</t>
  </si>
  <si>
    <t xml:space="preserve">Deska z minerální plsti  tl. 40 mm</t>
  </si>
  <si>
    <t xml:space="preserve">1485*1,02</t>
  </si>
  <si>
    <t xml:space="preserve">63151414.A</t>
  </si>
  <si>
    <t xml:space="preserve">Deska z minerální plsti  tl. 200 mm</t>
  </si>
  <si>
    <t xml:space="preserve">998713103</t>
  </si>
  <si>
    <t xml:space="preserve">Přesun hmot pro izolace tepelné, výšky do 24 m</t>
  </si>
  <si>
    <t xml:space="preserve">720-</t>
  </si>
  <si>
    <t xml:space="preserve">Zdravotně-technická instalace</t>
  </si>
  <si>
    <t xml:space="preserve">kpl</t>
  </si>
  <si>
    <t xml:space="preserve">723-</t>
  </si>
  <si>
    <t xml:space="preserve">Plynová zařízení  (dle přílohy )</t>
  </si>
  <si>
    <t xml:space="preserve">soubor</t>
  </si>
  <si>
    <t xml:space="preserve">730-1</t>
  </si>
  <si>
    <t xml:space="preserve">kpl.</t>
  </si>
  <si>
    <t xml:space="preserve">762341210</t>
  </si>
  <si>
    <t xml:space="preserve">Montáž bednění střech rovných, prkna hrubá na sraz, včetně dodávky řeziva, prkna tl. 24 mm</t>
  </si>
  <si>
    <t xml:space="preserve">762512125</t>
  </si>
  <si>
    <t xml:space="preserve">Položení desek cementotřískových ve dvou vrstvách šroubovan.</t>
  </si>
  <si>
    <t xml:space="preserve">poslucárna : 128</t>
  </si>
  <si>
    <t xml:space="preserve">762595000</t>
  </si>
  <si>
    <t xml:space="preserve">Spojovací a ochranné prostředky k položení podlah</t>
  </si>
  <si>
    <t xml:space="preserve">128*,03</t>
  </si>
  <si>
    <t xml:space="preserve">762911111</t>
  </si>
  <si>
    <t xml:space="preserve">Impregnace řeziva máčením </t>
  </si>
  <si>
    <t xml:space="preserve">1485*2,48</t>
  </si>
  <si>
    <t xml:space="preserve">1485*2*(,04+,06)*2</t>
  </si>
  <si>
    <t xml:space="preserve">762342204</t>
  </si>
  <si>
    <t xml:space="preserve">Montáž laťování střech, svislé, vzdálenost 50 cm, včetně dodávky řeziva, latě 4/6 cm</t>
  </si>
  <si>
    <t xml:space="preserve">Montáž svislého laťování ve vzdálenosti 100 cm bez dodávky řeziva a spojovacích prostředků.</t>
  </si>
  <si>
    <t xml:space="preserve">762395000</t>
  </si>
  <si>
    <t xml:space="preserve">Spojovací a ochranné prostředky pro střechy</t>
  </si>
  <si>
    <t xml:space="preserve">1485*,024</t>
  </si>
  <si>
    <t xml:space="preserve">1485*2*,04*,06</t>
  </si>
  <si>
    <t xml:space="preserve">762 1</t>
  </si>
  <si>
    <t xml:space="preserve">nosná dřevěná konstrukce- vazníky+krokve - kompl.dod+mtz (dle přílohy)</t>
  </si>
  <si>
    <t xml:space="preserve">595907380</t>
  </si>
  <si>
    <t xml:space="preserve">Deska cementotřísková  tl. 12 vrtaná</t>
  </si>
  <si>
    <t xml:space="preserve">poslucárna : 128*1,08</t>
  </si>
  <si>
    <t xml:space="preserve">595907481</t>
  </si>
  <si>
    <t xml:space="preserve">Deska cementotřísková  tl. 18 mm</t>
  </si>
  <si>
    <t xml:space="preserve">998762103</t>
  </si>
  <si>
    <t xml:space="preserve">Přesun hmot pro tesařské konstrukce, výšky do 24 m</t>
  </si>
  <si>
    <t xml:space="preserve">764255603</t>
  </si>
  <si>
    <t xml:space="preserve">Žlab nástřešní TiZn  rš. 500 mm</t>
  </si>
  <si>
    <t xml:space="preserve">včetně dilatačního dílu, háků a spojovacích prostředků.</t>
  </si>
  <si>
    <t xml:space="preserve">764 1</t>
  </si>
  <si>
    <t xml:space="preserve">montáž krytiny GBS</t>
  </si>
  <si>
    <t xml:space="preserve">764 2</t>
  </si>
  <si>
    <t xml:space="preserve">montáž hřebenu</t>
  </si>
  <si>
    <t xml:space="preserve">764 3</t>
  </si>
  <si>
    <t xml:space="preserve">montáž sněhových zábran</t>
  </si>
  <si>
    <t xml:space="preserve">764 dod</t>
  </si>
  <si>
    <t xml:space="preserve">střešní krytina vč.doplňků  -dodávka kompl.dod+mtz (dle přílohy)</t>
  </si>
  <si>
    <t xml:space="preserve">765901106</t>
  </si>
  <si>
    <t xml:space="preserve">Fólie podstřeš.</t>
  </si>
  <si>
    <t xml:space="preserve">Dodávka a montáž hydroizolační fólie, spojení přesahů integrovanou lepicí vrstvou.</t>
  </si>
  <si>
    <t xml:space="preserve">765901109</t>
  </si>
  <si>
    <t xml:space="preserve">Fólie podstřešní paropropustná </t>
  </si>
  <si>
    <t xml:space="preserve">Dodávka a montáž hydroizolační fólie včetně spojovacích prostředků.</t>
  </si>
  <si>
    <t xml:space="preserve">998765103</t>
  </si>
  <si>
    <t xml:space="preserve">Přesun hmot pro krytiny tvrdé, výšky do 24 m</t>
  </si>
  <si>
    <t xml:space="preserve">766 1</t>
  </si>
  <si>
    <t xml:space="preserve">Střešní okno pro odvod kouře a tepla 78/140cm,lemování,manžeta - kompl.dod+mtz</t>
  </si>
  <si>
    <t xml:space="preserve">ks</t>
  </si>
  <si>
    <t xml:space="preserve">766 2</t>
  </si>
  <si>
    <t xml:space="preserve">Dveře vnitřní  - kompl.dod+mtz (dle přílohy)</t>
  </si>
  <si>
    <t xml:space="preserve">766 3</t>
  </si>
  <si>
    <t xml:space="preserve">sanitární příčky montované vč.dveří - kompl.dod+mtz</t>
  </si>
  <si>
    <t xml:space="preserve">767-1</t>
  </si>
  <si>
    <t xml:space="preserve">Ocel.zábradlí schodiště 4.np. výška 0,35m D+MTZ</t>
  </si>
  <si>
    <t xml:space="preserve">767-2</t>
  </si>
  <si>
    <t xml:space="preserve">Z1-Ocel.zábradlí v.1m   D+MTZ</t>
  </si>
  <si>
    <t xml:space="preserve">5,2+2,1+,37+1,1*1,1+4,46*2+2,37*2</t>
  </si>
  <si>
    <t xml:space="preserve">767 F</t>
  </si>
  <si>
    <t xml:space="preserve">fasáda montovaná (fas.desky,rošt,tep.izolace,dif.fólie,opracování detailů)- kompl.dod+mtz</t>
  </si>
  <si>
    <t xml:space="preserve">769-</t>
  </si>
  <si>
    <t xml:space="preserve">Plastová okna -izolační 2sklo včetně vnějšího a vnitřního parapetu  D+MTZ</t>
  </si>
  <si>
    <t xml:space="preserve">771575014</t>
  </si>
  <si>
    <t xml:space="preserve">Dlažba do tmele  30 x 30 cm, do tmele , dlažba ve specifikaci</t>
  </si>
  <si>
    <t xml:space="preserve">S tmelením spáry podlaha-stěna silikonovým tmelem.</t>
  </si>
  <si>
    <t xml:space="preserve">597642031</t>
  </si>
  <si>
    <t xml:space="preserve">Dlažba  protiskluz. 300x300x9 mm</t>
  </si>
  <si>
    <t xml:space="preserve">51,3*1,05</t>
  </si>
  <si>
    <t xml:space="preserve">998771103</t>
  </si>
  <si>
    <t xml:space="preserve">Přesun hmot pro podlahy z dlaždic, výšky do 24 m</t>
  </si>
  <si>
    <t xml:space="preserve">773211211</t>
  </si>
  <si>
    <t xml:space="preserve">Obklady přírodním teracem stupňů rovných</t>
  </si>
  <si>
    <t xml:space="preserve">773212220</t>
  </si>
  <si>
    <t xml:space="preserve">Obklady schodnic přírod.teracem se zábr.,nad 40 cm</t>
  </si>
  <si>
    <t xml:space="preserve">5,0*(,7+,15)*2</t>
  </si>
  <si>
    <t xml:space="preserve">773511360</t>
  </si>
  <si>
    <t xml:space="preserve">Podlahy z přírodního teraca, prosté tl. 3 cm</t>
  </si>
  <si>
    <t xml:space="preserve">5,18*2,5</t>
  </si>
  <si>
    <t xml:space="preserve">773991001</t>
  </si>
  <si>
    <t xml:space="preserve">Broušení teracových podlah dvojnásobné</t>
  </si>
  <si>
    <t xml:space="preserve">5,18*2,5*2+2,5*(4,5*2+3,0+7,68)</t>
  </si>
  <si>
    <t xml:space="preserve">998773103</t>
  </si>
  <si>
    <t xml:space="preserve">Přesun hmot pro podlahy teracové, výšky do 24 m</t>
  </si>
  <si>
    <t xml:space="preserve">771577111</t>
  </si>
  <si>
    <t xml:space="preserve">Hrana schodů z hliníkového profilu , RB, pro tloušťku dlaždic 6 mm, roh zaoblený</t>
  </si>
  <si>
    <t xml:space="preserve">420 : 8,76*7</t>
  </si>
  <si>
    <t xml:space="preserve">776220110</t>
  </si>
  <si>
    <t xml:space="preserve">Lepení podlah z PVC na stupnice rovné, včetně podlahoviny , tl. 2,0 mm</t>
  </si>
  <si>
    <t xml:space="preserve">776220200</t>
  </si>
  <si>
    <t xml:space="preserve">Lepení podlah z PVC na podstupnice, včetně podlahoviny , tl. 2,0 mm</t>
  </si>
  <si>
    <t xml:space="preserve">776521100</t>
  </si>
  <si>
    <t xml:space="preserve">Lepení povlakových podlah z pásů PVC , včetně podlahoviny , tl. 2,0 mm</t>
  </si>
  <si>
    <t xml:space="preserve">podesta : 1,1*1,1</t>
  </si>
  <si>
    <t xml:space="preserve">776520010</t>
  </si>
  <si>
    <t xml:space="preserve">Podlaha povlaková z PVC pásů, soklík, podlahovina tloušťky 2,0 mm</t>
  </si>
  <si>
    <t xml:space="preserve">S3,S5 : 842+128,8</t>
  </si>
  <si>
    <t xml:space="preserve">998776103</t>
  </si>
  <si>
    <t xml:space="preserve">Přesun hmot pro podlahy povlakové, výšky do 24 m</t>
  </si>
  <si>
    <t xml:space="preserve">777553010</t>
  </si>
  <si>
    <t xml:space="preserve">Penetrace savého podkladu disperzí pod samonivelační vrstvu</t>
  </si>
  <si>
    <t xml:space="preserve">777553210</t>
  </si>
  <si>
    <t xml:space="preserve">Vyrovnání podlah, samonivel. hmota  tl. 2mm</t>
  </si>
  <si>
    <t xml:space="preserve">S3 : 842</t>
  </si>
  <si>
    <t xml:space="preserve">S5 : 119,6</t>
  </si>
  <si>
    <t xml:space="preserve">998777103</t>
  </si>
  <si>
    <t xml:space="preserve">Přesun hmot pro podlahy syntetické, výšky do 24 m</t>
  </si>
  <si>
    <t xml:space="preserve">781415014</t>
  </si>
  <si>
    <t xml:space="preserve">Obklad pórovinový do tmele  20 x 15 cm, do tmele , obklad ve specifikaci</t>
  </si>
  <si>
    <t xml:space="preserve">597813663</t>
  </si>
  <si>
    <t xml:space="preserve">Obkládačka  19,8x24,8 světle šedá mat</t>
  </si>
  <si>
    <t xml:space="preserve">72*1,05</t>
  </si>
  <si>
    <t xml:space="preserve">998781103</t>
  </si>
  <si>
    <t xml:space="preserve">Přesun hmot pro obklady keramické, výšky do 24 m</t>
  </si>
  <si>
    <t xml:space="preserve">783226100</t>
  </si>
  <si>
    <t xml:space="preserve">Nátěr syntetický kovových konstrukcí základní</t>
  </si>
  <si>
    <t xml:space="preserve">posluchárna : 4800/1000*32</t>
  </si>
  <si>
    <t xml:space="preserve">784191101</t>
  </si>
  <si>
    <t xml:space="preserve">Penetrace podkladu univerzální  1x</t>
  </si>
  <si>
    <t xml:space="preserve">784195422</t>
  </si>
  <si>
    <t xml:space="preserve">Malba tekutá , barva, 2 x</t>
  </si>
  <si>
    <t xml:space="preserve">790 -1</t>
  </si>
  <si>
    <t xml:space="preserve">zatemnění posluchárny kompl.dod+mtz</t>
  </si>
  <si>
    <t xml:space="preserve">790 -2</t>
  </si>
  <si>
    <t xml:space="preserve">textilní fasády  kompl.dod+mtz (dle přílohy)</t>
  </si>
  <si>
    <t xml:space="preserve">210-1</t>
  </si>
  <si>
    <t xml:space="preserve">Elektroinstalace silnoproud + hromosvod - (dle přílohy)</t>
  </si>
  <si>
    <t xml:space="preserve">220-1</t>
  </si>
  <si>
    <t xml:space="preserve">Elektroinstalace slaboproud - (dle přílohy)</t>
  </si>
  <si>
    <t xml:space="preserve">240 - 1</t>
  </si>
  <si>
    <t xml:space="preserve">VZT - požární zařízení pro odvětrání schodiště spřažené s okny - kompl.dod+mtz, (dle přílohy) -                        VZT - odvětrání soc.zař.IV.np+úprava stávající VZT soc.zařízení I.-III.np - kompl.dod+mtz, (dle přílohy)     VZT - odtahy k digestořím vč. pohonů</t>
  </si>
  <si>
    <t xml:space="preserve">330-1</t>
  </si>
  <si>
    <t xml:space="preserve">Výtah  nosnost 1125kg , 4 podlaží kompl.dod+mtz, (dle přílohy)</t>
  </si>
  <si>
    <t xml:space="preserve">430-1</t>
  </si>
  <si>
    <t xml:space="preserve">ocel.konstrukce výtah.šachty  -  - kompl.dod+mtz</t>
  </si>
  <si>
    <t xml:space="preserve">kg</t>
  </si>
  <si>
    <t xml:space="preserve">430-2</t>
  </si>
  <si>
    <t xml:space="preserve">ocel.konstrukce elevace posluchárny-  - kompl.dod+mtz</t>
  </si>
  <si>
    <t xml:space="preserve">979011111</t>
  </si>
  <si>
    <t xml:space="preserve">Svislá doprava suti a vybour. hmot za 2.NP a 1.PP</t>
  </si>
  <si>
    <t xml:space="preserve">979011121</t>
  </si>
  <si>
    <t xml:space="preserve">Příplatek za každé další podlaží</t>
  </si>
  <si>
    <t xml:space="preserve">979081121</t>
  </si>
  <si>
    <t xml:space="preserve">Příplatek k odvozu za každý další 1 km</t>
  </si>
  <si>
    <t xml:space="preserve">979082111</t>
  </si>
  <si>
    <t xml:space="preserve">Vnitrostaveništní doprava suti do 10 m</t>
  </si>
  <si>
    <t xml:space="preserve">979082121</t>
  </si>
  <si>
    <t xml:space="preserve">Příplatek k vnitrost. dopravě suti za dalších 5 m</t>
  </si>
  <si>
    <t xml:space="preserve">979081111</t>
  </si>
  <si>
    <t xml:space="preserve">Odvoz suti a vybour. hmot na skládku do 1 km</t>
  </si>
  <si>
    <t xml:space="preserve">Včetně naložení na dopravní prostředek a složení na skládku, bez poplatku za skládku.</t>
  </si>
  <si>
    <t xml:space="preserve">979999997</t>
  </si>
  <si>
    <t xml:space="preserve">Poplatek za skládku </t>
  </si>
  <si>
    <t xml:space="preserve">005121 R</t>
  </si>
  <si>
    <t xml:space="preserve">Zařízení staveniště</t>
  </si>
  <si>
    <t xml:space="preserve">Soubor</t>
  </si>
  <si>
    <t xml:space="preserve">Veškeré náklady spojené s vybudováním, provozem a odstraněním zařízení staveniště.</t>
  </si>
  <si>
    <t xml:space="preserve">005124010R</t>
  </si>
  <si>
    <t xml:space="preserve">Koordinační činnost</t>
  </si>
  <si>
    <t xml:space="preserve">Koordinace stavebních a technologických dodávek stavby.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612 10-0010.RA0</t>
  </si>
  <si>
    <t xml:space="preserve">Hrubá výplň rýh ve stěnách</t>
  </si>
  <si>
    <t xml:space="preserve">Celkem za</t>
  </si>
  <si>
    <t xml:space="preserve">97</t>
  </si>
  <si>
    <t xml:space="preserve">Prorážení otvorů</t>
  </si>
  <si>
    <t xml:space="preserve">974 03-1134.R00</t>
  </si>
  <si>
    <t xml:space="preserve">Vysekání rýh ve zdi cihelné</t>
  </si>
  <si>
    <t xml:space="preserve">979 99-0106.R00</t>
  </si>
  <si>
    <t xml:space="preserve">Poplatek za skládku suti - cihelné výrobky</t>
  </si>
  <si>
    <t xml:space="preserve">979 08-1111.R00</t>
  </si>
  <si>
    <t xml:space="preserve">979 08-1121.R00</t>
  </si>
  <si>
    <t xml:space="preserve">721</t>
  </si>
  <si>
    <t xml:space="preserve">Vnitřní kanalizace</t>
  </si>
  <si>
    <t xml:space="preserve">721 17-6102.R09</t>
  </si>
  <si>
    <t xml:space="preserve">Potrubí HT připojovací DN 40 x 1,8 mm</t>
  </si>
  <si>
    <t xml:space="preserve">721 17-6103.R08</t>
  </si>
  <si>
    <t xml:space="preserve">Potrubí HT připojovací DN 50 x 1,8 mm</t>
  </si>
  <si>
    <t xml:space="preserve">721 17-6104.R00</t>
  </si>
  <si>
    <t xml:space="preserve">Potrubí HT připojovací DN 70 x 1,9 mm</t>
  </si>
  <si>
    <t xml:space="preserve">721 17-6105.R10</t>
  </si>
  <si>
    <t xml:space="preserve">Potrubí HT připojovací DN 100 x 2,7 mm</t>
  </si>
  <si>
    <t xml:space="preserve">721 17-6114.R00</t>
  </si>
  <si>
    <t xml:space="preserve">Potrubí HT odpadní svislé DN 70 x 1,9 mm</t>
  </si>
  <si>
    <t xml:space="preserve">721 17-6115.R00</t>
  </si>
  <si>
    <t xml:space="preserve">Potrubí HT odpadní svislé DN 100 x 2,7 mm</t>
  </si>
  <si>
    <t xml:space="preserve">721 17-6134.R00</t>
  </si>
  <si>
    <t xml:space="preserve">Potrubí HT svodné (ležaté) zavěšené DN 70 x 1,9 mm</t>
  </si>
  <si>
    <t xml:space="preserve">721 27-3200.RT3</t>
  </si>
  <si>
    <t xml:space="preserve">Ventilační střešní souprava  souprava větrací hlavice  DN 75/100</t>
  </si>
  <si>
    <t xml:space="preserve">721 17-0909.R00</t>
  </si>
  <si>
    <t xml:space="preserve">Oprava potrubí PVC odpadní, vsazení odbočky DN 110 DN 75-110</t>
  </si>
  <si>
    <t xml:space="preserve">721 19-4104.R00</t>
  </si>
  <si>
    <t xml:space="preserve">Vyvedení odpadních výpustek D 40 x 1,8</t>
  </si>
  <si>
    <t xml:space="preserve">721 19-4105.R00</t>
  </si>
  <si>
    <t xml:space="preserve">Vyvedení odpadních výpustek D 50 x 1,8</t>
  </si>
  <si>
    <t xml:space="preserve">721 19-4109.R00</t>
  </si>
  <si>
    <t xml:space="preserve">Vyvedení odpadních výpustek D 110 x 2,3</t>
  </si>
  <si>
    <t xml:space="preserve">286-56097</t>
  </si>
  <si>
    <t xml:space="preserve">Manžeta protipožární  DN 75-110</t>
  </si>
  <si>
    <t xml:space="preserve">551-62150.A</t>
  </si>
  <si>
    <t xml:space="preserve">Vtok se zápachovou uzávěrkou DN 32</t>
  </si>
  <si>
    <t xml:space="preserve">286-56095</t>
  </si>
  <si>
    <t xml:space="preserve">Protipožární tmel</t>
  </si>
  <si>
    <t xml:space="preserve">721 29-0123.R00</t>
  </si>
  <si>
    <t xml:space="preserve">Zkouška těsnosti kanalizace kouřem DN 300</t>
  </si>
  <si>
    <t xml:space="preserve">721 14-0806.R00</t>
  </si>
  <si>
    <t xml:space="preserve">Demontáž potrubí litinového  do DN 200</t>
  </si>
  <si>
    <t xml:space="preserve">721 29-0823.R00</t>
  </si>
  <si>
    <t xml:space="preserve">Přesun vybouraných hmot - kanalizace, H 12 - 24 m</t>
  </si>
  <si>
    <t xml:space="preserve">998 72-1103.R00</t>
  </si>
  <si>
    <t xml:space="preserve">Přesun hmot pro vnitřní kanalizaci, výšky do 24 m</t>
  </si>
  <si>
    <t xml:space="preserve">722</t>
  </si>
  <si>
    <t xml:space="preserve">Vnitřní vodovod</t>
  </si>
  <si>
    <t xml:space="preserve">722 13-0235.R00</t>
  </si>
  <si>
    <t xml:space="preserve">Potrubí z trub.závit.pozink.svařovan. 11343,DN 40</t>
  </si>
  <si>
    <t xml:space="preserve">722 17-2411.R01</t>
  </si>
  <si>
    <t xml:space="preserve">Potrubí z PPR PN20, D 20x3,4</t>
  </si>
  <si>
    <t xml:space="preserve">722 17-2412.R02</t>
  </si>
  <si>
    <t xml:space="preserve">Potrubí z PPR PN20, D 25x4,2</t>
  </si>
  <si>
    <t xml:space="preserve">722 17-2413.R03</t>
  </si>
  <si>
    <t xml:space="preserve">Potrubí z PPR PN20, D 32x5,4</t>
  </si>
  <si>
    <t xml:space="preserve">722 17-2414.R04</t>
  </si>
  <si>
    <t xml:space="preserve">Potrubí z PPR PN20, D 40x6,7</t>
  </si>
  <si>
    <t xml:space="preserve">722 18-2001.RT1</t>
  </si>
  <si>
    <t xml:space="preserve">Montáž izolačních skruží na potrubí přímé DN 20-32 samolepící spoj, rychlouzávěr</t>
  </si>
  <si>
    <t xml:space="preserve">722 18-2004.RT1</t>
  </si>
  <si>
    <t xml:space="preserve">Montáž izolačních skruží na potrubí přímé DN 40-50 samolepící spoj, rychlouzávěr</t>
  </si>
  <si>
    <t xml:space="preserve">283-77103.0</t>
  </si>
  <si>
    <t xml:space="preserve">Izolace potrubí návleková 22x9 mm šedočerná</t>
  </si>
  <si>
    <t xml:space="preserve">283-77103.2</t>
  </si>
  <si>
    <t xml:space="preserve">Izolace potrubí návleková 22x20 mm šedočerná</t>
  </si>
  <si>
    <t xml:space="preserve">283-77108</t>
  </si>
  <si>
    <t xml:space="preserve">Izolace potrubí návleková 25x9 mm šedočerná</t>
  </si>
  <si>
    <t xml:space="preserve">283-77109.4</t>
  </si>
  <si>
    <t xml:space="preserve">Izolace potrubí návleková 25x25 mm šedočerná</t>
  </si>
  <si>
    <t xml:space="preserve">283-77112.6</t>
  </si>
  <si>
    <t xml:space="preserve">Izolace potrubí návléková 32x9 mm šedočerná</t>
  </si>
  <si>
    <t xml:space="preserve">283-77114</t>
  </si>
  <si>
    <t xml:space="preserve">Izolace potrubí návleková  45x9 mm šedočerná</t>
  </si>
  <si>
    <t xml:space="preserve">722 25-9201.R00</t>
  </si>
  <si>
    <t xml:space="preserve">Montáž hydrantového systému D25</t>
  </si>
  <si>
    <t xml:space="preserve">722 25-4231.RT2</t>
  </si>
  <si>
    <t xml:space="preserve">Hydrantový systém D25 box nerez, průměr 25/30, stálotvará hadice</t>
  </si>
  <si>
    <t xml:space="preserve">722 23-6112.R00</t>
  </si>
  <si>
    <t xml:space="preserve">Rohový ventil DN15</t>
  </si>
  <si>
    <t xml:space="preserve">722 19-0401.R00</t>
  </si>
  <si>
    <t xml:space="preserve">Vyvedení a upevnění výpustek DN 15</t>
  </si>
  <si>
    <t xml:space="preserve">722 23-5112.R00</t>
  </si>
  <si>
    <t xml:space="preserve">Kohout kulový, vnitř.-vnitř.z. DN 20</t>
  </si>
  <si>
    <t xml:space="preserve">722 23-5642.R00</t>
  </si>
  <si>
    <t xml:space="preserve">Klapka zpětná vodorovná  DN 20</t>
  </si>
  <si>
    <t xml:space="preserve">734 25-3113.R00</t>
  </si>
  <si>
    <t xml:space="preserve">Ventil pojistný DN15</t>
  </si>
  <si>
    <t xml:space="preserve">422-13700</t>
  </si>
  <si>
    <t xml:space="preserve">Ventil tlakoměrový zkuš. mosaz</t>
  </si>
  <si>
    <t xml:space="preserve">722 13-1916.R00</t>
  </si>
  <si>
    <t xml:space="preserve">Oprava-potrubí ,vsazení odbočky DN40- 50</t>
  </si>
  <si>
    <t xml:space="preserve">722 29-0226.R07</t>
  </si>
  <si>
    <t xml:space="preserve">Zkouška tlaku potrubí závitového DN 50</t>
  </si>
  <si>
    <t xml:space="preserve">722 29-0234.R00</t>
  </si>
  <si>
    <t xml:space="preserve">Proplach a dezinfekce vodovod.potrubí DN 80</t>
  </si>
  <si>
    <t xml:space="preserve">998 72-2103.R00</t>
  </si>
  <si>
    <t xml:space="preserve">Přesun hmot pro vnitřní vodovod, výšky do 24 m</t>
  </si>
  <si>
    <t xml:space="preserve">725</t>
  </si>
  <si>
    <t xml:space="preserve">Zařizovací předměty</t>
  </si>
  <si>
    <t xml:space="preserve">725 86-0213.R00</t>
  </si>
  <si>
    <t xml:space="preserve">Sifon umyvadlový  DN40</t>
  </si>
  <si>
    <t xml:space="preserve">725 86-0188.RT1</t>
  </si>
  <si>
    <t xml:space="preserve">Sifon umyvadlový podomítkový</t>
  </si>
  <si>
    <t xml:space="preserve">725 01-7130.R00</t>
  </si>
  <si>
    <t xml:space="preserve">Umyvadlo keramické 60x45cm bílé vč. montáže</t>
  </si>
  <si>
    <t xml:space="preserve">725 01-7131.R00</t>
  </si>
  <si>
    <t xml:space="preserve">Umyvadlo keramické pro invalidy 64x55 vč. montáže</t>
  </si>
  <si>
    <t xml:space="preserve">725 01-4121.R13</t>
  </si>
  <si>
    <t xml:space="preserve">Klozet závěsný  + sedátko, bílý</t>
  </si>
  <si>
    <t xml:space="preserve">725 01-4131.R00</t>
  </si>
  <si>
    <t xml:space="preserve">Klozet závěsný pro tělesně postižené + sedátko, bílý</t>
  </si>
  <si>
    <t xml:space="preserve">725 11-9401.R00</t>
  </si>
  <si>
    <t xml:space="preserve">Montáž předstěnových systémů pro zazdění</t>
  </si>
  <si>
    <t xml:space="preserve">286-96751</t>
  </si>
  <si>
    <t xml:space="preserve">Modul-WC s ovládáním zepředu komplet</t>
  </si>
  <si>
    <t xml:space="preserve">725 01-6125.R11</t>
  </si>
  <si>
    <t xml:space="preserve">Urinál odsávací ovládání autom, bílý</t>
  </si>
  <si>
    <t xml:space="preserve">725 82-9301.R18</t>
  </si>
  <si>
    <t xml:space="preserve">Baterie umyv. stojánková  páková vč. montáže</t>
  </si>
  <si>
    <t xml:space="preserve">725 82-9501.R00</t>
  </si>
  <si>
    <t xml:space="preserve">Baterie umyvadlová stojánková páková pro tělesně postižené vč. montáže</t>
  </si>
  <si>
    <t xml:space="preserve">725 53-9102.R00</t>
  </si>
  <si>
    <t xml:space="preserve">Montáž elektr.ohřívačů, ostatní typy  80 l</t>
  </si>
  <si>
    <t xml:space="preserve">484-38700</t>
  </si>
  <si>
    <t xml:space="preserve">Ohřívač zásobníkový nástěnný 80 litrů</t>
  </si>
  <si>
    <t xml:space="preserve">998 72-5103.R00</t>
  </si>
  <si>
    <t xml:space="preserve">Přesun hmot pro zařizovací předměty, výšky do 24 m</t>
  </si>
  <si>
    <t xml:space="preserve">celková cena </t>
  </si>
  <si>
    <t xml:space="preserve">#TypZaznamu#</t>
  </si>
  <si>
    <t xml:space="preserve">000002148</t>
  </si>
  <si>
    <t xml:space="preserve">STA</t>
  </si>
  <si>
    <t xml:space="preserve">01</t>
  </si>
  <si>
    <t xml:space="preserve">D.1.4.2 Vytápění staveb</t>
  </si>
  <si>
    <t xml:space="preserve">OBJ</t>
  </si>
  <si>
    <t xml:space="preserve">Vytápění</t>
  </si>
  <si>
    <t xml:space="preserve">ROZ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cena s DPH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IL</t>
  </si>
  <si>
    <t xml:space="preserve">713362023T00</t>
  </si>
  <si>
    <t xml:space="preserve">Izolace návleková pěnová 22/9</t>
  </si>
  <si>
    <t xml:space="preserve">Vlastní</t>
  </si>
  <si>
    <t xml:space="preserve">POL1_7</t>
  </si>
  <si>
    <t xml:space="preserve">713362054T00</t>
  </si>
  <si>
    <t xml:space="preserve">Izolace návleková pěnová 28/13</t>
  </si>
  <si>
    <t xml:space="preserve">713362085T00</t>
  </si>
  <si>
    <t xml:space="preserve">Izolace návleková pěnová 35/20</t>
  </si>
  <si>
    <t xml:space="preserve">63143082R</t>
  </si>
  <si>
    <t xml:space="preserve">Pouzdro potrubní minerální   AluR 34/30 mm</t>
  </si>
  <si>
    <t xml:space="preserve">SPCM</t>
  </si>
  <si>
    <t xml:space="preserve">RTS</t>
  </si>
  <si>
    <t xml:space="preserve">POL3_</t>
  </si>
  <si>
    <t xml:space="preserve">63143114R</t>
  </si>
  <si>
    <t xml:space="preserve">Pouzdro potrubní minerální  AluR 49/40 mm</t>
  </si>
  <si>
    <t xml:space="preserve">713591162T00</t>
  </si>
  <si>
    <t xml:space="preserve">Montáž izolace potrubí DN15-DN50</t>
  </si>
  <si>
    <t xml:space="preserve">m     </t>
  </si>
  <si>
    <t xml:space="preserve">800-731</t>
  </si>
  <si>
    <t xml:space="preserve">POL1_</t>
  </si>
  <si>
    <t xml:space="preserve">722D</t>
  </si>
  <si>
    <t xml:space="preserve">Požární ucpávky a prvky</t>
  </si>
  <si>
    <t xml:space="preserve">722134500T00</t>
  </si>
  <si>
    <t xml:space="preserve">Protipožární průchodka  - tmel, dodávka a montáž</t>
  </si>
  <si>
    <t xml:space="preserve">732</t>
  </si>
  <si>
    <t xml:space="preserve">Strojovny</t>
  </si>
  <si>
    <t xml:space="preserve">732431195T00</t>
  </si>
  <si>
    <t xml:space="preserve">Čerpadlo  elektronické DN32 Qmin=2,5m3/h, hmin=4m 230V, dodávka a montáž</t>
  </si>
  <si>
    <t xml:space="preserve">733</t>
  </si>
  <si>
    <t xml:space="preserve">Rozvod potrubí</t>
  </si>
  <si>
    <t xml:space="preserve">733111126R00</t>
  </si>
  <si>
    <t xml:space="preserve">Potrubí závit. bezešvé běžné níz./středotl.,DN 32, dodávka+montáž</t>
  </si>
  <si>
    <t xml:space="preserve">733111127R00</t>
  </si>
  <si>
    <t xml:space="preserve">Potrubí závit. bezešvé běžné níz./středotl.,DN 40, dodávka+montáž</t>
  </si>
  <si>
    <t xml:space="preserve">733113113R00</t>
  </si>
  <si>
    <t xml:space="preserve">Příplatek za zhotovení přípojky DN 15</t>
  </si>
  <si>
    <t xml:space="preserve">733191927R00</t>
  </si>
  <si>
    <t xml:space="preserve">Navaření odbočky na potrubí,DN odbočky 40</t>
  </si>
  <si>
    <t xml:space="preserve">733414004T00</t>
  </si>
  <si>
    <t xml:space="preserve">Potrubí PE-Xa 20x2 dodávka + montáž</t>
  </si>
  <si>
    <t xml:space="preserve">BM</t>
  </si>
  <si>
    <t xml:space="preserve">733414005T00</t>
  </si>
  <si>
    <t xml:space="preserve">potrubí PE-Xa 25x2,3    dodávka + montáž</t>
  </si>
  <si>
    <t xml:space="preserve">bm</t>
  </si>
  <si>
    <t xml:space="preserve">POL3_7</t>
  </si>
  <si>
    <t xml:space="preserve">733414006T00</t>
  </si>
  <si>
    <t xml:space="preserve">potrubí Pe-Xa 32x2,9 dodávka + montáž</t>
  </si>
  <si>
    <t xml:space="preserve">733414054T00</t>
  </si>
  <si>
    <t xml:space="preserve">násuvná objímka 20x2 dodávka + montáž</t>
  </si>
  <si>
    <t xml:space="preserve">733414055T00</t>
  </si>
  <si>
    <t xml:space="preserve">násuvná objímka 25x2,3 dodávka + montáž</t>
  </si>
  <si>
    <t xml:space="preserve">733414056T00</t>
  </si>
  <si>
    <t xml:space="preserve">násuvná objímka 32x2,9 dodávka + montáž</t>
  </si>
  <si>
    <t xml:space="preserve">733414074T00</t>
  </si>
  <si>
    <t xml:space="preserve">spojka 20/20, systémová k potrubí PE-Xa,  dodávka+montáž</t>
  </si>
  <si>
    <t xml:space="preserve">733414075T00</t>
  </si>
  <si>
    <t xml:space="preserve">spojka 25/25, systémová k potrubí PE-Xa,  dodávka+montáž</t>
  </si>
  <si>
    <t xml:space="preserve">733414103T00</t>
  </si>
  <si>
    <t xml:space="preserve">redukce 25/20, systémová k potrubí PE-Xa,  dodávka+montáž</t>
  </si>
  <si>
    <t xml:space="preserve">733414104T00</t>
  </si>
  <si>
    <t xml:space="preserve">redukce 32/25 systémová k potrubí PE-Xa,  dodávka+montáž</t>
  </si>
  <si>
    <t xml:space="preserve">733414128T00</t>
  </si>
  <si>
    <t xml:space="preserve">přechod ocel/PE-Xa  s vněj.  záv. 32 X 1 1/4,systémový k potrubí PE-Xa,  dodávka+montáž</t>
  </si>
  <si>
    <t xml:space="preserve">733414174T00</t>
  </si>
  <si>
    <t xml:space="preserve">dvojhák pro uchycení potrubí PE-Xa k podlaze, dodávka + montáž</t>
  </si>
  <si>
    <t xml:space="preserve">733414331T00</t>
  </si>
  <si>
    <t xml:space="preserve">T-kus 20/20/20, systémový k potrubí PE-Xa,  dodávka+montáž</t>
  </si>
  <si>
    <t xml:space="preserve">733414333T00</t>
  </si>
  <si>
    <t xml:space="preserve">T-kus pozink. 32/32/32 systémový k potrubí PE-Xa,  dodávka+montáž</t>
  </si>
  <si>
    <t xml:space="preserve">733414336T00</t>
  </si>
  <si>
    <t xml:space="preserve">T-kus 25/20/25,systémový k potrubí PE-Xa,  dodávka+montáž</t>
  </si>
  <si>
    <t xml:space="preserve">733414337T00</t>
  </si>
  <si>
    <t xml:space="preserve">T-kus pozink.32/20/32 systémový k potrubí PE-Xa,  dodávka+montáž</t>
  </si>
  <si>
    <t xml:space="preserve">733414381T00</t>
  </si>
  <si>
    <t xml:space="preserve">koleno 90° 20/20, systémové k potrubí PE-Xa,  dodávka+montáž</t>
  </si>
  <si>
    <t xml:space="preserve">733414403T00</t>
  </si>
  <si>
    <t xml:space="preserve">kolenová přip. garnitura L 20/250 k tělesu, systémová k potrubí PE-Xa,  dodávka+montáž</t>
  </si>
  <si>
    <t xml:space="preserve">734</t>
  </si>
  <si>
    <t xml:space="preserve">Armatury</t>
  </si>
  <si>
    <t xml:space="preserve">734050039T00</t>
  </si>
  <si>
    <t xml:space="preserve">KULOVÝ KOHOUT 6/4" VODA FF PÁKA VNITŘNÍXVNITŘNÍ, dodávka + montáž</t>
  </si>
  <si>
    <t xml:space="preserve">734050083T00</t>
  </si>
  <si>
    <t xml:space="preserve">VYPOUŠTĚCÍ KOHOUT 1/2", dodávka + montáž</t>
  </si>
  <si>
    <t xml:space="preserve">734050091T00</t>
  </si>
  <si>
    <t xml:space="preserve">VENTIL automatický odvzdušňovací  1/2", dodávka + montáž</t>
  </si>
  <si>
    <t xml:space="preserve">734135006T00</t>
  </si>
  <si>
    <t xml:space="preserve">Ventil pojistný 1"/5/4  3,5 bar, dodávka + montáž</t>
  </si>
  <si>
    <t xml:space="preserve">734200823R00</t>
  </si>
  <si>
    <t xml:space="preserve">Demontáž armatur se 2závity do G 6/4</t>
  </si>
  <si>
    <t xml:space="preserve">734261171T00</t>
  </si>
  <si>
    <t xml:space="preserve">Šroubení k čerpadlu 5/4, dodávka + montáž</t>
  </si>
  <si>
    <t xml:space="preserve">734295253T00</t>
  </si>
  <si>
    <t xml:space="preserve">3 cestný směšovací ventil DN 32, kv=16, dodávka + montáž</t>
  </si>
  <si>
    <t xml:space="preserve">734295295T00</t>
  </si>
  <si>
    <t xml:space="preserve">Servopohon 6NM, dodávka + montáž</t>
  </si>
  <si>
    <t xml:space="preserve">734410105T00</t>
  </si>
  <si>
    <t xml:space="preserve">Teplomer 0+120°C, 63/100 mm, dodávka + montáž</t>
  </si>
  <si>
    <t xml:space="preserve">734421085T00</t>
  </si>
  <si>
    <t xml:space="preserve">Manometr 0-350 kPa spodní, dodávka + montáž</t>
  </si>
  <si>
    <t xml:space="preserve">734421110T00</t>
  </si>
  <si>
    <t xml:space="preserve">Manometrický kohout 3cestný, dodávka + montáž</t>
  </si>
  <si>
    <t xml:space="preserve">734481004T00</t>
  </si>
  <si>
    <t xml:space="preserve">FILTR 6/4" ZÁVITOVÝ, dodávka + montáž</t>
  </si>
  <si>
    <t xml:space="preserve">734510104T00</t>
  </si>
  <si>
    <t xml:space="preserve">Zpětná klapka 6/4, dodávka + montáž</t>
  </si>
  <si>
    <t xml:space="preserve">734530303T00</t>
  </si>
  <si>
    <t xml:space="preserve">Připojovací šroubení pro tělesa VK DN15 rohové, dodávka + montáž</t>
  </si>
  <si>
    <t xml:space="preserve">735</t>
  </si>
  <si>
    <t xml:space="preserve">Otopná tělesa</t>
  </si>
  <si>
    <t xml:space="preserve">735111815T00</t>
  </si>
  <si>
    <t xml:space="preserve">Montáž radiátoru</t>
  </si>
  <si>
    <t xml:space="preserve">735131400T00</t>
  </si>
  <si>
    <t xml:space="preserve">Radiátor hliníkový-připojení pravé rohové 4čl. 500/80/323</t>
  </si>
  <si>
    <t xml:space="preserve">735131401T00</t>
  </si>
  <si>
    <t xml:space="preserve">Radiátor hliníkový-připojení pravé rohové 6čl. 500/80/486</t>
  </si>
  <si>
    <t xml:space="preserve">735131402T00</t>
  </si>
  <si>
    <t xml:space="preserve">Radiátor hliníkový-připojení pravé rohové 8čl. 500/80/647</t>
  </si>
  <si>
    <t xml:space="preserve">735131403T00</t>
  </si>
  <si>
    <t xml:space="preserve">Radiátor hliníkový-připojení pravé rohové 10čl. 500/80/809</t>
  </si>
  <si>
    <t xml:space="preserve">735131404T00</t>
  </si>
  <si>
    <t xml:space="preserve">Radiátor hliníkový-připojení pravé rohové 12čl. 500/80/971</t>
  </si>
  <si>
    <t xml:space="preserve">735131405T00</t>
  </si>
  <si>
    <t xml:space="preserve">Radiátor hliníkový-připojení pravé rohové 14čl. 500/80/1133</t>
  </si>
  <si>
    <t xml:space="preserve">735131406T00</t>
  </si>
  <si>
    <t xml:space="preserve">Radiátor hliníkový-připojení pravé rohové 16čl. 500/80/1295</t>
  </si>
  <si>
    <t xml:space="preserve">735131407T00</t>
  </si>
  <si>
    <t xml:space="preserve">Radiátor hliníkový-připojení pravé rohové 18čl. 500/80/1457</t>
  </si>
  <si>
    <t xml:space="preserve">735131408T00</t>
  </si>
  <si>
    <t xml:space="preserve">Radiátor hliníkový-připojení pravé rohové 20čl. 500/80/1619</t>
  </si>
  <si>
    <t xml:space="preserve">735131450T00</t>
  </si>
  <si>
    <t xml:space="preserve">Montážní balíček, dodávka + montáž</t>
  </si>
  <si>
    <t xml:space="preserve">735131460T00</t>
  </si>
  <si>
    <t xml:space="preserve">Bezpečnostní fixace držáku těles proti nadzvednutí, dodávka + montáž</t>
  </si>
  <si>
    <t xml:space="preserve">735131461T00</t>
  </si>
  <si>
    <t xml:space="preserve">Samosvorné napojení na Cu trubky 15mm, dodávka + montáž</t>
  </si>
  <si>
    <t xml:space="preserve">735131462T00</t>
  </si>
  <si>
    <t xml:space="preserve">Termostatická hlavice, dodávka + montáž</t>
  </si>
  <si>
    <t xml:space="preserve">735131463T00</t>
  </si>
  <si>
    <t xml:space="preserve">Ochrana proti odcizení pro termohlavice, dodávka + montáž</t>
  </si>
  <si>
    <t xml:space="preserve">767101005T00</t>
  </si>
  <si>
    <t xml:space="preserve">OBJÍMKA   5/4" VČETNĚ HMOŽDINKY 12 NYLON, dodávka + montáž</t>
  </si>
  <si>
    <t xml:space="preserve">767101006T00</t>
  </si>
  <si>
    <t xml:space="preserve">OBJÍMKA  6/4" VČETNĚ HMOŽDINKY 12 NYLON, dodávka + montáž</t>
  </si>
  <si>
    <t xml:space="preserve">767102001T00</t>
  </si>
  <si>
    <t xml:space="preserve">Konzola nosníková pozink. 30x30mm- dl. 250mm, dodávka + montáž</t>
  </si>
  <si>
    <t xml:space="preserve">780</t>
  </si>
  <si>
    <t xml:space="preserve">Elektro + M.a R.</t>
  </si>
  <si>
    <t xml:space="preserve">78010100T00</t>
  </si>
  <si>
    <t xml:space="preserve">Ekvitermní regulace pro jednu směšovanou větev autonomní, dodávka + montáž</t>
  </si>
  <si>
    <t xml:space="preserve">780101001T00</t>
  </si>
  <si>
    <t xml:space="preserve">Svorkovnice, dodávka + montáž</t>
  </si>
  <si>
    <t xml:space="preserve">780101010T00</t>
  </si>
  <si>
    <t xml:space="preserve">Čidlo venkovní teploty, dodávka + montáž</t>
  </si>
  <si>
    <t xml:space="preserve">780101011T00</t>
  </si>
  <si>
    <t xml:space="preserve">Příložný snímač teploty, dodávka + montáž</t>
  </si>
  <si>
    <t xml:space="preserve">780101012T00</t>
  </si>
  <si>
    <t xml:space="preserve">Revize elektro</t>
  </si>
  <si>
    <t xml:space="preserve">780101013T00</t>
  </si>
  <si>
    <t xml:space="preserve">Spuštění a zaškolení</t>
  </si>
  <si>
    <t xml:space="preserve">780101030T00</t>
  </si>
  <si>
    <t xml:space="preserve">Kabel silový  3x1.5, pevně, dodávka + montáž</t>
  </si>
  <si>
    <t xml:space="preserve">780101031T00</t>
  </si>
  <si>
    <t xml:space="preserve">Kabel silový  4x1.5, pevně, dodávka + montáž</t>
  </si>
  <si>
    <t xml:space="preserve">780101035T00</t>
  </si>
  <si>
    <t xml:space="preserve">Kabel stíněný  2x1mm, pevně, dodávka + montáž</t>
  </si>
  <si>
    <t xml:space="preserve">78000000T00</t>
  </si>
  <si>
    <t xml:space="preserve">Elektroinstalace, MaR</t>
  </si>
  <si>
    <t xml:space="preserve">780101036T00</t>
  </si>
  <si>
    <t xml:space="preserve">Lišta vkládací   24x22, dodávka + montáž</t>
  </si>
  <si>
    <t xml:space="preserve">780101037T00</t>
  </si>
  <si>
    <t xml:space="preserve">Lišta elektroinstalační L40, dodávka + montáž</t>
  </si>
  <si>
    <t xml:space="preserve">780101039T00</t>
  </si>
  <si>
    <t xml:space="preserve">Podružný materiál, dodávka + montáž</t>
  </si>
  <si>
    <t xml:space="preserve">783425350R00</t>
  </si>
  <si>
    <t xml:space="preserve">Nátěr syntet. potrubí do DN 100 mm Z +2x +1x email, dodávka + montáž</t>
  </si>
  <si>
    <t xml:space="preserve">800-783</t>
  </si>
  <si>
    <t xml:space="preserve">799</t>
  </si>
  <si>
    <t xml:space="preserve">Ostatní</t>
  </si>
  <si>
    <t xml:space="preserve">103T00</t>
  </si>
  <si>
    <t xml:space="preserve">zkouška těsnosti ústředního vytápění</t>
  </si>
  <si>
    <t xml:space="preserve">hod</t>
  </si>
  <si>
    <t xml:space="preserve">916T00</t>
  </si>
  <si>
    <t xml:space="preserve">Topná zkouška</t>
  </si>
  <si>
    <t xml:space="preserve">hod   </t>
  </si>
  <si>
    <t xml:space="preserve">Přir.M</t>
  </si>
  <si>
    <t xml:space="preserve">POL10_</t>
  </si>
  <si>
    <t xml:space="preserve">120T00</t>
  </si>
  <si>
    <t xml:space="preserve">Vypuštění systému vytápění</t>
  </si>
  <si>
    <t xml:space="preserve">121T00</t>
  </si>
  <si>
    <t xml:space="preserve">Napuštění systému vytápění</t>
  </si>
  <si>
    <t xml:space="preserve">980002T00</t>
  </si>
  <si>
    <t xml:space="preserve">Dřevěné výměny pro uchycení otopných těles na SDK příčky</t>
  </si>
  <si>
    <t xml:space="preserve">ks    </t>
  </si>
  <si>
    <t xml:space="preserve">922T00</t>
  </si>
  <si>
    <t xml:space="preserve">Vyregulování systému</t>
  </si>
  <si>
    <t xml:space="preserve">970001T00</t>
  </si>
  <si>
    <t xml:space="preserve">Napojení na stávající zařízení - kotlena</t>
  </si>
  <si>
    <t xml:space="preserve">955T00</t>
  </si>
  <si>
    <t xml:space="preserve">Sekání</t>
  </si>
  <si>
    <t xml:space="preserve">605      T1</t>
  </si>
  <si>
    <t xml:space="preserve">Sekání průrazů do DN130</t>
  </si>
  <si>
    <t xml:space="preserve">971038451R00</t>
  </si>
  <si>
    <t xml:space="preserve">Vybourání otvorů cihly duté pl. 0,25 m2, tl. 45 cm</t>
  </si>
  <si>
    <t xml:space="preserve">801-3</t>
  </si>
  <si>
    <t xml:space="preserve">POP</t>
  </si>
  <si>
    <t xml:space="preserve">623T00</t>
  </si>
  <si>
    <t xml:space="preserve">Likvidace odpadu - odvoz kontejneru</t>
  </si>
  <si>
    <t xml:space="preserve">VRN8</t>
  </si>
  <si>
    <t xml:space="preserve">Projekt skutečného provedení</t>
  </si>
  <si>
    <t xml:space="preserve">POL99_8</t>
  </si>
  <si>
    <t xml:space="preserve">cena celkem</t>
  </si>
  <si>
    <t xml:space="preserve">END</t>
  </si>
  <si>
    <t xml:space="preserve">VZDUCHOTECHNIKA</t>
  </si>
  <si>
    <t xml:space="preserve">REKAPITULACE NÁKLADŮ</t>
  </si>
  <si>
    <t xml:space="preserve">PROJEKT</t>
  </si>
  <si>
    <t xml:space="preserve">Zařízení č. 1 - Úprava stávajícího odvodu vzduchu z hyg. zázemí (dívky + ženy) v 1. - 3.NP  </t>
  </si>
  <si>
    <t xml:space="preserve">Zařízení č. 2 - Odvod vzduchu z hyg. zázemí ve 4.NP  </t>
  </si>
  <si>
    <t xml:space="preserve">Zařízení č. 3 - Větrání CHÚC - schodiště</t>
  </si>
  <si>
    <t xml:space="preserve">Zařízení č. 4 - Odvod vzduchu z digestoří ve 4.NP</t>
  </si>
  <si>
    <t xml:space="preserve">Zařízení č. 5 - Větrání m.č. 4.14 (laboratoř biologie)</t>
  </si>
  <si>
    <t xml:space="preserve">Zařízení č. 6 - Odvod vzduchu z m.č. 4.15a (filtr)</t>
  </si>
  <si>
    <t xml:space="preserve">Zařízení č. 7 - Větrání m.č. 4.18</t>
  </si>
  <si>
    <t xml:space="preserve">Zařízení č. 8 - Větrání UPS</t>
  </si>
  <si>
    <t xml:space="preserve">Zařízení č. 9 - Chlazení UPS</t>
  </si>
  <si>
    <t xml:space="preserve">MEZISOUČET</t>
  </si>
  <si>
    <t xml:space="preserve">Náklady na dopravu</t>
  </si>
  <si>
    <t xml:space="preserve">ZÁKLADNÍ ROZPOČTOVÉ NÁKLADY</t>
  </si>
  <si>
    <t xml:space="preserve">Komplexní vyzkoušení</t>
  </si>
  <si>
    <t xml:space="preserve">Zaregulování zařízení</t>
  </si>
  <si>
    <t xml:space="preserve">Zaškolení obsluhy</t>
  </si>
  <si>
    <t xml:space="preserve">DOPLŇKOVÉ ROZPOČTOVÉ NÁKLADY</t>
  </si>
  <si>
    <t xml:space="preserve">C E L K E M </t>
  </si>
  <si>
    <t xml:space="preserve">Poz. číslo</t>
  </si>
  <si>
    <t xml:space="preserve">Počet </t>
  </si>
  <si>
    <t xml:space="preserve">Cena dodávky jednotková</t>
  </si>
  <si>
    <t xml:space="preserve">Cena montáže jednotková</t>
  </si>
  <si>
    <t xml:space="preserve">Cena dodávky celkem</t>
  </si>
  <si>
    <t xml:space="preserve">Cena montáže celkem</t>
  </si>
  <si>
    <t xml:space="preserve">1.10</t>
  </si>
  <si>
    <t xml:space="preserve">Žaluziová klapka (na fasádu)</t>
  </si>
  <si>
    <t xml:space="preserve">DN 200 mm; rám a lamely z plastu, šedá barva</t>
  </si>
  <si>
    <t xml:space="preserve">1.40</t>
  </si>
  <si>
    <t xml:space="preserve">Odvodní plastový talířový ventil včetně zděře</t>
  </si>
  <si>
    <t xml:space="preserve">DN 80 mm</t>
  </si>
  <si>
    <t xml:space="preserve">1.41</t>
  </si>
  <si>
    <t xml:space="preserve">DN 125 mm</t>
  </si>
  <si>
    <t xml:space="preserve">1.50</t>
  </si>
  <si>
    <t xml:space="preserve">Hlukově izolovaná flexibilní ohebná Al hadice</t>
  </si>
  <si>
    <t xml:space="preserve">DN 200 mm</t>
  </si>
  <si>
    <t xml:space="preserve">1.51</t>
  </si>
  <si>
    <t xml:space="preserve">DN 160 mm</t>
  </si>
  <si>
    <t xml:space="preserve">1.70</t>
  </si>
  <si>
    <t xml:space="preserve">Potrubí kruhové Spiro</t>
  </si>
  <si>
    <r>
      <rPr>
        <sz val="8"/>
        <rFont val="Arial"/>
        <family val="2"/>
        <charset val="238"/>
      </rPr>
      <t xml:space="preserve">Ø200</t>
    </r>
    <r>
      <rPr>
        <sz val="8"/>
        <rFont val="Arial CE"/>
        <family val="2"/>
        <charset val="238"/>
      </rPr>
      <t xml:space="preserve"> mm, 10% tvarovek vč. spojek </t>
    </r>
  </si>
  <si>
    <r>
      <rPr>
        <sz val="8"/>
        <rFont val="Arial"/>
        <family val="2"/>
        <charset val="238"/>
      </rPr>
      <t xml:space="preserve">do Ø160</t>
    </r>
    <r>
      <rPr>
        <sz val="8"/>
        <rFont val="Arial CE"/>
        <family val="2"/>
        <charset val="238"/>
      </rPr>
      <t xml:space="preserve"> mm, 10% tvarovek vč. spojek </t>
    </r>
  </si>
  <si>
    <t xml:space="preserve">Montážní, těsnící a spojovací  materiál </t>
  </si>
  <si>
    <t xml:space="preserve">sa</t>
  </si>
  <si>
    <t xml:space="preserve">Demontáž z původního umístění, vyčištění a opětovná montáž žaluziových klapek na novou pozici</t>
  </si>
  <si>
    <t xml:space="preserve">Celkem:</t>
  </si>
  <si>
    <t xml:space="preserve">2.01a</t>
  </si>
  <si>
    <t xml:space="preserve">Odvodní radiální (diagonální) ventilátor pro kruhové potrubí</t>
  </si>
  <si>
    <t xml:space="preserve">370 m3/hod; dpext = 250 Pa; P = 0,12 kW; I = 0,5 A; 230 V   … vyšší otáčky</t>
  </si>
  <si>
    <t xml:space="preserve">včetně:</t>
  </si>
  <si>
    <t xml:space="preserve">- doběhové relé</t>
  </si>
  <si>
    <t xml:space="preserve">Poznámka:</t>
  </si>
  <si>
    <t xml:space="preserve">- Ovládání řeší profese SI.</t>
  </si>
  <si>
    <t xml:space="preserve">2.01b</t>
  </si>
  <si>
    <t xml:space="preserve">470 m3/hod; dpext = 260 Pa; P = 0,12 kW; I = 0,5 A; 230 V   … vyšší otáčky</t>
  </si>
  <si>
    <t xml:space="preserve">2.10</t>
  </si>
  <si>
    <t xml:space="preserve">2.40</t>
  </si>
  <si>
    <t xml:space="preserve">2.41</t>
  </si>
  <si>
    <t xml:space="preserve">2.42</t>
  </si>
  <si>
    <t xml:space="preserve">2.50</t>
  </si>
  <si>
    <t xml:space="preserve">2.51</t>
  </si>
  <si>
    <t xml:space="preserve">Flexibilní ohebná Al hadice</t>
  </si>
  <si>
    <t xml:space="preserve">2.52</t>
  </si>
  <si>
    <t xml:space="preserve">2.53</t>
  </si>
  <si>
    <t xml:space="preserve">2.70</t>
  </si>
  <si>
    <r>
      <rPr>
        <sz val="8"/>
        <rFont val="Arial"/>
        <family val="2"/>
        <charset val="238"/>
      </rPr>
      <t xml:space="preserve">do Ø200</t>
    </r>
    <r>
      <rPr>
        <sz val="8"/>
        <rFont val="Arial CE"/>
        <family val="2"/>
        <charset val="238"/>
      </rPr>
      <t xml:space="preserve"> mm, 50% tvarovek vč. spojek </t>
    </r>
  </si>
  <si>
    <t xml:space="preserve">3.01</t>
  </si>
  <si>
    <t xml:space="preserve">Radiální ventilátor nízkotlaký</t>
  </si>
  <si>
    <t xml:space="preserve">14 000 m3/hod; dpext min = 400 Pa; P = 5,5 kW; I = 12,8 A; 3N 690/400 V</t>
  </si>
  <si>
    <t xml:space="preserve">- regulátor otáček (FM)</t>
  </si>
  <si>
    <t xml:space="preserve">- pružné manžety</t>
  </si>
  <si>
    <t xml:space="preserve">- podstavná deska</t>
  </si>
  <si>
    <t xml:space="preserve">- antivibrační podložky</t>
  </si>
  <si>
    <t xml:space="preserve">- Spouštění větrání CHÚC - UPS.</t>
  </si>
  <si>
    <t xml:space="preserve">3.10</t>
  </si>
  <si>
    <t xml:space="preserve">Protidešťová žaluzie, se sítem proti hmyzu, bez nátěru</t>
  </si>
  <si>
    <t xml:space="preserve">1300x1000 mm</t>
  </si>
  <si>
    <t xml:space="preserve">3.20</t>
  </si>
  <si>
    <t xml:space="preserve">Regulační klapka se servopohonem, s nastavitelným dorazem</t>
  </si>
  <si>
    <t xml:space="preserve">650x800 mm</t>
  </si>
  <si>
    <t xml:space="preserve">3.40</t>
  </si>
  <si>
    <t xml:space="preserve">Přívodní síto (z tahokovu), volná plocha 88%</t>
  </si>
  <si>
    <t xml:space="preserve">800x1600 mm</t>
  </si>
  <si>
    <t xml:space="preserve">3.60</t>
  </si>
  <si>
    <t xml:space="preserve">Potrubí čtyřhranné sk. I - pozinkovaný plech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včetně 40% tvarovek</t>
  </si>
  <si>
    <t xml:space="preserve">Protipožární izolace tl. 40 mm, požární odolnost dle PBŘ, včetně oplechování</t>
  </si>
  <si>
    <t xml:space="preserve">- Sání vzduchu bude z anglického dvorku.</t>
  </si>
  <si>
    <t xml:space="preserve">- Výfuk vzduchu z CHÚC zabezpečuje stavba - střešními okny.</t>
  </si>
  <si>
    <t xml:space="preserve">4.10</t>
  </si>
  <si>
    <t xml:space="preserve">Protidešťová žaluzie, se sítem proti hmyzu</t>
  </si>
  <si>
    <t xml:space="preserve">500x500 mm</t>
  </si>
  <si>
    <t xml:space="preserve">4.11</t>
  </si>
  <si>
    <t xml:space="preserve">Výfuková hlavice</t>
  </si>
  <si>
    <t xml:space="preserve">DN 250 mm</t>
  </si>
  <si>
    <t xml:space="preserve">4.70</t>
  </si>
  <si>
    <r>
      <rPr>
        <sz val="8"/>
        <rFont val="Arial"/>
        <family val="2"/>
        <charset val="238"/>
      </rPr>
      <t xml:space="preserve">do Ø250</t>
    </r>
    <r>
      <rPr>
        <sz val="8"/>
        <rFont val="Arial CE"/>
        <family val="2"/>
        <charset val="238"/>
      </rPr>
      <t xml:space="preserve"> mm, 30% tvarovek vč. spojek </t>
    </r>
  </si>
  <si>
    <t xml:space="preserve">- Digestoře budou mít vlastní ventilátory (neřeší profese vzt). Dimenze vzt potrubí budou upřesněny při realizaci dle dodaných digestoří (v průběhu zpracování prováděcí PD nebyla investorem vybrána konkrétní zařízení).</t>
  </si>
  <si>
    <t xml:space="preserve">5.01</t>
  </si>
  <si>
    <t xml:space="preserve">Radiální ventilátor pro kruhové potrubí</t>
  </si>
  <si>
    <t xml:space="preserve">1000 m3/hod; dpext = 80 Pa; P = 0,18 kW; I = 0,8 A; 230 V</t>
  </si>
  <si>
    <t xml:space="preserve">- Spouštění / vypnutí větrání  - řeší profese SI.</t>
  </si>
  <si>
    <t xml:space="preserve">5.10</t>
  </si>
  <si>
    <t xml:space="preserve">DN 250 mm; rám a lamely z plastu, šedá barva</t>
  </si>
  <si>
    <t xml:space="preserve">5.40</t>
  </si>
  <si>
    <t xml:space="preserve">Ochranné síto na potrubí</t>
  </si>
  <si>
    <t xml:space="preserve">5.70</t>
  </si>
  <si>
    <r>
      <rPr>
        <sz val="8"/>
        <rFont val="Arial"/>
        <family val="2"/>
        <charset val="238"/>
      </rPr>
      <t xml:space="preserve">Ø250</t>
    </r>
    <r>
      <rPr>
        <sz val="8"/>
        <rFont val="Arial CE"/>
        <family val="2"/>
        <charset val="238"/>
      </rPr>
      <t xml:space="preserve"> mm, 10% tvarovek vč. spojek </t>
    </r>
  </si>
  <si>
    <t xml:space="preserve">- Hygienické větrání místnosti - okny.</t>
  </si>
  <si>
    <t xml:space="preserve">- Nárazové provětrání v případě potřeby - nuceně (přívod oknem, odvod ventilátorem).</t>
  </si>
  <si>
    <t xml:space="preserve">6.01</t>
  </si>
  <si>
    <t xml:space="preserve">100 m3/hod; dpext = 120 Pa; P = 0,48 kW; I = 0,22 A; 230 V</t>
  </si>
  <si>
    <t xml:space="preserve">6.10</t>
  </si>
  <si>
    <t xml:space="preserve">DN 100 mm</t>
  </si>
  <si>
    <t xml:space="preserve">6.40</t>
  </si>
  <si>
    <t xml:space="preserve">6.70</t>
  </si>
  <si>
    <r>
      <rPr>
        <sz val="8"/>
        <rFont val="Arial"/>
        <family val="2"/>
        <charset val="238"/>
      </rPr>
      <t xml:space="preserve">Ø100</t>
    </r>
    <r>
      <rPr>
        <sz val="8"/>
        <rFont val="Arial CE"/>
        <family val="2"/>
        <charset val="238"/>
      </rPr>
      <t xml:space="preserve"> mm, 10% tvarovek vč. spojek </t>
    </r>
  </si>
  <si>
    <t xml:space="preserve">7.01</t>
  </si>
  <si>
    <t xml:space="preserve">Rekuperační nástěnná jednotka</t>
  </si>
  <si>
    <t xml:space="preserve">25/25 m3/hod (přívod/odvod); dpext = max. 85 Pa; P = 0,040/0,025 kW; 230 V</t>
  </si>
  <si>
    <t xml:space="preserve">- přepínač otáček + kabeláž</t>
  </si>
  <si>
    <t xml:space="preserve">- stropní instalační sada</t>
  </si>
  <si>
    <t xml:space="preserve">složení:</t>
  </si>
  <si>
    <t xml:space="preserve">- radiální ventilátor, deskový výměník, uzavírací klapka, filtr</t>
  </si>
  <si>
    <t xml:space="preserve">7.10</t>
  </si>
  <si>
    <t xml:space="preserve">Výfuková/sací hlavice</t>
  </si>
  <si>
    <t xml:space="preserve">7.70</t>
  </si>
  <si>
    <t xml:space="preserve">8.01</t>
  </si>
  <si>
    <t xml:space="preserve">40 m3/hod; dpext = 170 Pa; P = 0,048 kW; 230 V</t>
  </si>
  <si>
    <t xml:space="preserve">8.30</t>
  </si>
  <si>
    <t xml:space="preserve">Požární stěnový uzávěr (provedení uzávěru - dle požadavků PBŘ)</t>
  </si>
  <si>
    <t xml:space="preserve">200x215 mm</t>
  </si>
  <si>
    <t xml:space="preserve">8.40</t>
  </si>
  <si>
    <t xml:space="preserve">Sací ochranná mřížka</t>
  </si>
  <si>
    <t xml:space="preserve">8.70</t>
  </si>
  <si>
    <t xml:space="preserve">- Výfuk vzduchu z místnosti bude zaústěn do volného nevyužívaného komínového průduchu. Stavba prověří stav komínových průduchů.</t>
  </si>
  <si>
    <t xml:space="preserve">9.01</t>
  </si>
  <si>
    <t xml:space="preserve">Split systém (venkovní jednotka + vnitřní nástěnná jednotka), s inverterem</t>
  </si>
  <si>
    <t xml:space="preserve">Qch max = 1 kW; P = 0,5/0,7 kW (při Qch = 2 kW); Inom = 3,5 A, 230 V</t>
  </si>
  <si>
    <t xml:space="preserve">- ovladač (automatické spouštění split systému při požadavku na chlazení prostoru dle nastavené vnitřní teploty)</t>
  </si>
  <si>
    <t xml:space="preserve">Požadavek:</t>
  </si>
  <si>
    <t xml:space="preserve">- celoroční provoz</t>
  </si>
  <si>
    <t xml:space="preserve">- ovládání autonomní</t>
  </si>
  <si>
    <t xml:space="preserve">Cu-potrubí včetně izolace a kabeláže, chladiva</t>
  </si>
  <si>
    <t xml:space="preserve">Čerpadlo kondenzátu</t>
  </si>
  <si>
    <t xml:space="preserve">Kabeláž (propojení chlad. jednotky s nástěnným ovladačem)</t>
  </si>
  <si>
    <t xml:space="preserve">Kontrola těsnosti</t>
  </si>
  <si>
    <t xml:space="preserve">Evidenční kniha</t>
  </si>
  <si>
    <t xml:space="preserve">- Rám pod kondezační jednotku - dodávka stavby.</t>
  </si>
  <si>
    <t xml:space="preserve">Práce ve výškách</t>
  </si>
  <si>
    <r>
      <rPr>
        <sz val="8"/>
        <rFont val="Arial CE"/>
        <family val="0"/>
        <charset val="238"/>
      </rPr>
      <t xml:space="preserve">Projekt skutečného provedení </t>
    </r>
    <r>
      <rPr>
        <i val="true"/>
        <sz val="8"/>
        <rFont val="Arial CE"/>
        <family val="0"/>
        <charset val="238"/>
      </rPr>
      <t xml:space="preserve">(cena uvedena v Rekapitulaci vzt)</t>
    </r>
  </si>
  <si>
    <r>
      <rPr>
        <sz val="8"/>
        <rFont val="Arial CE"/>
        <family val="0"/>
        <charset val="238"/>
      </rPr>
      <t xml:space="preserve">Komplexní vyzkoušení </t>
    </r>
    <r>
      <rPr>
        <i val="true"/>
        <sz val="8"/>
        <rFont val="Arial CE"/>
        <family val="0"/>
        <charset val="238"/>
      </rPr>
      <t xml:space="preserve"> (cena uvedena v Rekapitulaci vzt)</t>
    </r>
  </si>
  <si>
    <r>
      <rPr>
        <sz val="8"/>
        <rFont val="Arial CE"/>
        <family val="0"/>
        <charset val="238"/>
      </rPr>
      <t xml:space="preserve">Zaregulování zařízení </t>
    </r>
    <r>
      <rPr>
        <i val="true"/>
        <sz val="8"/>
        <rFont val="Arial CE"/>
        <family val="0"/>
        <charset val="238"/>
      </rPr>
      <t xml:space="preserve"> (cena uvedena v Rekapitulaci vzt)</t>
    </r>
  </si>
  <si>
    <r>
      <rPr>
        <sz val="8"/>
        <rFont val="Arial CE"/>
        <family val="0"/>
        <charset val="238"/>
      </rPr>
      <t xml:space="preserve">Zaškolení obsluhy </t>
    </r>
    <r>
      <rPr>
        <i val="true"/>
        <sz val="8"/>
        <rFont val="Arial CE"/>
        <family val="0"/>
        <charset val="238"/>
      </rPr>
      <t xml:space="preserve">(cena uvedena v Rekapitulaci vzt)</t>
    </r>
  </si>
  <si>
    <t xml:space="preserve">VÝPIS  MATERIÁLU</t>
  </si>
  <si>
    <t xml:space="preserve">GYMNÁZIUM TEREZY NOVÁKOVÉ 4NP</t>
  </si>
  <si>
    <t xml:space="preserve">Počet</t>
  </si>
  <si>
    <t xml:space="preserve">Jedn. Cena MAT.</t>
  </si>
  <si>
    <t xml:space="preserve">Jedn. Cena MONT.</t>
  </si>
  <si>
    <t xml:space="preserve">Jedn. Cena</t>
  </si>
  <si>
    <t xml:space="preserve">spínač 1.pól. P.OM.</t>
  </si>
  <si>
    <t xml:space="preserve">spínač 1.pól.se sig. P.OM.</t>
  </si>
  <si>
    <t xml:space="preserve">spínač sériový P.OM</t>
  </si>
  <si>
    <t xml:space="preserve">spínač č.6 P.OM</t>
  </si>
  <si>
    <t xml:space="preserve">spínač č.6+6 P.OM</t>
  </si>
  <si>
    <t xml:space="preserve">tlačítko 1/0 P.OM</t>
  </si>
  <si>
    <t xml:space="preserve">přepínač křížový P.OM</t>
  </si>
  <si>
    <t xml:space="preserve">spínač žaluziový P.OM</t>
  </si>
  <si>
    <t xml:space="preserve">pohyb.IR čidlo IP20</t>
  </si>
  <si>
    <t xml:space="preserve">zásuvka 16A P.OM</t>
  </si>
  <si>
    <t xml:space="preserve">zásuvka 16A 45x45   s přepěť.modulem  do žlabu</t>
  </si>
  <si>
    <t xml:space="preserve">zásuvka 16A 45x45   do žlabu</t>
  </si>
  <si>
    <t xml:space="preserve">spínač 1.pól. VDT IP44</t>
  </si>
  <si>
    <t xml:space="preserve">zásuvka 16A VDT IP55</t>
  </si>
  <si>
    <t xml:space="preserve">kabelový vývod s odlehčovačem tahu + svorkovnice   p.om.  7744 47 </t>
  </si>
  <si>
    <t xml:space="preserve">sporáková přípojka 400V/16A p.om. </t>
  </si>
  <si>
    <t xml:space="preserve">krabice přístrojová p.om.</t>
  </si>
  <si>
    <t xml:space="preserve">krabice přístrojová panel.</t>
  </si>
  <si>
    <t xml:space="preserve">krabice KR68</t>
  </si>
  <si>
    <t xml:space="preserve">krabice KR97</t>
  </si>
  <si>
    <t xml:space="preserve">krabice KO125</t>
  </si>
  <si>
    <t xml:space="preserve">krabice KU68</t>
  </si>
  <si>
    <t xml:space="preserve">krabice KU68 HF/1903</t>
  </si>
  <si>
    <t xml:space="preserve">krabice Acidur P16</t>
  </si>
  <si>
    <t xml:space="preserve">krabice Acidur P21</t>
  </si>
  <si>
    <t xml:space="preserve">Přípojnice pospojování (KO125E + svorkovnice) </t>
  </si>
  <si>
    <t xml:space="preserve">Tlačítko pod sklem + náhr.sklo </t>
  </si>
  <si>
    <t xml:space="preserve">Ovladač tlačítkový hřib. v PH  </t>
  </si>
  <si>
    <t xml:space="preserve">Svorka Bernard </t>
  </si>
  <si>
    <t xml:space="preserve">Čas.relé SMR-T</t>
  </si>
  <si>
    <t xml:space="preserve">Výstr.tab. A4 ČSN 01 8010 </t>
  </si>
  <si>
    <t xml:space="preserve">Osušovač rukou – mont. + zapojení </t>
  </si>
  <si>
    <t xml:space="preserve">Jistič 3.pól. do 63A </t>
  </si>
  <si>
    <t xml:space="preserve">Jistič 1.pól. do 25A </t>
  </si>
  <si>
    <t xml:space="preserve">Motor.spouštěč 0,4A/2P </t>
  </si>
  <si>
    <t xml:space="preserve">Čas.relé CRM-2H</t>
  </si>
  <si>
    <t xml:space="preserve">Délkový materiál:</t>
  </si>
  <si>
    <t xml:space="preserve">kabel CYKY 2Ox1,5</t>
  </si>
  <si>
    <t xml:space="preserve">kabel CYKY 2Ox2,5</t>
  </si>
  <si>
    <t xml:space="preserve">kabel CYKY 3Ox1,5</t>
  </si>
  <si>
    <t xml:space="preserve">kabel CYKY 3Jx1,5</t>
  </si>
  <si>
    <t xml:space="preserve">kabel CYKY 5Jx1,5</t>
  </si>
  <si>
    <t xml:space="preserve">kabel CYKY 3Jx2,5</t>
  </si>
  <si>
    <t xml:space="preserve">kabel CYKY 5Jx2,5</t>
  </si>
  <si>
    <t xml:space="preserve">kabel CYKY 5Jx6</t>
  </si>
  <si>
    <t xml:space="preserve">kabel CYKY 5Jx10</t>
  </si>
  <si>
    <t xml:space="preserve">kabel CYKY 5Jx25</t>
  </si>
  <si>
    <t xml:space="preserve">kabel NHXH FE180/E90  3Ox1,5  IEC 60331 </t>
  </si>
  <si>
    <t xml:space="preserve">kabel NHXH FE180/E90  3Jx1,5  IEC 60331 </t>
  </si>
  <si>
    <t xml:space="preserve">kabel NHXH FE180/E90  5Jx2,5  IEC 60331 </t>
  </si>
  <si>
    <t xml:space="preserve">kabel NHXH FE180/E90  5Jx6  IEC 60331 </t>
  </si>
  <si>
    <t xml:space="preserve">vodič CYA 6/zžl </t>
  </si>
  <si>
    <t xml:space="preserve">vodič CYA 10/zžl </t>
  </si>
  <si>
    <t xml:space="preserve">                  16/ZŽL </t>
  </si>
  <si>
    <t xml:space="preserve">šňůra lehká 3x1,5 </t>
  </si>
  <si>
    <t xml:space="preserve">šňůra lehká 5x1,5 </t>
  </si>
  <si>
    <t xml:space="preserve">lišta LV13/18 </t>
  </si>
  <si>
    <t xml:space="preserve">trubka PVC 20    1220 </t>
  </si>
  <si>
    <t xml:space="preserve">trubka PVC 25    1225 </t>
  </si>
  <si>
    <t xml:space="preserve">žlab plech 62/50 vč. konzol </t>
  </si>
  <si>
    <t xml:space="preserve">                125/50 dtto </t>
  </si>
  <si>
    <t xml:space="preserve">                125/100 DTTO   </t>
  </si>
  <si>
    <t xml:space="preserve">kabel.žlab 50/50  E90 vč. závěsů E90 </t>
  </si>
  <si>
    <t xml:space="preserve">parapetní žlab Al 150/65   2komor.   kompletní                  </t>
  </si>
  <si>
    <t xml:space="preserve">Hmoždinka 10mm </t>
  </si>
  <si>
    <t xml:space="preserve">Hmoždinka 12mm </t>
  </si>
  <si>
    <t xml:space="preserve">Ocel.pomocná k-ce do 20 kg </t>
  </si>
  <si>
    <t xml:space="preserve">Svítidla vč.světelných zdrojů:</t>
  </si>
  <si>
    <t xml:space="preserve">A přisazené s krytem  IP 65 2x26W (Luna 06-104/226C)</t>
  </si>
  <si>
    <t xml:space="preserve">AN přisazené s krytem  IP 65 2x26W  +++TR1 (Luna 06-104/226C)</t>
  </si>
  <si>
    <t xml:space="preserve">B závěsné zářivkové, asymetr.  1x58W (12-013/158/CI +závěs)</t>
  </si>
  <si>
    <t xml:space="preserve">C přisazené zářivk. 2x36W (12-013/236/CB +závěs)</t>
  </si>
  <si>
    <t xml:space="preserve">CN přisazené zářivk. 2x36W  +++TR1 (12-013/236/CB +závěs)</t>
  </si>
  <si>
    <t xml:space="preserve">D přisazené zářivk. 2x58W (12-013/258/CB + závěs)</t>
  </si>
  <si>
    <t xml:space="preserve">DN přisazené zářivk. 2x58W +++TR1 (12-013/258/CB + závěs)</t>
  </si>
  <si>
    <t xml:space="preserve">E přisazené zářiv. 2x36W uzavř. IP65 (BS101-13619RE)</t>
  </si>
  <si>
    <t xml:space="preserve">F přisazené zářiv. 2x58W uzavř. IP65 (BS101-13621RE +závěs)</t>
  </si>
  <si>
    <t xml:space="preserve">G vestav. zářivk. 2x26W (33-494/226/C++D  +99-880)</t>
  </si>
  <si>
    <t xml:space="preserve">GN vestav. zářivk. 2x26W ++TR1 (33-494/226/C++DTR1  +99-880)</t>
  </si>
  <si>
    <t xml:space="preserve">N1 nouzové přisazené IP65 8W + piktogram     (Formula 19022+19044 1h,AT)</t>
  </si>
  <si>
    <t xml:space="preserve">Poznámka: zářivková svítidla jsou s elektronickým předřadníkem!</t>
  </si>
  <si>
    <t xml:space="preserve">Dodávky:</t>
  </si>
  <si>
    <t xml:space="preserve">Rozvodnice 4RS1 (výkr.5-4)   Z - OCEP 96modulů + náplň   EI15 DP1Sm </t>
  </si>
  <si>
    <t xml:space="preserve">Rozvodnice 4RS2 (výkr.5-7)   Z - OCEP 72modulů + náplň   EI15 DP1Sm </t>
  </si>
  <si>
    <t xml:space="preserve">Rozvodnice 4RS1.1 (výkr.5-5)   Z - OCEP 96modulů + náplň </t>
  </si>
  <si>
    <t xml:space="preserve">Rozvodnice 4RS1.2 (výkr.5-6)   Z - OCEP 72modulů + náplň </t>
  </si>
  <si>
    <t xml:space="preserve">Rozvodnice 4RS2.1 (výkr.5-8)   Z - OCEP 96modulů + náplň </t>
  </si>
  <si>
    <t xml:space="preserve">Rozvodnice 4RS2.2 (výkr.5-9)   Z - OCEP 96modulů + náplň </t>
  </si>
  <si>
    <t xml:space="preserve">Rozvodnice RP (výkr.5-10)   P – stáv.skříň + nová náplň </t>
  </si>
  <si>
    <t xml:space="preserve">Úprava + doplnění RES  mont. + mat. </t>
  </si>
  <si>
    <t xml:space="preserve">soub.</t>
  </si>
  <si>
    <t xml:space="preserve">Zdroj UPS USMLT15XM1 15kVA, 45min. </t>
  </si>
  <si>
    <t xml:space="preserve">Přemístění měření z 1PP na hranici pozemku dle situační PD</t>
  </si>
  <si>
    <t xml:space="preserve">podružný materiál, prořez</t>
  </si>
  <si>
    <t xml:space="preserve">%</t>
  </si>
  <si>
    <t xml:space="preserve">revize</t>
  </si>
  <si>
    <t xml:space="preserve">HZS – práce  nepředvídané, provizor.napojení …</t>
  </si>
  <si>
    <t xml:space="preserve">Přepojení + přeložky stáv.zařízení</t>
  </si>
  <si>
    <t xml:space="preserve">Úprava rozvodnice</t>
  </si>
  <si>
    <t xml:space="preserve">Měření osvětlenosti</t>
  </si>
  <si>
    <t xml:space="preserve">Demontáže</t>
  </si>
  <si>
    <t xml:space="preserve">Demontáž osvětlení půdy</t>
  </si>
  <si>
    <t xml:space="preserve">Zakreslení skutečného stavu</t>
  </si>
  <si>
    <t xml:space="preserve">Ukončení celoplast. kabelů  </t>
  </si>
  <si>
    <t xml:space="preserve">Vysekáni nik pro rozvaděče</t>
  </si>
  <si>
    <t xml:space="preserve">Demontáž a zpětná montáž na čelní straně budovy po zateplení</t>
  </si>
  <si>
    <t xml:space="preserve">čidel</t>
  </si>
  <si>
    <t xml:space="preserve">svítidel</t>
  </si>
  <si>
    <t xml:space="preserve">rozv.-4x230V-venek tělocvičny</t>
  </si>
  <si>
    <t xml:space="preserve">Přeložka sirény</t>
  </si>
  <si>
    <t xml:space="preserve">siréna talířová,funkční,na fasádě z přední strany 2 ks rozvaděč napájení RIS</t>
  </si>
  <si>
    <t xml:space="preserve">Bleskosvod - mont.+dodávka</t>
  </si>
  <si>
    <t xml:space="preserve">Uzem.vedení v zemi + výkop</t>
  </si>
  <si>
    <t xml:space="preserve">svodový vodič AlMgSi + podpěry</t>
  </si>
  <si>
    <t xml:space="preserve">drát Fezn prům. 10mm</t>
  </si>
  <si>
    <t xml:space="preserve">svorky do 4 šroubů</t>
  </si>
  <si>
    <t xml:space="preserve">ochr.úhelník vč.držáků a  SZ</t>
  </si>
  <si>
    <t xml:space="preserve">antikorozní nátěr</t>
  </si>
  <si>
    <t xml:space="preserve">Doplnění uzemnění - ochrana proti bludným proudům</t>
  </si>
  <si>
    <t xml:space="preserve">Pásovina ocelová pozinkovaná 30/4</t>
  </si>
  <si>
    <t xml:space="preserve">výpomoc HSV</t>
  </si>
  <si>
    <t xml:space="preserve">drážky</t>
  </si>
  <si>
    <t xml:space="preserve">kapsa v cihle</t>
  </si>
  <si>
    <t xml:space="preserve">prostupy  nosnou konstrukcí – vodorovné </t>
  </si>
  <si>
    <t xml:space="preserve">prostupy  nosnou konstrukcí – svislé </t>
  </si>
  <si>
    <t xml:space="preserve">naložení,odvoz suti  a uložení na skládku</t>
  </si>
  <si>
    <t xml:space="preserve">kompletace</t>
  </si>
  <si>
    <t xml:space="preserve">úklid</t>
  </si>
  <si>
    <t xml:space="preserve">CELKEM BEZ DPH:</t>
  </si>
  <si>
    <t xml:space="preserve">* VV neobsahuje dodávku RV (rozvaděče výtahu)</t>
  </si>
  <si>
    <t xml:space="preserve">č.pol.</t>
  </si>
  <si>
    <t xml:space="preserve">Typ</t>
  </si>
  <si>
    <t xml:space="preserve">mn.j.</t>
  </si>
  <si>
    <t xml:space="preserve">mn.</t>
  </si>
  <si>
    <t xml:space="preserve">montáž</t>
  </si>
  <si>
    <t xml:space="preserve">Výrobce</t>
  </si>
  <si>
    <t xml:space="preserve">cena/jedn.</t>
  </si>
  <si>
    <t xml:space="preserve">dod/celkem</t>
  </si>
  <si>
    <t xml:space="preserve">mont./celkem</t>
  </si>
  <si>
    <t xml:space="preserve">Strukturovaná kabeláž (SK)</t>
  </si>
  <si>
    <t xml:space="preserve">Datové rozvaděč</t>
  </si>
  <si>
    <t xml:space="preserve">odborný odhad</t>
  </si>
  <si>
    <t xml:space="preserve">19' rozvaděč stojanový 42U/800x800 skleněné dveře vč.:</t>
  </si>
  <si>
    <t xml:space="preserve"> - 19" ventilátor do stropu rozvaděče,</t>
  </si>
  <si>
    <t xml:space="preserve"> - 19" osvětlení rozvaděče</t>
  </si>
  <si>
    <t xml:space="preserve"> - 19" rozvodný panel 5x230V 1,5U 19“ 3m černý vč. přepěťové ochrany</t>
  </si>
  <si>
    <t xml:space="preserve"> - 19"1U Patch Panel Cat.6 24xRJ45 kompletní</t>
  </si>
  <si>
    <t xml:space="preserve"> - 19" 1U záslepka,</t>
  </si>
  <si>
    <t xml:space="preserve"> - 19" 1U vyvazovací panel,</t>
  </si>
  <si>
    <t xml:space="preserve"> - Patchkord RJ45/RJ45, cat.6 - 2m</t>
  </si>
  <si>
    <t xml:space="preserve"> - Patchkord RJ45/RJ45, cat.6 - 1m</t>
  </si>
  <si>
    <t xml:space="preserve"> - ostatní drobný materiál nutný k montáži a zprovoznění rozvaděče</t>
  </si>
  <si>
    <t xml:space="preserve">Zásuvky</t>
  </si>
  <si>
    <t xml:space="preserve">Zásuvka kompletní nestíněná cat6 pod omítku vč. keystone 2xRJ45, nosné masky, rámečku a  krytu zásuvky</t>
  </si>
  <si>
    <t xml:space="preserve">Zásuvka kompletní nestíněná cat6 do parapetního žlabu vč. keystone 2xRJ45, nosné masky, rámečku a  krytu zásuvky</t>
  </si>
  <si>
    <t xml:space="preserve">Horiz. rozvody</t>
  </si>
  <si>
    <t xml:space="preserve">U/UTP 4P 250 MHz, cat 6, LSZH</t>
  </si>
  <si>
    <t xml:space="preserve">Jednotný čas (JČ)</t>
  </si>
  <si>
    <t xml:space="preserve">Školní zvonek nástěnný (kompatibilní se stávajícími hodinami)</t>
  </si>
  <si>
    <t xml:space="preserve">Domácí rozhlas (DR)</t>
  </si>
  <si>
    <t xml:space="preserve">Řídicí jednotka 6 zón vč. poplachového ručního mikrofonu, vyhovuje IEC60849 a EN 54-16, vestavěný výkonový zesilovač 240W, vestavěný inteligentní záznamník zpráv s 255 zprávami, dohled nad funkcí systému včetně dohledu reproduktorových linek měřením impedance vedení 1-kanálový nebo 2-kanálový systém, programování z PC přes USB port, ovládání hlasitosti hudby v každé zóně</t>
  </si>
  <si>
    <t xml:space="preserve">Koncový zesilovač 240W (360W max.) 100V, v souladu s EN 54-16, symetrický linkový vstup XLR/Jack 6,3 mm, vstup pro 100V rozvod, symetrický linkový výstup XLR/Jack 6,3 mm, regulátory hlasitosti, výstup pro reproduktory 100V/70V a 8 ohmů, detektor pilotního tónu, 3 výstupní relé poruchy (napájení, pilotní tón, přehřátí), 4 indikátory poruchy</t>
  </si>
  <si>
    <t xml:space="preserve">Deska dohledu - modul pro dohled reproduktorových linek pomocí pilotního kmitočtu</t>
  </si>
  <si>
    <t xml:space="preserve">Stanice hlasatele - 6 programovatelných tlačítek a tlačítko na hlášení do všech zón, indikace poruchy,
poplachu, napájení a indikace zóny, až 8 jednotek v systému</t>
  </si>
  <si>
    <t xml:space="preserve">Nabíječ AKU evakuačního rozhlasu 24V k zajištění trvalého nabití záložních baterií, 19" instalace do RACKu, certifikovaný podle EN 54-4, řízený mikroprocesorem.</t>
  </si>
  <si>
    <t xml:space="preserve">Akumulátor 12V/150Ah pro zálohování EVR min. 30 minut</t>
  </si>
  <si>
    <t xml:space="preserve">SD, USB přehrávač (max,32GB) s tunerem, sada držáků pro montáž do 19" skříně, dálkové ovládání, 2párový audiokabel RCA (2,5 m), napájecí kabel, 1U</t>
  </si>
  <si>
    <t xml:space="preserve">Stojanový rozvaděč RACK 19" 32U/600x800mm pro ústřednu školního rozhlasu, ventilační jednotka, 2 police 19" pro stolní komponenty, napájecí panel 8x230V s jištěním proti přepětí, prosklené dveře, zámek</t>
  </si>
  <si>
    <t xml:space="preserve">Propojovací kabely a konektory, drobný montážní a instalační materiál</t>
  </si>
  <si>
    <t xml:space="preserve">Skříňkový reproduktor v souladu s EN 54-24 (Certifikát No.:0359-CPD-0103), 100V/6W, 3W,1.5W,0.8W, RAL9010, rozměry 250(š) x
190(v) x 110(h) mm, včetně 2x keramické svorkovnice a 1x tepelné pojistky 84 °C</t>
  </si>
  <si>
    <t xml:space="preserve">Odborné měření srozumitelnosti dle normy ČSN EN 6 849 a EN54..</t>
  </si>
  <si>
    <t xml:space="preserve">Přemístění rozvaděče HZS</t>
  </si>
  <si>
    <t xml:space="preserve">Demontáž, přepojení st.linek + montáž SLP rozvaděče (doporučuji výměnu rozvaděče)</t>
  </si>
  <si>
    <t xml:space="preserve">dodávka plast.rozvaděče 60x60</t>
  </si>
  <si>
    <t xml:space="preserve">přepojení linek HZS</t>
  </si>
  <si>
    <t xml:space="preserve">UTP - propojení rozvaděče s RACKem v 4.NP</t>
  </si>
  <si>
    <t xml:space="preserve">Demontáž, zjištění stavu, přepojení tel.kabelů na střeše</t>
  </si>
  <si>
    <t xml:space="preserve">Přepojení přípojek na střeše</t>
  </si>
  <si>
    <t xml:space="preserve">Demontáž a opětovná montáž internetového připojení na střeše (dodávka rozvaděče) na střeše instalovány 2ks antén (na usměrnění signálu využity stávající TA)</t>
  </si>
  <si>
    <t xml:space="preserve">rozvaděč na půdě - vše ve správě VÚT CESNET</t>
  </si>
  <si>
    <t xml:space="preserve">CELKEM - DODÁVKA, vč. dopravy</t>
  </si>
  <si>
    <t xml:space="preserve">CELKEM - MONTÁŽ,  vč. přesunu</t>
  </si>
  <si>
    <t xml:space="preserve">DODÁVKA ZAŘÍZENÍ - CELKEM </t>
  </si>
  <si>
    <t xml:space="preserve">NOSNÝ MATERIÁL</t>
  </si>
  <si>
    <r>
      <rPr>
        <sz val="10"/>
        <rFont val="Arial CE"/>
        <family val="2"/>
        <charset val="238"/>
      </rPr>
      <t xml:space="preserve">Trubka PVC do betonu </t>
    </r>
    <r>
      <rPr>
        <sz val="10"/>
        <rFont val="Times New Roman"/>
        <family val="1"/>
        <charset val="238"/>
      </rPr>
      <t xml:space="preserve">ϕ</t>
    </r>
    <r>
      <rPr>
        <sz val="10"/>
        <rFont val="Arial CE"/>
        <family val="2"/>
        <charset val="238"/>
      </rPr>
      <t xml:space="preserve">23mm</t>
    </r>
  </si>
  <si>
    <r>
      <rPr>
        <sz val="10"/>
        <rFont val="Arial CE"/>
        <family val="2"/>
        <charset val="238"/>
      </rPr>
      <t xml:space="preserve">Trubka PVC do betonu </t>
    </r>
    <r>
      <rPr>
        <sz val="10"/>
        <rFont val="Times New Roman"/>
        <family val="1"/>
        <charset val="238"/>
      </rPr>
      <t xml:space="preserve">ϕ</t>
    </r>
    <r>
      <rPr>
        <sz val="10"/>
        <rFont val="Arial CE"/>
        <family val="2"/>
        <charset val="238"/>
      </rPr>
      <t xml:space="preserve">29mm</t>
    </r>
  </si>
  <si>
    <t xml:space="preserve">Trubka plastová  ϕ16 mm</t>
  </si>
  <si>
    <t xml:space="preserve">Trubka plastová  ϕ23 mm</t>
  </si>
  <si>
    <t xml:space="preserve">Trubka plastová  ϕ29 mm</t>
  </si>
  <si>
    <t xml:space="preserve">Trubka plastová  ϕ36 mm</t>
  </si>
  <si>
    <t xml:space="preserve">Trubka plastová  ϕ50 mm</t>
  </si>
  <si>
    <t xml:space="preserve">Kabel CYKY O-2x1,5 - pod omítkou</t>
  </si>
  <si>
    <t xml:space="preserve">Kabel 1-CHKE-V 2x1,5 - pod omítkou</t>
  </si>
  <si>
    <t xml:space="preserve">Krabice univers. KU68/2 vč. víčka</t>
  </si>
  <si>
    <t xml:space="preserve">Krabice univ. vč. svorkovnice KU 68-1903</t>
  </si>
  <si>
    <t xml:space="preserve">Krabice KO 97 vč. víčka</t>
  </si>
  <si>
    <t xml:space="preserve">Krabice KO 125</t>
  </si>
  <si>
    <t xml:space="preserve">Vicko KO 125</t>
  </si>
  <si>
    <t xml:space="preserve">Krabice KT 250</t>
  </si>
  <si>
    <t xml:space="preserve">Krabice elektroinstalační slaboproudá na omítku, ohniodolná,P 120-R; E 90; PS 90</t>
  </si>
  <si>
    <t xml:space="preserve">Kabelový žlab kovový plný 62/50</t>
  </si>
  <si>
    <t xml:space="preserve">Víko žlabu 62/50</t>
  </si>
  <si>
    <t xml:space="preserve">Nosník "62"</t>
  </si>
  <si>
    <t xml:space="preserve">Kabelový žlab kovový plný 125/50</t>
  </si>
  <si>
    <t xml:space="preserve">Víko žlabu 125/50</t>
  </si>
  <si>
    <t xml:space="preserve">Nosnik "125"</t>
  </si>
  <si>
    <t xml:space="preserve">Kabelový žlab kovový plný 250/50</t>
  </si>
  <si>
    <t xml:space="preserve">Víko žlabu 250/50</t>
  </si>
  <si>
    <t xml:space="preserve">Nosnik "250"</t>
  </si>
  <si>
    <t xml:space="preserve">Spojovaci mater. 100ks (srouby,matice)</t>
  </si>
  <si>
    <t xml:space="preserve">Spojka</t>
  </si>
  <si>
    <t xml:space="preserve">Složka - A, nosný materiál</t>
  </si>
  <si>
    <t xml:space="preserve">Složka - B, podružný materiál t.j. 3% z "A"</t>
  </si>
  <si>
    <t xml:space="preserve">NOSNÝ MATERIÁL - CELKEM</t>
  </si>
  <si>
    <t xml:space="preserve">C - 2 2 M -  ZAŘÍZENÍ</t>
  </si>
  <si>
    <t xml:space="preserve">Kontrolní zavěrečné měření na kabelu</t>
  </si>
  <si>
    <t xml:space="preserve">vod</t>
  </si>
  <si>
    <t xml:space="preserve">Vyhledání vývodu nebo krabice</t>
  </si>
  <si>
    <t xml:space="preserve">Odv. a zavičk. krab. s víčkem na závit</t>
  </si>
  <si>
    <t xml:space="preserve">Odv. a zav. krab. s víčkem na šrouby</t>
  </si>
  <si>
    <t xml:space="preserve">Forma kabelova do 5x2</t>
  </si>
  <si>
    <t xml:space="preserve">DR</t>
  </si>
  <si>
    <t xml:space="preserve">-S Montaz rozhlas. ustredny do stojanu</t>
  </si>
  <si>
    <t xml:space="preserve">Závěrečné měření ústředny do 500W</t>
  </si>
  <si>
    <t xml:space="preserve">odb. odhah.</t>
  </si>
  <si>
    <t xml:space="preserve"> -S Revize NZS</t>
  </si>
  <si>
    <t xml:space="preserve">S K</t>
  </si>
  <si>
    <t xml:space="preserve"> -S Montáž RJ45 </t>
  </si>
  <si>
    <t xml:space="preserve"> -S Kabelová forma UTP kabelu</t>
  </si>
  <si>
    <t xml:space="preserve"> -S Měření kabelu, zpacování protokolu</t>
  </si>
  <si>
    <t xml:space="preserve"> -S Revize SK</t>
  </si>
  <si>
    <t xml:space="preserve">JČ</t>
  </si>
  <si>
    <t xml:space="preserve"> -S Revize zarizeni </t>
  </si>
  <si>
    <t xml:space="preserve">OSTATNÍ MONTÁŽE - ZAŘÍZENÍ- CELKEM</t>
  </si>
  <si>
    <t xml:space="preserve">C - 2 2 M      - ROZVODY</t>
  </si>
  <si>
    <t xml:space="preserve">Osazení hmoždinky 8mm v cihl. zdivu</t>
  </si>
  <si>
    <t xml:space="preserve">Značení trasy vedení</t>
  </si>
  <si>
    <t xml:space="preserve">Zhotovení kruhových otvorů</t>
  </si>
  <si>
    <t xml:space="preserve"> -S Převzetí prostor</t>
  </si>
  <si>
    <t xml:space="preserve">-S Seznameni s projektem</t>
  </si>
  <si>
    <t xml:space="preserve">Štítek kabelový</t>
  </si>
  <si>
    <t xml:space="preserve">Montáž požární kabelové ucpávky vč. materiálu, do 100mm</t>
  </si>
  <si>
    <t xml:space="preserve">OSTATNÍ MONTÁŽE - ROZVODY- CELKEM</t>
  </si>
  <si>
    <t xml:space="preserve">celková cena</t>
  </si>
  <si>
    <t xml:space="preserve">974 03-1133.R00</t>
  </si>
  <si>
    <t xml:space="preserve">723 15-0303.R00</t>
  </si>
  <si>
    <t xml:space="preserve">Potrubí ocelové hladké černé svařované 1/2"</t>
  </si>
  <si>
    <t xml:space="preserve">Potrubí ocelové hladké černé svařované 3/4"</t>
  </si>
  <si>
    <t xml:space="preserve">723 15-0304.R00</t>
  </si>
  <si>
    <t xml:space="preserve">Potrubí ocelové hladké černé svařované 1"</t>
  </si>
  <si>
    <t xml:space="preserve">723 15-0305.R00</t>
  </si>
  <si>
    <t xml:space="preserve">Potrubí ocelové hladké černé svařované 5/4"</t>
  </si>
  <si>
    <t xml:space="preserve">723 17-8113.R00</t>
  </si>
  <si>
    <t xml:space="preserve">Potrubí vícevrstvé, D 20x2 mm (1/2")  včetně chráničky, rozvod v podlaze,nábytku</t>
  </si>
  <si>
    <t xml:space="preserve">723 17-8114.R00</t>
  </si>
  <si>
    <t xml:space="preserve">Potrubí vícevrstvé, D 25x2 mm (3/4")  včetně chráničky, rozvod v podlaze,nábytku</t>
  </si>
  <si>
    <t xml:space="preserve">723 17-8115.R00</t>
  </si>
  <si>
    <t xml:space="preserve">Potrubí vícevrstvé, D 32x3 mm (1") včetně chráničky, rozvod v podlaze nábytku</t>
  </si>
  <si>
    <t xml:space="preserve">723 23-7213.R00</t>
  </si>
  <si>
    <t xml:space="preserve">Kohout kulový pro hadici DN 15</t>
  </si>
  <si>
    <t xml:space="preserve">723 19-1112.R00</t>
  </si>
  <si>
    <t xml:space="preserve">Hadice pro spotřeb. DN 15,dl. 1,0 m</t>
  </si>
  <si>
    <t xml:space="preserve">723 19-0909.R00</t>
  </si>
  <si>
    <t xml:space="preserve">Zkouška tlaková  plynového potrubí</t>
  </si>
  <si>
    <t xml:space="preserve">723 19-0907.R00</t>
  </si>
  <si>
    <t xml:space="preserve">Odvzdušnění a napuštění plynového potrubí</t>
  </si>
  <si>
    <t xml:space="preserve">998 72-3103.R00</t>
  </si>
  <si>
    <t xml:space="preserve">Přesun hmot pro vnitřní plynovod, výšky do 24 m</t>
  </si>
  <si>
    <t xml:space="preserve">783 42-4340.R00</t>
  </si>
  <si>
    <t xml:space="preserve">Nátěr syntet. potrubí do DN 50 mm  Z+2x +1x email</t>
  </si>
  <si>
    <t xml:space="preserve">Celková cen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#,##0"/>
    <numFmt numFmtId="167" formatCode="#,##0.00"/>
    <numFmt numFmtId="168" formatCode="0"/>
    <numFmt numFmtId="169" formatCode="#,##0.00\ [$CZK]"/>
    <numFmt numFmtId="170" formatCode="General"/>
    <numFmt numFmtId="171" formatCode="#,##0.00000"/>
    <numFmt numFmtId="172" formatCode="#,##0\ _K_č"/>
    <numFmt numFmtId="173" formatCode="#,##0&quot; Kč&quot;"/>
    <numFmt numFmtId="174" formatCode="0.00%"/>
    <numFmt numFmtId="175" formatCode="#,##0.00\ _K_č"/>
    <numFmt numFmtId="176" formatCode="0.00"/>
    <numFmt numFmtId="177" formatCode="0.0"/>
    <numFmt numFmtId="178" formatCode="#,##0.00&quot; Kč&quot;"/>
    <numFmt numFmtId="179" formatCode="0.00E+00_)"/>
    <numFmt numFmtId="180" formatCode="#,##0.0"/>
    <numFmt numFmtId="181" formatCode="_-* #,##0.00&quot; Kč&quot;_-;\-* #,##0.00&quot; Kč&quot;_-;_-* \-??&quot; Kč&quot;_-;_-@_-"/>
    <numFmt numFmtId="182" formatCode="_-* #,##0&quot; Kč&quot;_-;\-* #,##0&quot; Kč&quot;_-;_-* \-??&quot; Kč&quot;_-;_-@_-"/>
    <numFmt numFmtId="183" formatCode="0_)"/>
    <numFmt numFmtId="184" formatCode="#,##0.00&quot;Kč&quot;_);\(#,##0.00&quot;Kč)&quot;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808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b val="true"/>
      <u val="singl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i val="true"/>
      <u val="singl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vertAlign val="superscript"/>
      <sz val="10"/>
      <name val="Arial CE"/>
      <family val="2"/>
      <charset val="238"/>
    </font>
    <font>
      <i val="true"/>
      <u val="single"/>
      <sz val="8"/>
      <name val="Arial"/>
      <family val="2"/>
      <charset val="238"/>
    </font>
    <font>
      <i val="true"/>
      <sz val="8"/>
      <name val="Arial CE"/>
      <family val="0"/>
      <charset val="238"/>
    </font>
    <font>
      <i val="true"/>
      <u val="single"/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 CE"/>
      <family val="2"/>
      <charset val="238"/>
    </font>
    <font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ck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4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4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7" fillId="0" borderId="3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4" borderId="2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4" borderId="7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3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7" xfId="21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6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3" borderId="2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3" borderId="2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3" borderId="7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6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7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8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8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5" fontId="4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5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5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0" borderId="5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2" fillId="0" borderId="5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2" fillId="0" borderId="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2" fillId="0" borderId="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1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1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4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42" fillId="0" borderId="5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9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3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9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3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9" fontId="4" fillId="3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10" fillId="0" borderId="5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3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3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9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1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1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abídka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EBM_TZB/Realizovan&#233;%20zak&#225;zky/00008_GTN_nastavba/PD_rozpo&#269;ty_ROP/ZTI/Rozpo&#269;et_ZTI_rozvody%20mimo%20u&#269;eb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EBM_TZB/Realizovan&#233;%20zak&#225;zky/00008_GTN_nastavba/PD_rozpo&#269;ty_ROP/ZTI/Rozpo&#269;et_PLYN_rozvody%20%20v%20u&#269;ebn&#225;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1" width="27.42"/>
    <col collapsed="false" customWidth="true" hidden="false" outlineLevel="0" max="11" min="11" style="1" width="40.13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I1" s="3"/>
      <c r="J1" s="4"/>
      <c r="K1" s="4"/>
    </row>
    <row r="2" customFormat="false" ht="12.75" hidden="false" customHeight="true" outlineLevel="0" collapsed="false">
      <c r="A2" s="5" t="s">
        <v>1</v>
      </c>
      <c r="B2" s="6"/>
      <c r="C2" s="7" t="s">
        <v>2</v>
      </c>
      <c r="D2" s="8" t="s">
        <v>3</v>
      </c>
      <c r="E2" s="8"/>
      <c r="F2" s="9" t="s">
        <v>4</v>
      </c>
      <c r="G2" s="10"/>
      <c r="I2" s="3"/>
      <c r="J2" s="11" t="s">
        <v>3</v>
      </c>
      <c r="K2" s="4"/>
    </row>
    <row r="3" customFormat="false" ht="3" hidden="true" customHeight="true" outlineLevel="0" collapsed="false">
      <c r="A3" s="12"/>
      <c r="B3" s="13"/>
      <c r="C3" s="14"/>
      <c r="D3" s="14"/>
      <c r="E3" s="13"/>
      <c r="F3" s="15"/>
      <c r="G3" s="16"/>
      <c r="I3" s="3"/>
      <c r="J3" s="4"/>
      <c r="K3" s="4"/>
    </row>
    <row r="4" customFormat="false" ht="12" hidden="false" customHeight="true" outlineLevel="0" collapsed="false">
      <c r="A4" s="17" t="s">
        <v>5</v>
      </c>
      <c r="B4" s="18"/>
      <c r="C4" s="19" t="s">
        <v>6</v>
      </c>
      <c r="D4" s="20"/>
      <c r="E4" s="21"/>
      <c r="F4" s="15" t="s">
        <v>7</v>
      </c>
      <c r="G4" s="16"/>
      <c r="I4" s="3"/>
      <c r="J4" s="4"/>
      <c r="K4" s="4"/>
    </row>
    <row r="5" customFormat="false" ht="25.5" hidden="false" customHeight="true" outlineLevel="0" collapsed="false">
      <c r="A5" s="22" t="s">
        <v>8</v>
      </c>
      <c r="B5" s="23"/>
      <c r="C5" s="24" t="s">
        <v>9</v>
      </c>
      <c r="D5" s="24"/>
      <c r="E5" s="24"/>
      <c r="F5" s="15" t="s">
        <v>10</v>
      </c>
      <c r="G5" s="16"/>
      <c r="I5" s="3"/>
      <c r="J5" s="4"/>
      <c r="K5" s="11" t="s">
        <v>9</v>
      </c>
    </row>
    <row r="6" customFormat="false" ht="12.95" hidden="false" customHeight="true" outlineLevel="0" collapsed="false">
      <c r="A6" s="25" t="s">
        <v>11</v>
      </c>
      <c r="B6" s="21"/>
      <c r="C6" s="20" t="s">
        <v>12</v>
      </c>
      <c r="D6" s="20"/>
      <c r="E6" s="21"/>
      <c r="F6" s="26" t="s">
        <v>13</v>
      </c>
      <c r="G6" s="27"/>
      <c r="I6" s="3"/>
      <c r="J6" s="4"/>
      <c r="K6" s="4"/>
      <c r="O6" s="28"/>
    </row>
    <row r="7" customFormat="false" ht="25.5" hidden="false" customHeight="true" outlineLevel="0" collapsed="false">
      <c r="A7" s="29" t="s">
        <v>14</v>
      </c>
      <c r="B7" s="23"/>
      <c r="C7" s="24" t="s">
        <v>9</v>
      </c>
      <c r="D7" s="24"/>
      <c r="E7" s="24"/>
      <c r="F7" s="30" t="s">
        <v>15</v>
      </c>
      <c r="G7" s="27"/>
      <c r="I7" s="3"/>
      <c r="J7" s="4"/>
      <c r="K7" s="11" t="s">
        <v>9</v>
      </c>
    </row>
    <row r="8" customFormat="false" ht="12.75" hidden="false" customHeight="false" outlineLevel="0" collapsed="false">
      <c r="A8" s="31" t="s">
        <v>16</v>
      </c>
      <c r="B8" s="15"/>
      <c r="C8" s="30" t="s">
        <v>17</v>
      </c>
      <c r="D8" s="32"/>
      <c r="E8" s="33"/>
      <c r="F8" s="34" t="s">
        <v>18</v>
      </c>
      <c r="G8" s="35"/>
      <c r="H8" s="36"/>
      <c r="I8" s="37"/>
      <c r="J8" s="4"/>
      <c r="K8" s="4"/>
    </row>
    <row r="9" customFormat="false" ht="12.75" hidden="false" customHeight="false" outlineLevel="0" collapsed="false">
      <c r="A9" s="31"/>
      <c r="B9" s="15"/>
      <c r="C9" s="32"/>
      <c r="D9" s="32"/>
      <c r="E9" s="33"/>
      <c r="F9" s="38"/>
      <c r="G9" s="39"/>
      <c r="H9" s="38"/>
      <c r="I9" s="3"/>
      <c r="J9" s="4"/>
      <c r="K9" s="4"/>
    </row>
    <row r="10" customFormat="false" ht="12.75" hidden="false" customHeight="false" outlineLevel="0" collapsed="false">
      <c r="A10" s="31" t="s">
        <v>19</v>
      </c>
      <c r="B10" s="15"/>
      <c r="C10" s="30" t="s">
        <v>20</v>
      </c>
      <c r="D10" s="32"/>
      <c r="E10" s="32"/>
      <c r="F10" s="40"/>
      <c r="G10" s="39"/>
      <c r="H10" s="41"/>
      <c r="I10" s="3"/>
      <c r="J10" s="42"/>
      <c r="K10" s="4"/>
    </row>
    <row r="11" customFormat="false" ht="13.5" hidden="false" customHeight="true" outlineLevel="0" collapsed="false">
      <c r="A11" s="31" t="s">
        <v>21</v>
      </c>
      <c r="B11" s="15"/>
      <c r="C11" s="32"/>
      <c r="D11" s="32"/>
      <c r="E11" s="32"/>
      <c r="F11" s="43" t="s">
        <v>22</v>
      </c>
      <c r="G11" s="44"/>
      <c r="H11" s="38"/>
      <c r="I11" s="3"/>
      <c r="J11" s="4"/>
      <c r="K11" s="4"/>
      <c r="BA11" s="45"/>
      <c r="BB11" s="45"/>
      <c r="BC11" s="45"/>
      <c r="BD11" s="45"/>
      <c r="BE11" s="45"/>
    </row>
    <row r="12" customFormat="false" ht="12.75" hidden="false" customHeight="true" outlineLevel="0" collapsed="false">
      <c r="A12" s="46" t="s">
        <v>23</v>
      </c>
      <c r="B12" s="21"/>
      <c r="C12" s="47"/>
      <c r="D12" s="48"/>
      <c r="E12" s="49"/>
      <c r="F12" s="50" t="s">
        <v>24</v>
      </c>
      <c r="G12" s="51"/>
      <c r="H12" s="38"/>
      <c r="I12" s="3"/>
      <c r="J12" s="4"/>
      <c r="K12" s="4"/>
    </row>
    <row r="13" customFormat="false" ht="28.5" hidden="false" customHeight="true" outlineLevel="0" collapsed="false">
      <c r="A13" s="52" t="s">
        <v>25</v>
      </c>
      <c r="B13" s="52"/>
      <c r="C13" s="52"/>
      <c r="D13" s="52"/>
      <c r="E13" s="52"/>
      <c r="F13" s="52"/>
      <c r="G13" s="52"/>
      <c r="H13" s="38"/>
      <c r="I13" s="3"/>
      <c r="J13" s="4"/>
      <c r="K13" s="4"/>
    </row>
    <row r="14" customFormat="false" ht="17.25" hidden="false" customHeight="true" outlineLevel="0" collapsed="false">
      <c r="A14" s="53"/>
      <c r="B14" s="54" t="s">
        <v>26</v>
      </c>
      <c r="C14" s="55"/>
      <c r="D14" s="56"/>
      <c r="E14" s="57"/>
      <c r="F14" s="57"/>
      <c r="G14" s="58" t="s">
        <v>27</v>
      </c>
      <c r="I14" s="3"/>
      <c r="J14" s="4"/>
      <c r="K14" s="4"/>
    </row>
    <row r="15" customFormat="false" ht="15.95" hidden="false" customHeight="true" outlineLevel="0" collapsed="false">
      <c r="A15" s="59"/>
      <c r="B15" s="60" t="s">
        <v>28</v>
      </c>
      <c r="C15" s="61"/>
      <c r="D15" s="62"/>
      <c r="E15" s="62"/>
      <c r="F15" s="62"/>
      <c r="G15" s="63"/>
      <c r="I15" s="3"/>
      <c r="J15" s="4"/>
      <c r="K15" s="4"/>
    </row>
    <row r="16" customFormat="false" ht="15.95" hidden="false" customHeight="true" outlineLevel="0" collapsed="false">
      <c r="A16" s="59"/>
      <c r="B16" s="64" t="s">
        <v>29</v>
      </c>
      <c r="C16" s="65"/>
      <c r="D16" s="66"/>
      <c r="E16" s="66"/>
      <c r="F16" s="66"/>
      <c r="G16" s="63"/>
      <c r="I16" s="3"/>
      <c r="J16" s="4"/>
      <c r="K16" s="4"/>
    </row>
    <row r="17" customFormat="false" ht="15.95" hidden="false" customHeight="true" outlineLevel="0" collapsed="false">
      <c r="A17" s="59"/>
      <c r="B17" s="64" t="s">
        <v>30</v>
      </c>
      <c r="C17" s="65"/>
      <c r="D17" s="66"/>
      <c r="E17" s="66"/>
      <c r="F17" s="66"/>
      <c r="G17" s="63"/>
      <c r="I17" s="3"/>
      <c r="J17" s="4"/>
      <c r="K17" s="4"/>
    </row>
    <row r="18" customFormat="false" ht="15.95" hidden="false" customHeight="true" outlineLevel="0" collapsed="false">
      <c r="A18" s="59"/>
      <c r="B18" s="67" t="s">
        <v>31</v>
      </c>
      <c r="C18" s="65"/>
      <c r="D18" s="66"/>
      <c r="E18" s="66"/>
      <c r="F18" s="66"/>
      <c r="G18" s="63"/>
      <c r="I18" s="3"/>
      <c r="J18" s="4"/>
      <c r="K18" s="4"/>
    </row>
    <row r="19" customFormat="false" ht="15.95" hidden="false" customHeight="true" outlineLevel="0" collapsed="false">
      <c r="A19" s="59"/>
      <c r="B19" s="64" t="s">
        <v>32</v>
      </c>
      <c r="C19" s="65"/>
      <c r="D19" s="68"/>
      <c r="E19" s="68"/>
      <c r="F19" s="66"/>
      <c r="G19" s="63"/>
      <c r="I19" s="3"/>
      <c r="J19" s="4"/>
      <c r="K19" s="4"/>
    </row>
    <row r="20" customFormat="false" ht="15.95" hidden="false" customHeight="true" outlineLevel="0" collapsed="false">
      <c r="A20" s="59"/>
      <c r="B20" s="38" t="s">
        <v>27</v>
      </c>
      <c r="C20" s="65"/>
      <c r="D20" s="66"/>
      <c r="E20" s="66"/>
      <c r="F20" s="66"/>
      <c r="G20" s="63"/>
      <c r="I20" s="3"/>
      <c r="J20" s="4"/>
      <c r="K20" s="4"/>
    </row>
    <row r="21" customFormat="false" ht="3" hidden="false" customHeight="true" outlineLevel="0" collapsed="false">
      <c r="A21" s="59"/>
      <c r="B21" s="38"/>
      <c r="C21" s="65"/>
      <c r="D21" s="69"/>
      <c r="E21" s="70"/>
      <c r="F21" s="66"/>
      <c r="G21" s="63"/>
      <c r="I21" s="3"/>
      <c r="J21" s="4"/>
      <c r="K21" s="4"/>
    </row>
    <row r="22" customFormat="false" ht="3" hidden="false" customHeight="true" outlineLevel="0" collapsed="false">
      <c r="A22" s="59"/>
      <c r="B22" s="38"/>
      <c r="C22" s="65"/>
      <c r="D22" s="69"/>
      <c r="E22" s="70"/>
      <c r="F22" s="66"/>
      <c r="G22" s="63"/>
      <c r="I22" s="3"/>
      <c r="J22" s="4"/>
      <c r="K22" s="4"/>
    </row>
    <row r="23" customFormat="false" ht="3" hidden="false" customHeight="true" outlineLevel="0" collapsed="false">
      <c r="A23" s="71"/>
      <c r="B23" s="71"/>
      <c r="C23" s="72"/>
      <c r="D23" s="73"/>
      <c r="E23" s="74"/>
      <c r="F23" s="75"/>
      <c r="G23" s="76"/>
      <c r="I23" s="3"/>
      <c r="J23" s="4"/>
      <c r="K23" s="4"/>
    </row>
    <row r="24" customFormat="false" ht="12.75" hidden="false" customHeight="false" outlineLevel="0" collapsed="false">
      <c r="A24" s="77" t="s">
        <v>33</v>
      </c>
      <c r="B24" s="78"/>
      <c r="C24" s="79"/>
      <c r="D24" s="78" t="s">
        <v>34</v>
      </c>
      <c r="E24" s="78"/>
      <c r="F24" s="80" t="s">
        <v>35</v>
      </c>
      <c r="G24" s="81"/>
      <c r="I24" s="3"/>
      <c r="J24" s="4"/>
      <c r="K24" s="4"/>
    </row>
    <row r="25" customFormat="false" ht="12.75" hidden="false" customHeight="false" outlineLevel="0" collapsed="false">
      <c r="A25" s="82" t="s">
        <v>36</v>
      </c>
      <c r="B25" s="83"/>
      <c r="C25" s="84"/>
      <c r="D25" s="83" t="s">
        <v>36</v>
      </c>
      <c r="E25" s="83"/>
      <c r="F25" s="85" t="s">
        <v>36</v>
      </c>
      <c r="G25" s="86"/>
      <c r="I25" s="3"/>
      <c r="J25" s="4"/>
      <c r="K25" s="4"/>
    </row>
    <row r="26" customFormat="false" ht="2.25" hidden="false" customHeight="true" outlineLevel="0" collapsed="false">
      <c r="A26" s="59"/>
      <c r="B26" s="38"/>
      <c r="C26" s="87"/>
      <c r="D26" s="38"/>
      <c r="E26" s="38"/>
      <c r="F26" s="69"/>
      <c r="G26" s="88"/>
      <c r="I26" s="3"/>
      <c r="J26" s="4"/>
      <c r="K26" s="4"/>
    </row>
    <row r="27" customFormat="false" ht="34.5" hidden="false" customHeight="true" outlineLevel="0" collapsed="false">
      <c r="A27" s="89" t="s">
        <v>37</v>
      </c>
      <c r="B27" s="89"/>
      <c r="C27" s="89"/>
      <c r="D27" s="90" t="s">
        <v>37</v>
      </c>
      <c r="E27" s="90"/>
      <c r="F27" s="91" t="s">
        <v>37</v>
      </c>
      <c r="G27" s="91"/>
      <c r="I27" s="3"/>
      <c r="J27" s="4"/>
      <c r="K27" s="4"/>
    </row>
    <row r="28" customFormat="false" ht="15.75" hidden="false" customHeight="true" outlineLevel="0" collapsed="false">
      <c r="A28" s="59" t="s">
        <v>38</v>
      </c>
      <c r="B28" s="92"/>
      <c r="C28" s="87"/>
      <c r="D28" s="38" t="s">
        <v>38</v>
      </c>
      <c r="E28" s="38"/>
      <c r="F28" s="69" t="s">
        <v>38</v>
      </c>
      <c r="G28" s="88"/>
      <c r="I28" s="3"/>
      <c r="J28" s="4"/>
      <c r="K28" s="4"/>
    </row>
    <row r="29" customFormat="false" ht="48.75" hidden="false" customHeight="true" outlineLevel="0" collapsed="false">
      <c r="A29" s="59" t="s">
        <v>39</v>
      </c>
      <c r="B29" s="38"/>
      <c r="C29" s="87"/>
      <c r="D29" s="69" t="s">
        <v>40</v>
      </c>
      <c r="E29" s="87"/>
      <c r="F29" s="93" t="s">
        <v>40</v>
      </c>
      <c r="G29" s="88"/>
      <c r="I29" s="3"/>
      <c r="J29" s="4"/>
      <c r="K29" s="4"/>
    </row>
    <row r="30" customFormat="false" ht="12.75" hidden="true" customHeight="false" outlineLevel="0" collapsed="false">
      <c r="A30" s="94" t="s">
        <v>41</v>
      </c>
      <c r="B30" s="95"/>
      <c r="C30" s="96"/>
      <c r="D30" s="95" t="s">
        <v>42</v>
      </c>
      <c r="E30" s="97"/>
      <c r="F30" s="98" t="n">
        <v>0</v>
      </c>
      <c r="G30" s="98"/>
      <c r="I30" s="3"/>
      <c r="J30" s="4"/>
      <c r="K30" s="4"/>
    </row>
    <row r="31" customFormat="false" ht="12.75" hidden="true" customHeight="false" outlineLevel="0" collapsed="false">
      <c r="A31" s="94" t="s">
        <v>43</v>
      </c>
      <c r="B31" s="95"/>
      <c r="C31" s="96" t="n">
        <f aca="false">SazbaDPH1</f>
        <v>0</v>
      </c>
      <c r="D31" s="95" t="s">
        <v>44</v>
      </c>
      <c r="E31" s="97"/>
      <c r="F31" s="98" t="n">
        <f aca="false">PRODUCT(F30,C31/100)</f>
        <v>0</v>
      </c>
      <c r="G31" s="98"/>
    </row>
    <row r="32" customFormat="false" ht="12.75" hidden="true" customHeight="false" outlineLevel="0" collapsed="false">
      <c r="A32" s="94" t="s">
        <v>41</v>
      </c>
      <c r="B32" s="95"/>
      <c r="C32" s="96"/>
      <c r="D32" s="95" t="s">
        <v>44</v>
      </c>
      <c r="E32" s="97"/>
      <c r="F32" s="98" t="n">
        <v>21860447.01</v>
      </c>
      <c r="G32" s="98"/>
    </row>
    <row r="33" customFormat="false" ht="12.75" hidden="true" customHeight="false" outlineLevel="0" collapsed="false">
      <c r="A33" s="94" t="s">
        <v>43</v>
      </c>
      <c r="B33" s="95"/>
      <c r="C33" s="96" t="n">
        <f aca="false">SazbaDPH2</f>
        <v>0</v>
      </c>
      <c r="D33" s="95" t="s">
        <v>44</v>
      </c>
      <c r="E33" s="97"/>
      <c r="F33" s="99" t="n">
        <f aca="false">PRODUCT(F32,C33/100)</f>
        <v>0</v>
      </c>
      <c r="G33" s="99"/>
    </row>
    <row r="34" customFormat="false" ht="13.5" hidden="false" customHeight="false" outlineLevel="0" collapsed="false">
      <c r="A34" s="94" t="s">
        <v>45</v>
      </c>
      <c r="B34" s="95"/>
      <c r="C34" s="96"/>
      <c r="D34" s="95"/>
      <c r="E34" s="97"/>
      <c r="F34" s="99" t="n">
        <f aca="false">G20</f>
        <v>0</v>
      </c>
      <c r="G34" s="99"/>
    </row>
    <row r="35" s="105" customFormat="true" ht="19.5" hidden="false" customHeight="true" outlineLevel="0" collapsed="false">
      <c r="A35" s="100" t="s">
        <v>46</v>
      </c>
      <c r="B35" s="101"/>
      <c r="C35" s="102"/>
      <c r="D35" s="102"/>
      <c r="E35" s="103"/>
      <c r="F35" s="104"/>
      <c r="G35" s="104"/>
      <c r="J35" s="106"/>
      <c r="K35" s="106"/>
    </row>
    <row r="36" customFormat="false" ht="18" hidden="false" customHeight="true" outlineLevel="0" collapsed="false">
      <c r="A36" s="107" t="s">
        <v>47</v>
      </c>
    </row>
    <row r="37" customFormat="false" ht="12.75" hidden="false" customHeight="false" outlineLevel="0" collapsed="false">
      <c r="B37" s="108"/>
      <c r="C37" s="108"/>
      <c r="D37" s="108"/>
      <c r="E37" s="108"/>
      <c r="F37" s="108"/>
      <c r="G37" s="108"/>
      <c r="H37" s="0" t="s">
        <v>48</v>
      </c>
    </row>
    <row r="38" customFormat="false" ht="14.25" hidden="false" customHeight="true" outlineLevel="0" collapsed="false">
      <c r="A38" s="107"/>
      <c r="B38" s="108"/>
      <c r="C38" s="108"/>
      <c r="D38" s="108"/>
      <c r="E38" s="108"/>
      <c r="F38" s="108"/>
      <c r="G38" s="108"/>
      <c r="H38" s="0" t="s">
        <v>48</v>
      </c>
    </row>
    <row r="39" customFormat="false" ht="12.75" hidden="false" customHeight="true" outlineLevel="0" collapsed="false">
      <c r="A39" s="3"/>
      <c r="B39" s="108"/>
      <c r="C39" s="108"/>
      <c r="D39" s="108"/>
      <c r="E39" s="108"/>
      <c r="F39" s="108"/>
      <c r="G39" s="108"/>
      <c r="H39" s="0" t="s">
        <v>48</v>
      </c>
    </row>
    <row r="40" customFormat="false" ht="12.75" hidden="false" customHeight="false" outlineLevel="0" collapsed="false">
      <c r="A40" s="3"/>
      <c r="B40" s="108"/>
      <c r="C40" s="108"/>
      <c r="D40" s="108"/>
      <c r="E40" s="108"/>
      <c r="F40" s="108"/>
      <c r="G40" s="108"/>
      <c r="H40" s="0" t="s">
        <v>48</v>
      </c>
    </row>
    <row r="41" customFormat="false" ht="12.75" hidden="false" customHeight="false" outlineLevel="0" collapsed="false">
      <c r="A41" s="3"/>
      <c r="B41" s="108"/>
      <c r="C41" s="108"/>
      <c r="D41" s="108"/>
      <c r="E41" s="108"/>
      <c r="F41" s="108"/>
      <c r="G41" s="108"/>
      <c r="H41" s="0" t="s">
        <v>48</v>
      </c>
    </row>
    <row r="42" customFormat="false" ht="12.75" hidden="false" customHeight="false" outlineLevel="0" collapsed="false">
      <c r="A42" s="3"/>
      <c r="B42" s="108"/>
      <c r="C42" s="108"/>
      <c r="D42" s="108"/>
      <c r="E42" s="108"/>
      <c r="F42" s="108"/>
      <c r="G42" s="108"/>
      <c r="H42" s="0" t="s">
        <v>48</v>
      </c>
    </row>
    <row r="43" customFormat="false" ht="12.75" hidden="false" customHeight="false" outlineLevel="0" collapsed="false">
      <c r="A43" s="3"/>
      <c r="B43" s="108"/>
      <c r="C43" s="108"/>
      <c r="D43" s="108"/>
      <c r="E43" s="108"/>
      <c r="F43" s="108"/>
      <c r="G43" s="108"/>
      <c r="H43" s="0" t="s">
        <v>48</v>
      </c>
    </row>
    <row r="44" customFormat="false" ht="12.75" hidden="false" customHeight="false" outlineLevel="0" collapsed="false">
      <c r="A44" s="3"/>
      <c r="B44" s="108"/>
      <c r="C44" s="108"/>
      <c r="D44" s="108"/>
      <c r="E44" s="108"/>
      <c r="F44" s="108"/>
      <c r="G44" s="108"/>
      <c r="H44" s="0" t="s">
        <v>48</v>
      </c>
    </row>
    <row r="45" customFormat="false" ht="12.75" hidden="false" customHeight="false" outlineLevel="0" collapsed="false">
      <c r="A45" s="3"/>
      <c r="B45" s="108"/>
      <c r="C45" s="108"/>
      <c r="D45" s="108"/>
      <c r="E45" s="108"/>
      <c r="F45" s="108"/>
      <c r="G45" s="108"/>
      <c r="H45" s="0" t="s">
        <v>48</v>
      </c>
    </row>
    <row r="46" customFormat="false" ht="12.75" hidden="false" customHeight="true" outlineLevel="0" collapsed="false">
      <c r="A46" s="3"/>
      <c r="B46" s="108"/>
      <c r="C46" s="108"/>
      <c r="D46" s="108"/>
      <c r="E46" s="108"/>
      <c r="F46" s="108"/>
      <c r="G46" s="108"/>
      <c r="H46" s="0" t="s">
        <v>48</v>
      </c>
    </row>
    <row r="47" customFormat="false" ht="12.75" hidden="false" customHeight="false" outlineLevel="0" collapsed="false">
      <c r="B47" s="108"/>
      <c r="C47" s="108"/>
      <c r="D47" s="108"/>
      <c r="E47" s="108"/>
      <c r="F47" s="108"/>
      <c r="G47" s="108"/>
    </row>
    <row r="48" customFormat="false" ht="12.75" hidden="false" customHeight="false" outlineLevel="0" collapsed="false">
      <c r="B48" s="108"/>
      <c r="C48" s="108"/>
      <c r="D48" s="108"/>
      <c r="E48" s="108"/>
      <c r="F48" s="108"/>
      <c r="G48" s="108"/>
    </row>
    <row r="49" customFormat="false" ht="12.75" hidden="false" customHeight="false" outlineLevel="0" collapsed="false">
      <c r="B49" s="108"/>
      <c r="C49" s="108"/>
      <c r="D49" s="108"/>
      <c r="E49" s="108"/>
      <c r="F49" s="108"/>
      <c r="G49" s="108"/>
    </row>
    <row r="50" customFormat="false" ht="12.75" hidden="false" customHeight="false" outlineLevel="0" collapsed="false">
      <c r="B50" s="108"/>
      <c r="C50" s="108"/>
      <c r="D50" s="108"/>
      <c r="E50" s="108"/>
      <c r="F50" s="108"/>
      <c r="G50" s="108"/>
    </row>
    <row r="51" customFormat="false" ht="12.75" hidden="false" customHeight="false" outlineLevel="0" collapsed="false">
      <c r="B51" s="109"/>
      <c r="C51" s="109"/>
      <c r="D51" s="109"/>
      <c r="E51" s="109"/>
      <c r="F51" s="109"/>
      <c r="G51" s="109"/>
    </row>
    <row r="52" customFormat="false" ht="12.75" hidden="false" customHeight="false" outlineLevel="0" collapsed="false">
      <c r="B52" s="109"/>
      <c r="C52" s="109"/>
      <c r="D52" s="109"/>
      <c r="E52" s="109"/>
      <c r="F52" s="109"/>
      <c r="G52" s="109"/>
    </row>
    <row r="53" customFormat="false" ht="12.75" hidden="false" customHeight="false" outlineLevel="0" collapsed="false">
      <c r="B53" s="109"/>
      <c r="C53" s="109"/>
      <c r="D53" s="109"/>
      <c r="E53" s="109"/>
      <c r="F53" s="109"/>
      <c r="G53" s="109"/>
    </row>
    <row r="54" customFormat="false" ht="12.75" hidden="false" customHeight="false" outlineLevel="0" collapsed="false">
      <c r="B54" s="109"/>
      <c r="C54" s="109"/>
      <c r="D54" s="109"/>
      <c r="E54" s="109"/>
      <c r="F54" s="109"/>
      <c r="G54" s="109"/>
    </row>
    <row r="55" customFormat="false" ht="12.75" hidden="false" customHeight="false" outlineLevel="0" collapsed="false">
      <c r="B55" s="109"/>
      <c r="C55" s="109"/>
      <c r="D55" s="109"/>
      <c r="E55" s="109"/>
      <c r="F55" s="109"/>
      <c r="G55" s="109"/>
    </row>
  </sheetData>
  <mergeCells count="22">
    <mergeCell ref="A1:G1"/>
    <mergeCell ref="D2:E2"/>
    <mergeCell ref="C5:E5"/>
    <mergeCell ref="C7:E7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4.14"/>
    <col collapsed="false" customWidth="true" hidden="false" outlineLevel="0" max="3" min="3" style="236" width="47.56"/>
    <col collapsed="false" customWidth="true" hidden="false" outlineLevel="0" max="4" min="4" style="236" width="5.56"/>
    <col collapsed="false" customWidth="true" hidden="false" outlineLevel="0" max="5" min="5" style="237" width="9.99"/>
    <col collapsed="false" customWidth="true" hidden="false" outlineLevel="0" max="6" min="6" style="236" width="11.28"/>
    <col collapsed="false" customWidth="true" hidden="false" outlineLevel="0" max="7" min="7" style="236" width="16.13"/>
    <col collapsed="false" customWidth="true" hidden="false" outlineLevel="0" max="8" min="8" style="236" width="13.14"/>
    <col collapsed="false" customWidth="true" hidden="false" outlineLevel="0" max="9" min="9" style="236" width="14.56"/>
    <col collapsed="false" customWidth="true" hidden="false" outlineLevel="0" max="10" min="10" style="236" width="13.14"/>
    <col collapsed="false" customWidth="true" hidden="false" outlineLevel="0" max="11" min="11" style="236" width="13.56"/>
    <col collapsed="false" customWidth="false" hidden="false" outlineLevel="0" max="257" min="12" style="236" width="9.14"/>
  </cols>
  <sheetData>
    <row r="1" customFormat="false" ht="15.75" hidden="false" customHeight="false" outlineLevel="0" collapsed="false">
      <c r="A1" s="238" t="s">
        <v>136</v>
      </c>
      <c r="B1" s="238"/>
      <c r="C1" s="238"/>
      <c r="D1" s="238"/>
      <c r="E1" s="238"/>
      <c r="F1" s="238"/>
      <c r="G1" s="238"/>
      <c r="H1" s="238"/>
      <c r="I1" s="238"/>
    </row>
    <row r="2" customFormat="false" ht="13.5" hidden="false" customHeight="fals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242" t="s">
        <v>49</v>
      </c>
      <c r="B3" s="242"/>
      <c r="C3" s="243" t="str">
        <f aca="false">CONCATENATE(cislostavby," ",nazevstavby)</f>
        <v>2014/011 Modernizace přírodovědných učeben a laboratoří</v>
      </c>
      <c r="D3" s="244"/>
      <c r="E3" s="245"/>
      <c r="F3" s="244"/>
      <c r="G3" s="246"/>
      <c r="H3" s="247" t="n">
        <f aca="false">[2]Rekapitulace!H1</f>
        <v>0</v>
      </c>
      <c r="I3" s="248"/>
    </row>
    <row r="4" customFormat="false" ht="13.5" hidden="false" customHeight="false" outlineLevel="0" collapsed="false">
      <c r="A4" s="249" t="s">
        <v>51</v>
      </c>
      <c r="B4" s="249"/>
      <c r="C4" s="250" t="str">
        <f aca="false">CONCATENATE(cisloobjektu," ",nazevobjektu)</f>
        <v>1 Modernizace přírodovědných učeben a laboratoří</v>
      </c>
      <c r="D4" s="251"/>
      <c r="E4" s="252"/>
      <c r="F4" s="251"/>
      <c r="G4" s="253"/>
      <c r="H4" s="253"/>
      <c r="I4" s="253"/>
    </row>
    <row r="5" customFormat="false" ht="13.5" hidden="false" customHeight="false" outlineLevel="0" collapsed="false">
      <c r="A5" s="254"/>
      <c r="B5" s="255"/>
      <c r="C5" s="255"/>
      <c r="D5" s="256"/>
      <c r="E5" s="257"/>
      <c r="F5" s="256"/>
      <c r="G5" s="258"/>
      <c r="H5" s="256"/>
      <c r="I5" s="256"/>
    </row>
    <row r="6" customFormat="false" ht="12.75" hidden="false" customHeight="false" outlineLevel="0" collapsed="false">
      <c r="A6" s="259" t="s">
        <v>140</v>
      </c>
      <c r="B6" s="260" t="s">
        <v>141</v>
      </c>
      <c r="C6" s="260" t="s">
        <v>142</v>
      </c>
      <c r="D6" s="260" t="s">
        <v>143</v>
      </c>
      <c r="E6" s="261" t="s">
        <v>144</v>
      </c>
      <c r="F6" s="260" t="s">
        <v>145</v>
      </c>
      <c r="G6" s="262" t="s">
        <v>628</v>
      </c>
      <c r="H6" s="263" t="s">
        <v>629</v>
      </c>
      <c r="I6" s="263" t="s">
        <v>630</v>
      </c>
      <c r="J6" s="263" t="s">
        <v>631</v>
      </c>
      <c r="K6" s="263" t="s">
        <v>632</v>
      </c>
    </row>
    <row r="7" customFormat="false" ht="12.75" hidden="false" customHeight="false" outlineLevel="0" collapsed="false">
      <c r="A7" s="264" t="s">
        <v>147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0"/>
      <c r="J7" s="270"/>
      <c r="K7" s="270"/>
      <c r="Q7" s="271" t="n">
        <v>1</v>
      </c>
    </row>
    <row r="8" customFormat="false" ht="12.75" hidden="false" customHeight="false" outlineLevel="0" collapsed="false">
      <c r="A8" s="272" t="n">
        <v>1</v>
      </c>
      <c r="B8" s="273" t="s">
        <v>633</v>
      </c>
      <c r="C8" s="274" t="s">
        <v>634</v>
      </c>
      <c r="D8" s="275" t="s">
        <v>157</v>
      </c>
      <c r="E8" s="276" t="n">
        <v>6.9</v>
      </c>
      <c r="F8" s="276"/>
      <c r="G8" s="277" t="n">
        <f aca="false">E8*F8</f>
        <v>0</v>
      </c>
      <c r="H8" s="278" t="n">
        <v>0.15277</v>
      </c>
      <c r="I8" s="278" t="n">
        <f aca="false">E8*H8</f>
        <v>1.054113</v>
      </c>
      <c r="J8" s="278" t="n">
        <v>0</v>
      </c>
      <c r="K8" s="278" t="n">
        <f aca="false">E8*J8</f>
        <v>0</v>
      </c>
      <c r="Q8" s="271" t="n">
        <v>2</v>
      </c>
      <c r="AA8" s="236" t="n">
        <v>12</v>
      </c>
      <c r="AB8" s="236" t="n">
        <v>0</v>
      </c>
      <c r="AC8" s="236" t="n">
        <v>1</v>
      </c>
      <c r="BB8" s="236" t="n">
        <v>1</v>
      </c>
      <c r="BC8" s="236" t="n">
        <f aca="false">IF(BB8=1,G8,0)</f>
        <v>0</v>
      </c>
      <c r="BD8" s="236" t="n">
        <f aca="false">IF(BB8=2,G8,0)</f>
        <v>0</v>
      </c>
      <c r="BE8" s="236" t="n">
        <f aca="false">IF(BB8=3,G8,0)</f>
        <v>0</v>
      </c>
      <c r="BF8" s="236" t="n">
        <f aca="false">IF(BB8=4,G8,0)</f>
        <v>0</v>
      </c>
      <c r="BG8" s="236" t="n">
        <f aca="false">IF(BB8=5,G8,0)</f>
        <v>0</v>
      </c>
    </row>
    <row r="9" customFormat="false" ht="12.75" hidden="false" customHeight="false" outlineLevel="0" collapsed="false">
      <c r="A9" s="279"/>
      <c r="B9" s="280" t="s">
        <v>635</v>
      </c>
      <c r="C9" s="281" t="str">
        <f aca="false">CONCATENATE(B7," ",C7)</f>
        <v>61 Upravy povrchů vnitřní</v>
      </c>
      <c r="D9" s="279"/>
      <c r="E9" s="282"/>
      <c r="F9" s="282"/>
      <c r="G9" s="283" t="n">
        <f aca="false">SUM(G7:G8)</f>
        <v>0</v>
      </c>
      <c r="H9" s="284"/>
      <c r="I9" s="285" t="n">
        <f aca="false">SUM(I7:I8)</f>
        <v>1.054113</v>
      </c>
      <c r="J9" s="284"/>
      <c r="K9" s="285" t="n">
        <f aca="false">SUM(K7:K8)</f>
        <v>0</v>
      </c>
      <c r="Q9" s="271" t="n">
        <v>4</v>
      </c>
      <c r="BC9" s="286" t="n">
        <f aca="false">SUM(BC7:BC8)</f>
        <v>0</v>
      </c>
      <c r="BD9" s="286" t="n">
        <f aca="false">SUM(BD7:BD8)</f>
        <v>0</v>
      </c>
      <c r="BE9" s="286" t="n">
        <f aca="false">SUM(BE7:BE8)</f>
        <v>0</v>
      </c>
      <c r="BF9" s="286" t="n">
        <f aca="false">SUM(BF7:BF8)</f>
        <v>0</v>
      </c>
      <c r="BG9" s="286" t="n">
        <f aca="false">SUM(BG7:BG8)</f>
        <v>0</v>
      </c>
    </row>
    <row r="10" customFormat="false" ht="12.75" hidden="false" customHeight="false" outlineLevel="0" collapsed="false">
      <c r="A10" s="264" t="s">
        <v>147</v>
      </c>
      <c r="B10" s="265" t="s">
        <v>636</v>
      </c>
      <c r="C10" s="266" t="s">
        <v>637</v>
      </c>
      <c r="D10" s="267"/>
      <c r="E10" s="268"/>
      <c r="F10" s="268"/>
      <c r="G10" s="269"/>
      <c r="H10" s="270"/>
      <c r="I10" s="270"/>
      <c r="J10" s="270"/>
      <c r="K10" s="270"/>
      <c r="Q10" s="271" t="n">
        <v>1</v>
      </c>
    </row>
    <row r="11" customFormat="false" ht="12.75" hidden="false" customHeight="false" outlineLevel="0" collapsed="false">
      <c r="A11" s="272" t="n">
        <v>2</v>
      </c>
      <c r="B11" s="273" t="s">
        <v>1403</v>
      </c>
      <c r="C11" s="274" t="s">
        <v>639</v>
      </c>
      <c r="D11" s="275" t="s">
        <v>240</v>
      </c>
      <c r="E11" s="276" t="n">
        <v>69</v>
      </c>
      <c r="F11" s="276"/>
      <c r="G11" s="277" t="n">
        <f aca="false">E11*F11</f>
        <v>0</v>
      </c>
      <c r="H11" s="278" t="n">
        <v>0.00049</v>
      </c>
      <c r="I11" s="278" t="n">
        <f aca="false">E11*H11</f>
        <v>0.03381</v>
      </c>
      <c r="J11" s="278" t="n">
        <v>-0.009</v>
      </c>
      <c r="K11" s="278" t="n">
        <f aca="false">E11*J11</f>
        <v>-0.621</v>
      </c>
      <c r="Q11" s="271" t="n">
        <v>2</v>
      </c>
      <c r="AA11" s="236" t="n">
        <v>12</v>
      </c>
      <c r="AB11" s="236" t="n">
        <v>0</v>
      </c>
      <c r="AC11" s="236" t="n">
        <v>2</v>
      </c>
      <c r="BB11" s="236" t="n">
        <v>1</v>
      </c>
      <c r="BC11" s="236" t="n">
        <f aca="false">IF(BB11=1,G11,0)</f>
        <v>0</v>
      </c>
      <c r="BD11" s="236" t="n">
        <f aca="false">IF(BB11=2,G11,0)</f>
        <v>0</v>
      </c>
      <c r="BE11" s="236" t="n">
        <f aca="false">IF(BB11=3,G11,0)</f>
        <v>0</v>
      </c>
      <c r="BF11" s="236" t="n">
        <f aca="false">IF(BB11=4,G11,0)</f>
        <v>0</v>
      </c>
      <c r="BG11" s="236" t="n">
        <f aca="false">IF(BB11=5,G11,0)</f>
        <v>0</v>
      </c>
    </row>
    <row r="12" customFormat="false" ht="12.75" hidden="false" customHeight="false" outlineLevel="0" collapsed="false">
      <c r="A12" s="272" t="n">
        <v>3</v>
      </c>
      <c r="B12" s="273" t="s">
        <v>640</v>
      </c>
      <c r="C12" s="274" t="s">
        <v>641</v>
      </c>
      <c r="D12" s="275" t="s">
        <v>194</v>
      </c>
      <c r="E12" s="276" t="n">
        <v>0.621</v>
      </c>
      <c r="F12" s="276"/>
      <c r="G12" s="277" t="n">
        <f aca="false">E12*F12</f>
        <v>0</v>
      </c>
      <c r="H12" s="278" t="n">
        <v>0</v>
      </c>
      <c r="I12" s="278" t="n">
        <f aca="false">E12*H12</f>
        <v>0</v>
      </c>
      <c r="J12" s="278" t="n">
        <v>0</v>
      </c>
      <c r="K12" s="278" t="n">
        <f aca="false">E12*J12</f>
        <v>0</v>
      </c>
      <c r="Q12" s="271" t="n">
        <v>2</v>
      </c>
      <c r="AA12" s="236" t="n">
        <v>12</v>
      </c>
      <c r="AB12" s="236" t="n">
        <v>0</v>
      </c>
      <c r="AC12" s="236" t="n">
        <v>3</v>
      </c>
      <c r="BB12" s="236" t="n">
        <v>1</v>
      </c>
      <c r="BC12" s="236" t="n">
        <f aca="false">IF(BB12=1,G12,0)</f>
        <v>0</v>
      </c>
      <c r="BD12" s="236" t="n">
        <f aca="false">IF(BB12=2,G12,0)</f>
        <v>0</v>
      </c>
      <c r="BE12" s="236" t="n">
        <f aca="false">IF(BB12=3,G12,0)</f>
        <v>0</v>
      </c>
      <c r="BF12" s="236" t="n">
        <f aca="false">IF(BB12=4,G12,0)</f>
        <v>0</v>
      </c>
      <c r="BG12" s="236" t="n">
        <f aca="false">IF(BB12=5,G12,0)</f>
        <v>0</v>
      </c>
    </row>
    <row r="13" customFormat="false" ht="12.75" hidden="false" customHeight="false" outlineLevel="0" collapsed="false">
      <c r="A13" s="272" t="n">
        <v>4</v>
      </c>
      <c r="B13" s="273" t="s">
        <v>642</v>
      </c>
      <c r="C13" s="274" t="s">
        <v>617</v>
      </c>
      <c r="D13" s="275" t="s">
        <v>194</v>
      </c>
      <c r="E13" s="276" t="n">
        <v>0.621</v>
      </c>
      <c r="F13" s="276"/>
      <c r="G13" s="277" t="n">
        <f aca="false">E13*F13</f>
        <v>0</v>
      </c>
      <c r="H13" s="278" t="n">
        <v>0</v>
      </c>
      <c r="I13" s="278" t="n">
        <f aca="false">E13*H13</f>
        <v>0</v>
      </c>
      <c r="J13" s="278" t="n">
        <v>0</v>
      </c>
      <c r="K13" s="278" t="n">
        <f aca="false">E13*J13</f>
        <v>0</v>
      </c>
      <c r="Q13" s="271" t="n">
        <v>2</v>
      </c>
      <c r="AA13" s="236" t="n">
        <v>12</v>
      </c>
      <c r="AB13" s="236" t="n">
        <v>0</v>
      </c>
      <c r="AC13" s="236" t="n">
        <v>4</v>
      </c>
      <c r="BB13" s="236" t="n">
        <v>1</v>
      </c>
      <c r="BC13" s="236" t="n">
        <f aca="false">IF(BB13=1,G13,0)</f>
        <v>0</v>
      </c>
      <c r="BD13" s="236" t="n">
        <f aca="false">IF(BB13=2,G13,0)</f>
        <v>0</v>
      </c>
      <c r="BE13" s="236" t="n">
        <f aca="false">IF(BB13=3,G13,0)</f>
        <v>0</v>
      </c>
      <c r="BF13" s="236" t="n">
        <f aca="false">IF(BB13=4,G13,0)</f>
        <v>0</v>
      </c>
      <c r="BG13" s="236" t="n">
        <f aca="false">IF(BB13=5,G13,0)</f>
        <v>0</v>
      </c>
    </row>
    <row r="14" customFormat="false" ht="12.75" hidden="false" customHeight="false" outlineLevel="0" collapsed="false">
      <c r="A14" s="272" t="n">
        <v>5</v>
      </c>
      <c r="B14" s="273" t="s">
        <v>643</v>
      </c>
      <c r="C14" s="274" t="s">
        <v>611</v>
      </c>
      <c r="D14" s="275" t="s">
        <v>194</v>
      </c>
      <c r="E14" s="276" t="n">
        <v>6.21</v>
      </c>
      <c r="F14" s="276"/>
      <c r="G14" s="277" t="n">
        <f aca="false">E14*F14</f>
        <v>0</v>
      </c>
      <c r="H14" s="278" t="n">
        <v>0</v>
      </c>
      <c r="I14" s="278" t="n">
        <f aca="false">E14*H14</f>
        <v>0</v>
      </c>
      <c r="J14" s="278" t="n">
        <v>0</v>
      </c>
      <c r="K14" s="278" t="n">
        <f aca="false">E14*J14</f>
        <v>0</v>
      </c>
      <c r="Q14" s="271" t="n">
        <v>2</v>
      </c>
      <c r="AA14" s="236" t="n">
        <v>12</v>
      </c>
      <c r="AB14" s="236" t="n">
        <v>0</v>
      </c>
      <c r="AC14" s="236" t="n">
        <v>5</v>
      </c>
      <c r="BB14" s="236" t="n">
        <v>1</v>
      </c>
      <c r="BC14" s="236" t="n">
        <f aca="false">IF(BB14=1,G14,0)</f>
        <v>0</v>
      </c>
      <c r="BD14" s="236" t="n">
        <f aca="false">IF(BB14=2,G14,0)</f>
        <v>0</v>
      </c>
      <c r="BE14" s="236" t="n">
        <f aca="false">IF(BB14=3,G14,0)</f>
        <v>0</v>
      </c>
      <c r="BF14" s="236" t="n">
        <f aca="false">IF(BB14=4,G14,0)</f>
        <v>0</v>
      </c>
      <c r="BG14" s="236" t="n">
        <f aca="false">IF(BB14=5,G14,0)</f>
        <v>0</v>
      </c>
    </row>
    <row r="15" customFormat="false" ht="12.75" hidden="false" customHeight="false" outlineLevel="0" collapsed="false">
      <c r="A15" s="279"/>
      <c r="B15" s="280" t="s">
        <v>635</v>
      </c>
      <c r="C15" s="281" t="str">
        <f aca="false">CONCATENATE(B10," ",C10)</f>
        <v>97 Prorážení otvorů</v>
      </c>
      <c r="D15" s="279"/>
      <c r="E15" s="282"/>
      <c r="F15" s="282"/>
      <c r="G15" s="283" t="n">
        <f aca="false">SUM(G10:G14)</f>
        <v>0</v>
      </c>
      <c r="H15" s="284"/>
      <c r="I15" s="285" t="n">
        <f aca="false">SUM(I10:I14)</f>
        <v>0.03381</v>
      </c>
      <c r="J15" s="284"/>
      <c r="K15" s="285" t="n">
        <f aca="false">SUM(K10:K14)</f>
        <v>-0.621</v>
      </c>
      <c r="Q15" s="271" t="n">
        <v>4</v>
      </c>
      <c r="BC15" s="286" t="n">
        <f aca="false">SUM(BC10:BC14)</f>
        <v>0</v>
      </c>
      <c r="BD15" s="286" t="n">
        <f aca="false">SUM(BD10:BD14)</f>
        <v>0</v>
      </c>
      <c r="BE15" s="286" t="n">
        <f aca="false">SUM(BE10:BE14)</f>
        <v>0</v>
      </c>
      <c r="BF15" s="286" t="n">
        <f aca="false">SUM(BF10:BF14)</f>
        <v>0</v>
      </c>
      <c r="BG15" s="286" t="n">
        <f aca="false">SUM(BG10:BG14)</f>
        <v>0</v>
      </c>
    </row>
    <row r="16" customFormat="false" ht="12.75" hidden="false" customHeight="false" outlineLevel="0" collapsed="false">
      <c r="A16" s="264" t="s">
        <v>147</v>
      </c>
      <c r="B16" s="265" t="s">
        <v>86</v>
      </c>
      <c r="C16" s="266" t="s">
        <v>87</v>
      </c>
      <c r="D16" s="267"/>
      <c r="E16" s="268"/>
      <c r="F16" s="268"/>
      <c r="G16" s="269"/>
      <c r="H16" s="270"/>
      <c r="I16" s="270"/>
      <c r="J16" s="270"/>
      <c r="K16" s="270"/>
      <c r="Q16" s="271" t="n">
        <v>1</v>
      </c>
    </row>
    <row r="17" customFormat="false" ht="12.75" hidden="false" customHeight="false" outlineLevel="0" collapsed="false">
      <c r="A17" s="272" t="n">
        <v>6</v>
      </c>
      <c r="B17" s="273" t="s">
        <v>1404</v>
      </c>
      <c r="C17" s="274" t="s">
        <v>1405</v>
      </c>
      <c r="D17" s="275" t="s">
        <v>240</v>
      </c>
      <c r="E17" s="276" t="n">
        <v>10</v>
      </c>
      <c r="F17" s="276"/>
      <c r="G17" s="277" t="n">
        <f aca="false">E17*F17</f>
        <v>0</v>
      </c>
      <c r="H17" s="278" t="n">
        <v>0.00587</v>
      </c>
      <c r="I17" s="278" t="n">
        <f aca="false">E17*H17</f>
        <v>0.0587</v>
      </c>
      <c r="J17" s="278" t="n">
        <v>0</v>
      </c>
      <c r="K17" s="278" t="n">
        <f aca="false">E17*J17</f>
        <v>0</v>
      </c>
      <c r="Q17" s="271" t="n">
        <v>2</v>
      </c>
      <c r="AA17" s="236" t="n">
        <v>12</v>
      </c>
      <c r="AB17" s="236" t="n">
        <v>0</v>
      </c>
      <c r="AC17" s="236" t="n">
        <v>6</v>
      </c>
      <c r="BB17" s="236" t="n">
        <v>2</v>
      </c>
      <c r="BC17" s="236" t="n">
        <f aca="false">IF(BB17=1,G17,0)</f>
        <v>0</v>
      </c>
      <c r="BD17" s="236" t="n">
        <f aca="false">IF(BB17=2,G17,0)</f>
        <v>0</v>
      </c>
      <c r="BE17" s="236" t="n">
        <f aca="false">IF(BB17=3,G17,0)</f>
        <v>0</v>
      </c>
      <c r="BF17" s="236" t="n">
        <f aca="false">IF(BB17=4,G17,0)</f>
        <v>0</v>
      </c>
      <c r="BG17" s="236" t="n">
        <f aca="false">IF(BB17=5,G17,0)</f>
        <v>0</v>
      </c>
    </row>
    <row r="18" customFormat="false" ht="12.75" hidden="false" customHeight="false" outlineLevel="0" collapsed="false">
      <c r="A18" s="272" t="n">
        <v>7</v>
      </c>
      <c r="B18" s="273" t="s">
        <v>1404</v>
      </c>
      <c r="C18" s="274" t="s">
        <v>1406</v>
      </c>
      <c r="D18" s="275" t="s">
        <v>240</v>
      </c>
      <c r="E18" s="276" t="n">
        <v>35</v>
      </c>
      <c r="F18" s="276"/>
      <c r="G18" s="277" t="n">
        <f aca="false">E18*F18</f>
        <v>0</v>
      </c>
      <c r="H18" s="278" t="n">
        <v>0.0059</v>
      </c>
      <c r="I18" s="278" t="n">
        <f aca="false">E18*H18</f>
        <v>0.2065</v>
      </c>
      <c r="J18" s="278" t="n">
        <v>0</v>
      </c>
      <c r="K18" s="278" t="n">
        <f aca="false">E18*J18</f>
        <v>0</v>
      </c>
      <c r="Q18" s="271" t="n">
        <v>2</v>
      </c>
      <c r="AA18" s="236" t="n">
        <v>12</v>
      </c>
      <c r="AB18" s="236" t="n">
        <v>0</v>
      </c>
      <c r="AC18" s="236" t="n">
        <v>7</v>
      </c>
      <c r="BB18" s="236" t="n">
        <v>2</v>
      </c>
      <c r="BC18" s="236" t="n">
        <f aca="false">IF(BB18=1,G18,0)</f>
        <v>0</v>
      </c>
      <c r="BD18" s="236" t="n">
        <f aca="false">IF(BB18=2,G18,0)</f>
        <v>0</v>
      </c>
      <c r="BE18" s="236" t="n">
        <f aca="false">IF(BB18=3,G18,0)</f>
        <v>0</v>
      </c>
      <c r="BF18" s="236" t="n">
        <f aca="false">IF(BB18=4,G18,0)</f>
        <v>0</v>
      </c>
      <c r="BG18" s="236" t="n">
        <f aca="false">IF(BB18=5,G18,0)</f>
        <v>0</v>
      </c>
    </row>
    <row r="19" customFormat="false" ht="12.75" hidden="false" customHeight="false" outlineLevel="0" collapsed="false">
      <c r="A19" s="272" t="n">
        <v>8</v>
      </c>
      <c r="B19" s="273" t="s">
        <v>1407</v>
      </c>
      <c r="C19" s="274" t="s">
        <v>1408</v>
      </c>
      <c r="D19" s="275" t="s">
        <v>240</v>
      </c>
      <c r="E19" s="276" t="n">
        <v>12</v>
      </c>
      <c r="F19" s="276"/>
      <c r="G19" s="277" t="n">
        <f aca="false">E19*F19</f>
        <v>0</v>
      </c>
      <c r="H19" s="278" t="n">
        <v>0.00752</v>
      </c>
      <c r="I19" s="278" t="n">
        <f aca="false">E19*H19</f>
        <v>0.09024</v>
      </c>
      <c r="J19" s="278" t="n">
        <v>0</v>
      </c>
      <c r="K19" s="278" t="n">
        <f aca="false">E19*J19</f>
        <v>0</v>
      </c>
      <c r="Q19" s="271" t="n">
        <v>2</v>
      </c>
      <c r="AA19" s="236" t="n">
        <v>12</v>
      </c>
      <c r="AB19" s="236" t="n">
        <v>0</v>
      </c>
      <c r="AC19" s="236" t="n">
        <v>8</v>
      </c>
      <c r="BB19" s="236" t="n">
        <v>2</v>
      </c>
      <c r="BC19" s="236" t="n">
        <f aca="false">IF(BB19=1,G19,0)</f>
        <v>0</v>
      </c>
      <c r="BD19" s="236" t="n">
        <f aca="false">IF(BB19=2,G19,0)</f>
        <v>0</v>
      </c>
      <c r="BE19" s="236" t="n">
        <f aca="false">IF(BB19=3,G19,0)</f>
        <v>0</v>
      </c>
      <c r="BF19" s="236" t="n">
        <f aca="false">IF(BB19=4,G19,0)</f>
        <v>0</v>
      </c>
      <c r="BG19" s="236" t="n">
        <f aca="false">IF(BB19=5,G19,0)</f>
        <v>0</v>
      </c>
    </row>
    <row r="20" customFormat="false" ht="12.75" hidden="false" customHeight="false" outlineLevel="0" collapsed="false">
      <c r="A20" s="272" t="n">
        <v>9</v>
      </c>
      <c r="B20" s="273" t="s">
        <v>1409</v>
      </c>
      <c r="C20" s="274" t="s">
        <v>1410</v>
      </c>
      <c r="D20" s="275" t="s">
        <v>240</v>
      </c>
      <c r="E20" s="276" t="n">
        <v>24</v>
      </c>
      <c r="F20" s="276"/>
      <c r="G20" s="277" t="n">
        <f aca="false">E20*F20</f>
        <v>0</v>
      </c>
      <c r="H20" s="278" t="n">
        <v>0.00786</v>
      </c>
      <c r="I20" s="278" t="n">
        <f aca="false">E20*H20</f>
        <v>0.18864</v>
      </c>
      <c r="J20" s="278" t="n">
        <v>0</v>
      </c>
      <c r="K20" s="278" t="n">
        <f aca="false">E20*J20</f>
        <v>0</v>
      </c>
      <c r="Q20" s="271" t="n">
        <v>2</v>
      </c>
      <c r="AA20" s="236" t="n">
        <v>12</v>
      </c>
      <c r="AB20" s="236" t="n">
        <v>0</v>
      </c>
      <c r="AC20" s="236" t="n">
        <v>9</v>
      </c>
      <c r="BB20" s="236" t="n">
        <v>2</v>
      </c>
      <c r="BC20" s="236" t="n">
        <f aca="false">IF(BB20=1,G20,0)</f>
        <v>0</v>
      </c>
      <c r="BD20" s="236" t="n">
        <f aca="false">IF(BB20=2,G20,0)</f>
        <v>0</v>
      </c>
      <c r="BE20" s="236" t="n">
        <f aca="false">IF(BB20=3,G20,0)</f>
        <v>0</v>
      </c>
      <c r="BF20" s="236" t="n">
        <f aca="false">IF(BB20=4,G20,0)</f>
        <v>0</v>
      </c>
      <c r="BG20" s="236" t="n">
        <f aca="false">IF(BB20=5,G20,0)</f>
        <v>0</v>
      </c>
    </row>
    <row r="21" customFormat="false" ht="25.5" hidden="false" customHeight="false" outlineLevel="0" collapsed="false">
      <c r="A21" s="272" t="n">
        <v>10</v>
      </c>
      <c r="B21" s="273" t="s">
        <v>1411</v>
      </c>
      <c r="C21" s="274" t="s">
        <v>1412</v>
      </c>
      <c r="D21" s="275" t="s">
        <v>240</v>
      </c>
      <c r="E21" s="276" t="n">
        <v>30</v>
      </c>
      <c r="F21" s="276"/>
      <c r="G21" s="277" t="n">
        <f aca="false">E21*F21</f>
        <v>0</v>
      </c>
      <c r="H21" s="278" t="n">
        <v>0.00043</v>
      </c>
      <c r="I21" s="278" t="n">
        <f aca="false">E21*H21</f>
        <v>0.0129</v>
      </c>
      <c r="J21" s="278" t="n">
        <v>0</v>
      </c>
      <c r="K21" s="278" t="n">
        <f aca="false">E21*J21</f>
        <v>0</v>
      </c>
      <c r="Q21" s="271" t="n">
        <v>2</v>
      </c>
      <c r="AA21" s="236" t="n">
        <v>12</v>
      </c>
      <c r="AB21" s="236" t="n">
        <v>0</v>
      </c>
      <c r="AC21" s="236" t="n">
        <v>10</v>
      </c>
      <c r="BB21" s="236" t="n">
        <v>2</v>
      </c>
      <c r="BC21" s="236" t="n">
        <f aca="false">IF(BB21=1,G21,0)</f>
        <v>0</v>
      </c>
      <c r="BD21" s="236" t="n">
        <f aca="false">IF(BB21=2,G21,0)</f>
        <v>0</v>
      </c>
      <c r="BE21" s="236" t="n">
        <f aca="false">IF(BB21=3,G21,0)</f>
        <v>0</v>
      </c>
      <c r="BF21" s="236" t="n">
        <f aca="false">IF(BB21=4,G21,0)</f>
        <v>0</v>
      </c>
      <c r="BG21" s="236" t="n">
        <f aca="false">IF(BB21=5,G21,0)</f>
        <v>0</v>
      </c>
    </row>
    <row r="22" customFormat="false" ht="25.5" hidden="false" customHeight="false" outlineLevel="0" collapsed="false">
      <c r="A22" s="272" t="n">
        <v>11</v>
      </c>
      <c r="B22" s="273" t="s">
        <v>1413</v>
      </c>
      <c r="C22" s="274" t="s">
        <v>1414</v>
      </c>
      <c r="D22" s="275" t="s">
        <v>240</v>
      </c>
      <c r="E22" s="276" t="n">
        <v>25</v>
      </c>
      <c r="F22" s="276"/>
      <c r="G22" s="277" t="n">
        <f aca="false">E22*F22</f>
        <v>0</v>
      </c>
      <c r="H22" s="278" t="n">
        <v>0.00053</v>
      </c>
      <c r="I22" s="278" t="n">
        <f aca="false">E22*H22</f>
        <v>0.01325</v>
      </c>
      <c r="J22" s="278" t="n">
        <v>0</v>
      </c>
      <c r="K22" s="278" t="n">
        <f aca="false">E22*J22</f>
        <v>0</v>
      </c>
      <c r="Q22" s="271" t="n">
        <v>2</v>
      </c>
      <c r="AA22" s="236" t="n">
        <v>12</v>
      </c>
      <c r="AB22" s="236" t="n">
        <v>0</v>
      </c>
      <c r="AC22" s="236" t="n">
        <v>11</v>
      </c>
      <c r="BB22" s="236" t="n">
        <v>2</v>
      </c>
      <c r="BC22" s="236" t="n">
        <f aca="false">IF(BB22=1,G22,0)</f>
        <v>0</v>
      </c>
      <c r="BD22" s="236" t="n">
        <f aca="false">IF(BB22=2,G22,0)</f>
        <v>0</v>
      </c>
      <c r="BE22" s="236" t="n">
        <f aca="false">IF(BB22=3,G22,0)</f>
        <v>0</v>
      </c>
      <c r="BF22" s="236" t="n">
        <f aca="false">IF(BB22=4,G22,0)</f>
        <v>0</v>
      </c>
      <c r="BG22" s="236" t="n">
        <f aca="false">IF(BB22=5,G22,0)</f>
        <v>0</v>
      </c>
    </row>
    <row r="23" customFormat="false" ht="25.5" hidden="false" customHeight="false" outlineLevel="0" collapsed="false">
      <c r="A23" s="272" t="n">
        <v>12</v>
      </c>
      <c r="B23" s="273" t="s">
        <v>1415</v>
      </c>
      <c r="C23" s="274" t="s">
        <v>1416</v>
      </c>
      <c r="D23" s="275" t="s">
        <v>240</v>
      </c>
      <c r="E23" s="276" t="n">
        <v>31</v>
      </c>
      <c r="F23" s="276"/>
      <c r="G23" s="277" t="n">
        <f aca="false">E23*F23</f>
        <v>0</v>
      </c>
      <c r="H23" s="278" t="n">
        <v>0.00062</v>
      </c>
      <c r="I23" s="278" t="n">
        <f aca="false">E23*H23</f>
        <v>0.01922</v>
      </c>
      <c r="J23" s="278" t="n">
        <v>0</v>
      </c>
      <c r="K23" s="278" t="n">
        <f aca="false">E23*J23</f>
        <v>0</v>
      </c>
      <c r="Q23" s="271" t="n">
        <v>2</v>
      </c>
      <c r="AA23" s="236" t="n">
        <v>12</v>
      </c>
      <c r="AB23" s="236" t="n">
        <v>0</v>
      </c>
      <c r="AC23" s="236" t="n">
        <v>12</v>
      </c>
      <c r="BB23" s="236" t="n">
        <v>2</v>
      </c>
      <c r="BC23" s="236" t="n">
        <f aca="false">IF(BB23=1,G23,0)</f>
        <v>0</v>
      </c>
      <c r="BD23" s="236" t="n">
        <f aca="false">IF(BB23=2,G23,0)</f>
        <v>0</v>
      </c>
      <c r="BE23" s="236" t="n">
        <f aca="false">IF(BB23=3,G23,0)</f>
        <v>0</v>
      </c>
      <c r="BF23" s="236" t="n">
        <f aca="false">IF(BB23=4,G23,0)</f>
        <v>0</v>
      </c>
      <c r="BG23" s="236" t="n">
        <f aca="false">IF(BB23=5,G23,0)</f>
        <v>0</v>
      </c>
    </row>
    <row r="24" customFormat="false" ht="12.75" hidden="false" customHeight="false" outlineLevel="0" collapsed="false">
      <c r="A24" s="272" t="n">
        <v>13</v>
      </c>
      <c r="B24" s="273" t="s">
        <v>1417</v>
      </c>
      <c r="C24" s="274" t="s">
        <v>1418</v>
      </c>
      <c r="D24" s="275" t="s">
        <v>221</v>
      </c>
      <c r="E24" s="276" t="n">
        <v>84</v>
      </c>
      <c r="F24" s="276"/>
      <c r="G24" s="277" t="n">
        <f aca="false">E24*F24</f>
        <v>0</v>
      </c>
      <c r="H24" s="278" t="n">
        <v>0.00024</v>
      </c>
      <c r="I24" s="278" t="n">
        <f aca="false">E24*H24</f>
        <v>0.02016</v>
      </c>
      <c r="J24" s="278" t="n">
        <v>0</v>
      </c>
      <c r="K24" s="278" t="n">
        <f aca="false">E24*J24</f>
        <v>0</v>
      </c>
      <c r="Q24" s="271" t="n">
        <v>2</v>
      </c>
      <c r="AA24" s="236" t="n">
        <v>12</v>
      </c>
      <c r="AB24" s="236" t="n">
        <v>0</v>
      </c>
      <c r="AC24" s="236" t="n">
        <v>13</v>
      </c>
      <c r="BB24" s="236" t="n">
        <v>2</v>
      </c>
      <c r="BC24" s="236" t="n">
        <f aca="false">IF(BB24=1,G24,0)</f>
        <v>0</v>
      </c>
      <c r="BD24" s="236" t="n">
        <f aca="false">IF(BB24=2,G24,0)</f>
        <v>0</v>
      </c>
      <c r="BE24" s="236" t="n">
        <f aca="false">IF(BB24=3,G24,0)</f>
        <v>0</v>
      </c>
      <c r="BF24" s="236" t="n">
        <f aca="false">IF(BB24=4,G24,0)</f>
        <v>0</v>
      </c>
      <c r="BG24" s="236" t="n">
        <f aca="false">IF(BB24=5,G24,0)</f>
        <v>0</v>
      </c>
    </row>
    <row r="25" customFormat="false" ht="12.75" hidden="false" customHeight="false" outlineLevel="0" collapsed="false">
      <c r="A25" s="272" t="n">
        <v>14</v>
      </c>
      <c r="B25" s="273" t="s">
        <v>1419</v>
      </c>
      <c r="C25" s="274" t="s">
        <v>1420</v>
      </c>
      <c r="D25" s="275" t="s">
        <v>465</v>
      </c>
      <c r="E25" s="276" t="n">
        <v>84</v>
      </c>
      <c r="F25" s="276"/>
      <c r="G25" s="277" t="n">
        <f aca="false">E25*F25</f>
        <v>0</v>
      </c>
      <c r="H25" s="278" t="n">
        <v>0.0007</v>
      </c>
      <c r="I25" s="278" t="n">
        <f aca="false">E25*H25</f>
        <v>0.0588</v>
      </c>
      <c r="J25" s="278" t="n">
        <v>0</v>
      </c>
      <c r="K25" s="278" t="n">
        <f aca="false">E25*J25</f>
        <v>0</v>
      </c>
      <c r="Q25" s="271" t="n">
        <v>2</v>
      </c>
      <c r="AA25" s="236" t="n">
        <v>12</v>
      </c>
      <c r="AB25" s="236" t="n">
        <v>0</v>
      </c>
      <c r="AC25" s="236" t="n">
        <v>14</v>
      </c>
      <c r="BB25" s="236" t="n">
        <v>2</v>
      </c>
      <c r="BC25" s="236" t="n">
        <f aca="false">IF(BB25=1,G25,0)</f>
        <v>0</v>
      </c>
      <c r="BD25" s="236" t="n">
        <f aca="false">IF(BB25=2,G25,0)</f>
        <v>0</v>
      </c>
      <c r="BE25" s="236" t="n">
        <f aca="false">IF(BB25=3,G25,0)</f>
        <v>0</v>
      </c>
      <c r="BF25" s="236" t="n">
        <f aca="false">IF(BB25=4,G25,0)</f>
        <v>0</v>
      </c>
      <c r="BG25" s="236" t="n">
        <f aca="false">IF(BB25=5,G25,0)</f>
        <v>0</v>
      </c>
    </row>
    <row r="26" customFormat="false" ht="12.75" hidden="false" customHeight="false" outlineLevel="0" collapsed="false">
      <c r="A26" s="272" t="n">
        <v>15</v>
      </c>
      <c r="B26" s="273" t="s">
        <v>1421</v>
      </c>
      <c r="C26" s="274" t="s">
        <v>1422</v>
      </c>
      <c r="D26" s="275" t="s">
        <v>221</v>
      </c>
      <c r="E26" s="276" t="n">
        <v>1</v>
      </c>
      <c r="F26" s="276"/>
      <c r="G26" s="277" t="n">
        <f aca="false">E26*F26</f>
        <v>0</v>
      </c>
      <c r="H26" s="278" t="n">
        <v>0</v>
      </c>
      <c r="I26" s="278" t="n">
        <f aca="false">E26*H26</f>
        <v>0</v>
      </c>
      <c r="J26" s="278" t="n">
        <v>0</v>
      </c>
      <c r="K26" s="278" t="n">
        <f aca="false">E26*J26</f>
        <v>0</v>
      </c>
      <c r="Q26" s="271" t="n">
        <v>2</v>
      </c>
      <c r="AA26" s="236" t="n">
        <v>12</v>
      </c>
      <c r="AB26" s="236" t="n">
        <v>0</v>
      </c>
      <c r="AC26" s="236" t="n">
        <v>15</v>
      </c>
      <c r="BB26" s="236" t="n">
        <v>2</v>
      </c>
      <c r="BC26" s="236" t="n">
        <f aca="false">IF(BB26=1,G26,0)</f>
        <v>0</v>
      </c>
      <c r="BD26" s="236" t="n">
        <f aca="false">IF(BB26=2,G26,0)</f>
        <v>0</v>
      </c>
      <c r="BE26" s="236" t="n">
        <f aca="false">IF(BB26=3,G26,0)</f>
        <v>0</v>
      </c>
      <c r="BF26" s="236" t="n">
        <f aca="false">IF(BB26=4,G26,0)</f>
        <v>0</v>
      </c>
      <c r="BG26" s="236" t="n">
        <f aca="false">IF(BB26=5,G26,0)</f>
        <v>0</v>
      </c>
    </row>
    <row r="27" customFormat="false" ht="12.75" hidden="false" customHeight="false" outlineLevel="0" collapsed="false">
      <c r="A27" s="272" t="n">
        <v>16</v>
      </c>
      <c r="B27" s="273" t="s">
        <v>1423</v>
      </c>
      <c r="C27" s="274" t="s">
        <v>1424</v>
      </c>
      <c r="D27" s="275" t="s">
        <v>240</v>
      </c>
      <c r="E27" s="276" t="n">
        <v>171</v>
      </c>
      <c r="F27" s="276"/>
      <c r="G27" s="277" t="n">
        <f aca="false">E27*F27</f>
        <v>0</v>
      </c>
      <c r="H27" s="278" t="n">
        <v>0</v>
      </c>
      <c r="I27" s="278" t="n">
        <f aca="false">E27*H27</f>
        <v>0</v>
      </c>
      <c r="J27" s="278" t="n">
        <v>0</v>
      </c>
      <c r="K27" s="278" t="n">
        <f aca="false">E27*J27</f>
        <v>0</v>
      </c>
      <c r="Q27" s="271" t="n">
        <v>2</v>
      </c>
      <c r="AA27" s="236" t="n">
        <v>12</v>
      </c>
      <c r="AB27" s="236" t="n">
        <v>0</v>
      </c>
      <c r="AC27" s="236" t="n">
        <v>16</v>
      </c>
      <c r="BB27" s="236" t="n">
        <v>2</v>
      </c>
      <c r="BC27" s="236" t="n">
        <f aca="false">IF(BB27=1,G27,0)</f>
        <v>0</v>
      </c>
      <c r="BD27" s="236" t="n">
        <f aca="false">IF(BB27=2,G27,0)</f>
        <v>0</v>
      </c>
      <c r="BE27" s="236" t="n">
        <f aca="false">IF(BB27=3,G27,0)</f>
        <v>0</v>
      </c>
      <c r="BF27" s="236" t="n">
        <f aca="false">IF(BB27=4,G27,0)</f>
        <v>0</v>
      </c>
      <c r="BG27" s="236" t="n">
        <f aca="false">IF(BB27=5,G27,0)</f>
        <v>0</v>
      </c>
    </row>
    <row r="28" customFormat="false" ht="12.75" hidden="false" customHeight="false" outlineLevel="0" collapsed="false">
      <c r="A28" s="272" t="n">
        <v>17</v>
      </c>
      <c r="B28" s="273" t="s">
        <v>1425</v>
      </c>
      <c r="C28" s="274" t="s">
        <v>1426</v>
      </c>
      <c r="D28" s="275" t="s">
        <v>194</v>
      </c>
      <c r="E28" s="276" t="n">
        <v>2.1446</v>
      </c>
      <c r="F28" s="276"/>
      <c r="G28" s="277" t="n">
        <f aca="false">E28*F28</f>
        <v>0</v>
      </c>
      <c r="H28" s="278" t="n">
        <v>0</v>
      </c>
      <c r="I28" s="278" t="n">
        <f aca="false">E28*H28</f>
        <v>0</v>
      </c>
      <c r="J28" s="278" t="n">
        <v>0</v>
      </c>
      <c r="K28" s="278" t="n">
        <f aca="false">E28*J28</f>
        <v>0</v>
      </c>
      <c r="Q28" s="271" t="n">
        <v>2</v>
      </c>
      <c r="AA28" s="236" t="n">
        <v>12</v>
      </c>
      <c r="AB28" s="236" t="n">
        <v>0</v>
      </c>
      <c r="AC28" s="236" t="n">
        <v>17</v>
      </c>
      <c r="BB28" s="236" t="n">
        <v>2</v>
      </c>
      <c r="BC28" s="236" t="n">
        <f aca="false">IF(BB28=1,G28,0)</f>
        <v>0</v>
      </c>
      <c r="BD28" s="236" t="n">
        <f aca="false">IF(BB28=2,G28,0)</f>
        <v>0</v>
      </c>
      <c r="BE28" s="236" t="n">
        <f aca="false">IF(BB28=3,G28,0)</f>
        <v>0</v>
      </c>
      <c r="BF28" s="236" t="n">
        <f aca="false">IF(BB28=4,G28,0)</f>
        <v>0</v>
      </c>
      <c r="BG28" s="236" t="n">
        <f aca="false">IF(BB28=5,G28,0)</f>
        <v>0</v>
      </c>
    </row>
    <row r="29" customFormat="false" ht="12.75" hidden="false" customHeight="false" outlineLevel="0" collapsed="false">
      <c r="A29" s="279"/>
      <c r="B29" s="280" t="s">
        <v>635</v>
      </c>
      <c r="C29" s="281" t="str">
        <f aca="false">CONCATENATE(B16," ",C16)</f>
        <v>723 Vnitřní plynovod</v>
      </c>
      <c r="D29" s="279"/>
      <c r="E29" s="282"/>
      <c r="F29" s="282"/>
      <c r="G29" s="283" t="n">
        <f aca="false">SUM(G16:G28)</f>
        <v>0</v>
      </c>
      <c r="H29" s="284"/>
      <c r="I29" s="285" t="n">
        <f aca="false">SUM(I16:I28)</f>
        <v>0.66841</v>
      </c>
      <c r="J29" s="284"/>
      <c r="K29" s="285" t="n">
        <f aca="false">SUM(K16:K28)</f>
        <v>0</v>
      </c>
      <c r="Q29" s="271" t="n">
        <v>4</v>
      </c>
      <c r="BC29" s="286" t="n">
        <f aca="false">SUM(BC16:BC28)</f>
        <v>0</v>
      </c>
      <c r="BD29" s="286" t="n">
        <f aca="false">SUM(BD16:BD28)</f>
        <v>0</v>
      </c>
      <c r="BE29" s="286" t="n">
        <f aca="false">SUM(BE16:BE28)</f>
        <v>0</v>
      </c>
      <c r="BF29" s="286" t="n">
        <f aca="false">SUM(BF16:BF28)</f>
        <v>0</v>
      </c>
      <c r="BG29" s="286" t="n">
        <f aca="false">SUM(BG16:BG28)</f>
        <v>0</v>
      </c>
    </row>
    <row r="30" customFormat="false" ht="12.75" hidden="false" customHeight="false" outlineLevel="0" collapsed="false">
      <c r="A30" s="264" t="s">
        <v>147</v>
      </c>
      <c r="B30" s="265" t="s">
        <v>114</v>
      </c>
      <c r="C30" s="266" t="s">
        <v>115</v>
      </c>
      <c r="D30" s="267"/>
      <c r="E30" s="268"/>
      <c r="F30" s="268"/>
      <c r="G30" s="269"/>
      <c r="H30" s="270"/>
      <c r="I30" s="270"/>
      <c r="J30" s="270"/>
      <c r="K30" s="270"/>
      <c r="Q30" s="271" t="n">
        <v>1</v>
      </c>
    </row>
    <row r="31" customFormat="false" ht="12.75" hidden="false" customHeight="false" outlineLevel="0" collapsed="false">
      <c r="A31" s="272" t="n">
        <v>18</v>
      </c>
      <c r="B31" s="273" t="s">
        <v>1427</v>
      </c>
      <c r="C31" s="274" t="s">
        <v>1428</v>
      </c>
      <c r="D31" s="275" t="s">
        <v>240</v>
      </c>
      <c r="E31" s="276" t="n">
        <v>171</v>
      </c>
      <c r="F31" s="276"/>
      <c r="G31" s="277" t="n">
        <f aca="false">E31*F31</f>
        <v>0</v>
      </c>
      <c r="H31" s="278" t="n">
        <v>9E-005</v>
      </c>
      <c r="I31" s="278" t="n">
        <f aca="false">E31*H31</f>
        <v>0.01539</v>
      </c>
      <c r="J31" s="278" t="n">
        <v>0</v>
      </c>
      <c r="K31" s="278" t="n">
        <f aca="false">E31*J31</f>
        <v>0</v>
      </c>
      <c r="Q31" s="271" t="n">
        <v>2</v>
      </c>
      <c r="AA31" s="236" t="n">
        <v>12</v>
      </c>
      <c r="AB31" s="236" t="n">
        <v>0</v>
      </c>
      <c r="AC31" s="236" t="n">
        <v>18</v>
      </c>
      <c r="BB31" s="236" t="n">
        <v>2</v>
      </c>
      <c r="BC31" s="236" t="n">
        <f aca="false">IF(BB31=1,G31,0)</f>
        <v>0</v>
      </c>
      <c r="BD31" s="236" t="n">
        <f aca="false">IF(BB31=2,G31,0)</f>
        <v>0</v>
      </c>
      <c r="BE31" s="236" t="n">
        <f aca="false">IF(BB31=3,G31,0)</f>
        <v>0</v>
      </c>
      <c r="BF31" s="236" t="n">
        <f aca="false">IF(BB31=4,G31,0)</f>
        <v>0</v>
      </c>
      <c r="BG31" s="236" t="n">
        <f aca="false">IF(BB31=5,G31,0)</f>
        <v>0</v>
      </c>
    </row>
    <row r="32" customFormat="false" ht="12.75" hidden="false" customHeight="false" outlineLevel="0" collapsed="false">
      <c r="A32" s="279"/>
      <c r="B32" s="280" t="s">
        <v>635</v>
      </c>
      <c r="C32" s="281" t="str">
        <f aca="false">CONCATENATE(B30," ",C30)</f>
        <v>783 Nátěry</v>
      </c>
      <c r="D32" s="279"/>
      <c r="E32" s="282"/>
      <c r="F32" s="282"/>
      <c r="G32" s="283" t="n">
        <f aca="false">SUM(G30:G31)</f>
        <v>0</v>
      </c>
      <c r="H32" s="284"/>
      <c r="I32" s="285" t="n">
        <f aca="false">SUM(I30:I31)</f>
        <v>0.01539</v>
      </c>
      <c r="J32" s="284"/>
      <c r="K32" s="285" t="n">
        <f aca="false">SUM(K30:K31)</f>
        <v>0</v>
      </c>
      <c r="Q32" s="271" t="n">
        <v>4</v>
      </c>
      <c r="BC32" s="286" t="n">
        <f aca="false">SUM(BC30:BC31)</f>
        <v>0</v>
      </c>
      <c r="BD32" s="286" t="n">
        <f aca="false">SUM(BD30:BD31)</f>
        <v>0</v>
      </c>
      <c r="BE32" s="286" t="n">
        <f aca="false">SUM(BE30:BE31)</f>
        <v>0</v>
      </c>
      <c r="BF32" s="286" t="n">
        <f aca="false">SUM(BF30:BF31)</f>
        <v>0</v>
      </c>
      <c r="BG32" s="286" t="n">
        <f aca="false">SUM(BG30:BG31)</f>
        <v>0</v>
      </c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C34" s="287" t="s">
        <v>1429</v>
      </c>
      <c r="D34" s="287"/>
      <c r="E34" s="287"/>
      <c r="F34" s="287"/>
      <c r="G34" s="288" t="n">
        <f aca="false">G32+G29+G15+G9</f>
        <v>0</v>
      </c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A56" s="289"/>
      <c r="B56" s="289"/>
      <c r="C56" s="289"/>
      <c r="D56" s="289"/>
      <c r="E56" s="289"/>
      <c r="F56" s="289"/>
      <c r="G56" s="289"/>
    </row>
    <row r="57" customFormat="false" ht="12.75" hidden="false" customHeight="false" outlineLevel="0" collapsed="false">
      <c r="A57" s="289"/>
      <c r="B57" s="289"/>
      <c r="C57" s="289"/>
      <c r="D57" s="289"/>
      <c r="E57" s="289"/>
      <c r="F57" s="289"/>
      <c r="G57" s="289"/>
    </row>
    <row r="58" customFormat="false" ht="12.75" hidden="false" customHeight="false" outlineLevel="0" collapsed="false">
      <c r="A58" s="289"/>
      <c r="B58" s="289"/>
      <c r="C58" s="289"/>
      <c r="D58" s="289"/>
      <c r="E58" s="289"/>
      <c r="F58" s="289"/>
      <c r="G58" s="289"/>
    </row>
    <row r="59" customFormat="false" ht="12.75" hidden="false" customHeight="false" outlineLevel="0" collapsed="false">
      <c r="A59" s="289"/>
      <c r="B59" s="289"/>
      <c r="C59" s="289"/>
      <c r="D59" s="289"/>
      <c r="E59" s="289"/>
      <c r="F59" s="289"/>
      <c r="G59" s="289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A85" s="290"/>
      <c r="B85" s="290"/>
    </row>
    <row r="86" customFormat="false" ht="12.75" hidden="false" customHeight="false" outlineLevel="0" collapsed="false">
      <c r="A86" s="289"/>
      <c r="B86" s="289"/>
      <c r="C86" s="291"/>
      <c r="D86" s="291"/>
      <c r="E86" s="292"/>
      <c r="F86" s="291"/>
      <c r="G86" s="293"/>
    </row>
    <row r="87" customFormat="false" ht="12.75" hidden="false" customHeight="false" outlineLevel="0" collapsed="false">
      <c r="A87" s="294"/>
      <c r="B87" s="294"/>
      <c r="C87" s="289"/>
      <c r="D87" s="289"/>
      <c r="E87" s="295"/>
      <c r="F87" s="289"/>
      <c r="G87" s="289"/>
    </row>
    <row r="88" customFormat="false" ht="12.75" hidden="false" customHeight="false" outlineLevel="0" collapsed="false">
      <c r="A88" s="289"/>
      <c r="B88" s="289"/>
      <c r="C88" s="289"/>
      <c r="D88" s="289"/>
      <c r="E88" s="295"/>
      <c r="F88" s="289"/>
      <c r="G88" s="289"/>
    </row>
    <row r="89" customFormat="false" ht="12.75" hidden="false" customHeight="false" outlineLevel="0" collapsed="false">
      <c r="A89" s="289"/>
      <c r="B89" s="289"/>
      <c r="C89" s="289"/>
      <c r="D89" s="289"/>
      <c r="E89" s="295"/>
      <c r="F89" s="289"/>
      <c r="G89" s="289"/>
    </row>
    <row r="90" customFormat="false" ht="12.75" hidden="false" customHeight="false" outlineLevel="0" collapsed="false">
      <c r="A90" s="289"/>
      <c r="B90" s="289"/>
      <c r="C90" s="289"/>
      <c r="D90" s="289"/>
      <c r="E90" s="295"/>
      <c r="F90" s="289"/>
      <c r="G90" s="289"/>
    </row>
    <row r="91" customFormat="false" ht="12.75" hidden="false" customHeight="false" outlineLevel="0" collapsed="false">
      <c r="A91" s="289"/>
      <c r="B91" s="289"/>
      <c r="C91" s="289"/>
      <c r="D91" s="289"/>
      <c r="E91" s="295"/>
      <c r="F91" s="289"/>
      <c r="G91" s="289"/>
    </row>
    <row r="92" customFormat="false" ht="12.75" hidden="false" customHeight="false" outlineLevel="0" collapsed="false">
      <c r="A92" s="289"/>
      <c r="B92" s="289"/>
      <c r="C92" s="289"/>
      <c r="D92" s="289"/>
      <c r="E92" s="295"/>
      <c r="F92" s="289"/>
      <c r="G92" s="289"/>
    </row>
    <row r="93" customFormat="false" ht="12.75" hidden="false" customHeight="false" outlineLevel="0" collapsed="false">
      <c r="A93" s="289"/>
      <c r="B93" s="289"/>
      <c r="C93" s="289"/>
      <c r="D93" s="289"/>
      <c r="E93" s="295"/>
      <c r="F93" s="289"/>
      <c r="G93" s="289"/>
    </row>
    <row r="94" customFormat="false" ht="12.75" hidden="false" customHeight="false" outlineLevel="0" collapsed="false">
      <c r="A94" s="289"/>
      <c r="B94" s="289"/>
      <c r="C94" s="289"/>
      <c r="D94" s="289"/>
      <c r="E94" s="295"/>
      <c r="F94" s="289"/>
      <c r="G94" s="289"/>
    </row>
    <row r="95" customFormat="false" ht="12.75" hidden="false" customHeight="false" outlineLevel="0" collapsed="false">
      <c r="A95" s="289"/>
      <c r="B95" s="289"/>
      <c r="C95" s="289"/>
      <c r="D95" s="289"/>
      <c r="E95" s="295"/>
      <c r="F95" s="289"/>
      <c r="G95" s="289"/>
    </row>
    <row r="96" customFormat="false" ht="12.75" hidden="false" customHeight="false" outlineLevel="0" collapsed="false">
      <c r="A96" s="289"/>
      <c r="B96" s="289"/>
      <c r="C96" s="289"/>
      <c r="D96" s="289"/>
      <c r="E96" s="295"/>
      <c r="F96" s="289"/>
      <c r="G96" s="289"/>
    </row>
    <row r="97" customFormat="false" ht="12.75" hidden="false" customHeight="false" outlineLevel="0" collapsed="false">
      <c r="A97" s="289"/>
      <c r="B97" s="289"/>
      <c r="C97" s="289"/>
      <c r="D97" s="289"/>
      <c r="E97" s="295"/>
      <c r="F97" s="289"/>
      <c r="G97" s="289"/>
    </row>
    <row r="98" customFormat="false" ht="12.75" hidden="false" customHeight="false" outlineLevel="0" collapsed="false">
      <c r="A98" s="289"/>
      <c r="B98" s="289"/>
      <c r="C98" s="289"/>
      <c r="D98" s="289"/>
      <c r="E98" s="295"/>
      <c r="F98" s="289"/>
      <c r="G98" s="289"/>
    </row>
    <row r="99" customFormat="false" ht="12.75" hidden="false" customHeight="false" outlineLevel="0" collapsed="false">
      <c r="A99" s="289"/>
      <c r="B99" s="289"/>
      <c r="C99" s="289"/>
      <c r="D99" s="289"/>
      <c r="E99" s="295"/>
      <c r="F99" s="289"/>
      <c r="G99" s="289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36" width="9.14"/>
    <col collapsed="false" customWidth="false" hidden="false" outlineLevel="0" max="5" min="5" style="237" width="9.14"/>
    <col collapsed="false" customWidth="false" hidden="false" outlineLevel="0" max="257" min="6" style="236" width="9.14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0" width="5.85"/>
    <col collapsed="false" customWidth="true" hidden="false" outlineLevel="0" max="2" min="2" style="110" width="6.13"/>
    <col collapsed="false" customWidth="true" hidden="false" outlineLevel="0" max="3" min="3" style="110" width="11.42"/>
    <col collapsed="false" customWidth="true" hidden="false" outlineLevel="0" max="4" min="4" style="110" width="15.85"/>
    <col collapsed="false" customWidth="true" hidden="false" outlineLevel="0" max="5" min="5" style="111" width="11.28"/>
    <col collapsed="false" customWidth="true" hidden="false" outlineLevel="0" max="6" min="6" style="111" width="10.85"/>
    <col collapsed="false" customWidth="true" hidden="false" outlineLevel="0" max="7" min="7" style="111" width="10.99"/>
    <col collapsed="false" customWidth="true" hidden="false" outlineLevel="0" max="8" min="8" style="111" width="11.13"/>
    <col collapsed="false" customWidth="true" hidden="false" outlineLevel="0" max="9" min="9" style="111" width="10.71"/>
    <col collapsed="false" customWidth="false" hidden="false" outlineLevel="0" max="257" min="10" style="110" width="9.14"/>
  </cols>
  <sheetData>
    <row r="1" customFormat="false" ht="12" hidden="false" customHeight="false" outlineLevel="0" collapsed="false">
      <c r="A1" s="112" t="s">
        <v>49</v>
      </c>
      <c r="B1" s="112"/>
      <c r="C1" s="113" t="str">
        <f aca="false">CONCATENATE(cislostavby," ",nazevstavby)</f>
        <v>2014/011 Modernizace přírodovědných učeben a laboratoří</v>
      </c>
      <c r="D1" s="114"/>
      <c r="E1" s="115"/>
      <c r="F1" s="116"/>
      <c r="G1" s="117" t="s">
        <v>50</v>
      </c>
      <c r="H1" s="118" t="str">
        <f aca="false">CisloRozpoctu</f>
        <v>1rr</v>
      </c>
      <c r="I1" s="119"/>
    </row>
    <row r="2" customFormat="false" ht="12" hidden="false" customHeight="false" outlineLevel="0" collapsed="false">
      <c r="A2" s="120" t="s">
        <v>51</v>
      </c>
      <c r="B2" s="120"/>
      <c r="C2" s="121" t="str">
        <f aca="false">CONCATENATE(cisloobjektu," ",nazevobjektu)</f>
        <v>1 Modernizace přírodovědných učeben a laboratoří</v>
      </c>
      <c r="D2" s="122"/>
      <c r="E2" s="123"/>
      <c r="F2" s="124"/>
      <c r="G2" s="125" t="str">
        <f aca="false">NazevRozpoctu</f>
        <v>-</v>
      </c>
      <c r="H2" s="125"/>
      <c r="I2" s="125"/>
    </row>
    <row r="3" customFormat="false" ht="12" hidden="false" customHeight="false" outlineLevel="0" collapsed="false">
      <c r="F3" s="126"/>
    </row>
    <row r="4" customFormat="false" ht="19.5" hidden="false" customHeight="true" outlineLevel="0" collapsed="false">
      <c r="A4" s="127" t="s">
        <v>52</v>
      </c>
      <c r="B4" s="127"/>
      <c r="C4" s="127"/>
      <c r="D4" s="127"/>
      <c r="E4" s="127"/>
      <c r="F4" s="127"/>
      <c r="G4" s="127"/>
      <c r="H4" s="127"/>
      <c r="I4" s="127"/>
    </row>
    <row r="5" customFormat="false" ht="12" hidden="false" customHeight="false" outlineLevel="0" collapsed="false">
      <c r="E5" s="128"/>
      <c r="F5" s="128"/>
      <c r="G5" s="128"/>
      <c r="H5" s="128"/>
      <c r="I5" s="128"/>
      <c r="J5" s="129"/>
    </row>
    <row r="6" s="138" customFormat="true" ht="11.25" hidden="false" customHeight="false" outlineLevel="0" collapsed="false">
      <c r="A6" s="130" t="s">
        <v>53</v>
      </c>
      <c r="B6" s="131"/>
      <c r="C6" s="132"/>
      <c r="D6" s="133"/>
      <c r="E6" s="134"/>
      <c r="F6" s="135" t="s">
        <v>54</v>
      </c>
      <c r="G6" s="135"/>
      <c r="H6" s="135"/>
      <c r="I6" s="136" t="s">
        <v>27</v>
      </c>
      <c r="J6" s="137"/>
    </row>
    <row r="7" customFormat="false" ht="11.25" hidden="false" customHeight="false" outlineLevel="0" collapsed="false">
      <c r="A7" s="139" t="s">
        <v>8</v>
      </c>
      <c r="B7" s="140" t="s">
        <v>55</v>
      </c>
      <c r="C7" s="141"/>
      <c r="D7" s="141"/>
      <c r="E7" s="142"/>
      <c r="F7" s="143" t="s">
        <v>28</v>
      </c>
      <c r="G7" s="143"/>
      <c r="H7" s="143"/>
      <c r="I7" s="144"/>
      <c r="J7" s="129"/>
    </row>
    <row r="8" customFormat="false" ht="11.25" hidden="false" customHeight="false" outlineLevel="0" collapsed="false">
      <c r="A8" s="139" t="s">
        <v>56</v>
      </c>
      <c r="B8" s="140" t="s">
        <v>57</v>
      </c>
      <c r="C8" s="141"/>
      <c r="D8" s="141"/>
      <c r="E8" s="142"/>
      <c r="F8" s="143" t="s">
        <v>28</v>
      </c>
      <c r="G8" s="143"/>
      <c r="H8" s="143"/>
      <c r="I8" s="144"/>
      <c r="J8" s="129"/>
    </row>
    <row r="9" customFormat="false" ht="11.25" hidden="false" customHeight="false" outlineLevel="0" collapsed="false">
      <c r="A9" s="139" t="s">
        <v>58</v>
      </c>
      <c r="B9" s="140" t="s">
        <v>59</v>
      </c>
      <c r="C9" s="141"/>
      <c r="D9" s="141"/>
      <c r="E9" s="142"/>
      <c r="F9" s="143" t="s">
        <v>28</v>
      </c>
      <c r="G9" s="143"/>
      <c r="H9" s="143"/>
      <c r="I9" s="144"/>
      <c r="J9" s="129"/>
    </row>
    <row r="10" customFormat="false" ht="11.25" hidden="false" customHeight="false" outlineLevel="0" collapsed="false">
      <c r="A10" s="139" t="s">
        <v>60</v>
      </c>
      <c r="B10" s="140" t="s">
        <v>61</v>
      </c>
      <c r="C10" s="141"/>
      <c r="D10" s="141"/>
      <c r="E10" s="142"/>
      <c r="F10" s="143" t="s">
        <v>28</v>
      </c>
      <c r="G10" s="143"/>
      <c r="H10" s="143"/>
      <c r="I10" s="144"/>
      <c r="J10" s="129"/>
    </row>
    <row r="11" customFormat="false" ht="11.25" hidden="false" customHeight="false" outlineLevel="0" collapsed="false">
      <c r="A11" s="139" t="s">
        <v>62</v>
      </c>
      <c r="B11" s="140" t="s">
        <v>63</v>
      </c>
      <c r="C11" s="141"/>
      <c r="D11" s="141"/>
      <c r="E11" s="142"/>
      <c r="F11" s="143" t="s">
        <v>28</v>
      </c>
      <c r="G11" s="143"/>
      <c r="H11" s="143"/>
      <c r="I11" s="144"/>
      <c r="J11" s="129"/>
    </row>
    <row r="12" customFormat="false" ht="11.25" hidden="false" customHeight="false" outlineLevel="0" collapsed="false">
      <c r="A12" s="139" t="s">
        <v>64</v>
      </c>
      <c r="B12" s="140" t="s">
        <v>65</v>
      </c>
      <c r="C12" s="141"/>
      <c r="D12" s="141"/>
      <c r="E12" s="142"/>
      <c r="F12" s="143" t="s">
        <v>28</v>
      </c>
      <c r="G12" s="143"/>
      <c r="H12" s="143"/>
      <c r="I12" s="144"/>
      <c r="J12" s="129"/>
    </row>
    <row r="13" customFormat="false" ht="11.25" hidden="false" customHeight="false" outlineLevel="0" collapsed="false">
      <c r="A13" s="139" t="s">
        <v>66</v>
      </c>
      <c r="B13" s="140" t="s">
        <v>67</v>
      </c>
      <c r="C13" s="141"/>
      <c r="D13" s="141"/>
      <c r="E13" s="142"/>
      <c r="F13" s="143" t="s">
        <v>28</v>
      </c>
      <c r="G13" s="143"/>
      <c r="H13" s="143"/>
      <c r="I13" s="144"/>
      <c r="J13" s="129"/>
    </row>
    <row r="14" customFormat="false" ht="11.25" hidden="false" customHeight="false" outlineLevel="0" collapsed="false">
      <c r="A14" s="139" t="s">
        <v>68</v>
      </c>
      <c r="B14" s="140" t="s">
        <v>69</v>
      </c>
      <c r="C14" s="141"/>
      <c r="D14" s="141"/>
      <c r="E14" s="142"/>
      <c r="F14" s="143" t="s">
        <v>28</v>
      </c>
      <c r="G14" s="143"/>
      <c r="H14" s="143"/>
      <c r="I14" s="144"/>
      <c r="J14" s="129"/>
    </row>
    <row r="15" customFormat="false" ht="11.25" hidden="false" customHeight="false" outlineLevel="0" collapsed="false">
      <c r="A15" s="139" t="s">
        <v>70</v>
      </c>
      <c r="B15" s="140" t="s">
        <v>71</v>
      </c>
      <c r="C15" s="141"/>
      <c r="D15" s="141"/>
      <c r="E15" s="142"/>
      <c r="F15" s="143" t="s">
        <v>28</v>
      </c>
      <c r="G15" s="143"/>
      <c r="H15" s="143"/>
      <c r="I15" s="144"/>
      <c r="J15" s="129"/>
    </row>
    <row r="16" customFormat="false" ht="11.25" hidden="false" customHeight="false" outlineLevel="0" collapsed="false">
      <c r="A16" s="139" t="s">
        <v>72</v>
      </c>
      <c r="B16" s="140" t="s">
        <v>73</v>
      </c>
      <c r="C16" s="141"/>
      <c r="D16" s="141"/>
      <c r="E16" s="142"/>
      <c r="F16" s="143" t="s">
        <v>28</v>
      </c>
      <c r="G16" s="143"/>
      <c r="H16" s="143"/>
      <c r="I16" s="144"/>
      <c r="J16" s="129"/>
    </row>
    <row r="17" customFormat="false" ht="11.25" hidden="false" customHeight="false" outlineLevel="0" collapsed="false">
      <c r="A17" s="139" t="s">
        <v>74</v>
      </c>
      <c r="B17" s="140" t="s">
        <v>75</v>
      </c>
      <c r="C17" s="141"/>
      <c r="D17" s="141"/>
      <c r="E17" s="142"/>
      <c r="F17" s="143" t="s">
        <v>28</v>
      </c>
      <c r="G17" s="143"/>
      <c r="H17" s="143"/>
      <c r="I17" s="144"/>
      <c r="J17" s="129"/>
    </row>
    <row r="18" customFormat="false" ht="11.25" hidden="false" customHeight="false" outlineLevel="0" collapsed="false">
      <c r="A18" s="139" t="s">
        <v>76</v>
      </c>
      <c r="B18" s="140" t="s">
        <v>77</v>
      </c>
      <c r="C18" s="141"/>
      <c r="D18" s="141"/>
      <c r="E18" s="142"/>
      <c r="F18" s="143" t="s">
        <v>28</v>
      </c>
      <c r="G18" s="143"/>
      <c r="H18" s="143"/>
      <c r="I18" s="144"/>
      <c r="J18" s="129"/>
    </row>
    <row r="19" customFormat="false" ht="11.25" hidden="false" customHeight="false" outlineLevel="0" collapsed="false">
      <c r="A19" s="139" t="s">
        <v>78</v>
      </c>
      <c r="B19" s="140" t="s">
        <v>79</v>
      </c>
      <c r="C19" s="141"/>
      <c r="D19" s="141"/>
      <c r="E19" s="142"/>
      <c r="F19" s="143" t="s">
        <v>28</v>
      </c>
      <c r="G19" s="143"/>
      <c r="H19" s="143"/>
      <c r="I19" s="144"/>
      <c r="J19" s="129"/>
    </row>
    <row r="20" customFormat="false" ht="11.25" hidden="false" customHeight="false" outlineLevel="0" collapsed="false">
      <c r="A20" s="139" t="s">
        <v>80</v>
      </c>
      <c r="B20" s="140" t="s">
        <v>81</v>
      </c>
      <c r="C20" s="141"/>
      <c r="D20" s="141"/>
      <c r="E20" s="142"/>
      <c r="F20" s="143" t="s">
        <v>29</v>
      </c>
      <c r="G20" s="143"/>
      <c r="H20" s="143"/>
      <c r="I20" s="144"/>
      <c r="J20" s="145"/>
    </row>
    <row r="21" customFormat="false" ht="11.25" hidden="false" customHeight="false" outlineLevel="0" collapsed="false">
      <c r="A21" s="139" t="s">
        <v>82</v>
      </c>
      <c r="B21" s="140" t="s">
        <v>83</v>
      </c>
      <c r="C21" s="141"/>
      <c r="D21" s="141"/>
      <c r="E21" s="142"/>
      <c r="F21" s="143" t="s">
        <v>29</v>
      </c>
      <c r="G21" s="143"/>
      <c r="H21" s="143"/>
      <c r="I21" s="144"/>
      <c r="J21" s="145"/>
    </row>
    <row r="22" customFormat="false" ht="11.25" hidden="false" customHeight="false" outlineLevel="0" collapsed="false">
      <c r="A22" s="139" t="s">
        <v>84</v>
      </c>
      <c r="B22" s="140" t="s">
        <v>85</v>
      </c>
      <c r="C22" s="141"/>
      <c r="D22" s="141"/>
      <c r="E22" s="142"/>
      <c r="F22" s="143" t="s">
        <v>29</v>
      </c>
      <c r="G22" s="143"/>
      <c r="H22" s="143"/>
      <c r="I22" s="144"/>
      <c r="J22" s="145"/>
    </row>
    <row r="23" customFormat="false" ht="11.25" hidden="false" customHeight="false" outlineLevel="0" collapsed="false">
      <c r="A23" s="139" t="s">
        <v>86</v>
      </c>
      <c r="B23" s="140" t="s">
        <v>87</v>
      </c>
      <c r="C23" s="141"/>
      <c r="D23" s="141"/>
      <c r="E23" s="142"/>
      <c r="F23" s="143" t="s">
        <v>29</v>
      </c>
      <c r="G23" s="143"/>
      <c r="H23" s="143"/>
      <c r="I23" s="144"/>
      <c r="J23" s="145"/>
    </row>
    <row r="24" customFormat="false" ht="11.25" hidden="false" customHeight="false" outlineLevel="0" collapsed="false">
      <c r="A24" s="139" t="s">
        <v>88</v>
      </c>
      <c r="B24" s="140" t="s">
        <v>89</v>
      </c>
      <c r="C24" s="141"/>
      <c r="D24" s="141"/>
      <c r="E24" s="142"/>
      <c r="F24" s="143" t="s">
        <v>29</v>
      </c>
      <c r="G24" s="143"/>
      <c r="H24" s="143"/>
      <c r="I24" s="144"/>
      <c r="J24" s="145"/>
    </row>
    <row r="25" customFormat="false" ht="11.25" hidden="false" customHeight="false" outlineLevel="0" collapsed="false">
      <c r="A25" s="139" t="s">
        <v>90</v>
      </c>
      <c r="B25" s="140" t="s">
        <v>91</v>
      </c>
      <c r="C25" s="141"/>
      <c r="D25" s="141"/>
      <c r="E25" s="142"/>
      <c r="F25" s="143" t="s">
        <v>29</v>
      </c>
      <c r="G25" s="143"/>
      <c r="H25" s="143"/>
      <c r="I25" s="144"/>
      <c r="J25" s="145"/>
    </row>
    <row r="26" customFormat="false" ht="11.25" hidden="false" customHeight="false" outlineLevel="0" collapsed="false">
      <c r="A26" s="139" t="s">
        <v>92</v>
      </c>
      <c r="B26" s="140" t="s">
        <v>93</v>
      </c>
      <c r="C26" s="141"/>
      <c r="D26" s="141"/>
      <c r="E26" s="142"/>
      <c r="F26" s="143" t="s">
        <v>29</v>
      </c>
      <c r="G26" s="143"/>
      <c r="H26" s="143"/>
      <c r="I26" s="144"/>
      <c r="J26" s="145"/>
    </row>
    <row r="27" customFormat="false" ht="11.25" hidden="false" customHeight="false" outlineLevel="0" collapsed="false">
      <c r="A27" s="139" t="s">
        <v>94</v>
      </c>
      <c r="B27" s="140" t="s">
        <v>95</v>
      </c>
      <c r="C27" s="141"/>
      <c r="D27" s="141"/>
      <c r="E27" s="142"/>
      <c r="F27" s="143" t="s">
        <v>29</v>
      </c>
      <c r="G27" s="143"/>
      <c r="H27" s="143"/>
      <c r="I27" s="144"/>
      <c r="J27" s="129"/>
    </row>
    <row r="28" customFormat="false" ht="11.25" hidden="false" customHeight="false" outlineLevel="0" collapsed="false">
      <c r="A28" s="139" t="s">
        <v>96</v>
      </c>
      <c r="B28" s="140" t="s">
        <v>97</v>
      </c>
      <c r="C28" s="141"/>
      <c r="D28" s="141"/>
      <c r="E28" s="142"/>
      <c r="F28" s="143" t="s">
        <v>29</v>
      </c>
      <c r="G28" s="143"/>
      <c r="H28" s="143"/>
      <c r="I28" s="144"/>
      <c r="J28" s="129"/>
    </row>
    <row r="29" customFormat="false" ht="11.25" hidden="false" customHeight="false" outlineLevel="0" collapsed="false">
      <c r="A29" s="139" t="s">
        <v>98</v>
      </c>
      <c r="B29" s="140" t="s">
        <v>99</v>
      </c>
      <c r="C29" s="141"/>
      <c r="D29" s="141"/>
      <c r="E29" s="142"/>
      <c r="F29" s="143" t="s">
        <v>29</v>
      </c>
      <c r="G29" s="143"/>
      <c r="H29" s="143"/>
      <c r="I29" s="144"/>
      <c r="J29" s="129"/>
    </row>
    <row r="30" customFormat="false" ht="11.25" hidden="false" customHeight="false" outlineLevel="0" collapsed="false">
      <c r="A30" s="139" t="s">
        <v>100</v>
      </c>
      <c r="B30" s="140" t="s">
        <v>101</v>
      </c>
      <c r="C30" s="141"/>
      <c r="D30" s="141"/>
      <c r="E30" s="142"/>
      <c r="F30" s="143" t="s">
        <v>29</v>
      </c>
      <c r="G30" s="143"/>
      <c r="H30" s="143"/>
      <c r="I30" s="144"/>
      <c r="J30" s="129"/>
    </row>
    <row r="31" customFormat="false" ht="11.25" hidden="false" customHeight="false" outlineLevel="0" collapsed="false">
      <c r="A31" s="139" t="s">
        <v>102</v>
      </c>
      <c r="B31" s="140" t="s">
        <v>103</v>
      </c>
      <c r="C31" s="141"/>
      <c r="D31" s="141"/>
      <c r="E31" s="142"/>
      <c r="F31" s="143" t="s">
        <v>29</v>
      </c>
      <c r="G31" s="143"/>
      <c r="H31" s="143"/>
      <c r="I31" s="144"/>
      <c r="J31" s="129"/>
    </row>
    <row r="32" customFormat="false" ht="11.25" hidden="false" customHeight="false" outlineLevel="0" collapsed="false">
      <c r="A32" s="139" t="s">
        <v>104</v>
      </c>
      <c r="B32" s="140" t="s">
        <v>105</v>
      </c>
      <c r="C32" s="141"/>
      <c r="D32" s="141"/>
      <c r="E32" s="142"/>
      <c r="F32" s="143" t="s">
        <v>29</v>
      </c>
      <c r="G32" s="143"/>
      <c r="H32" s="143"/>
      <c r="I32" s="144"/>
      <c r="J32" s="129"/>
    </row>
    <row r="33" customFormat="false" ht="11.25" hidden="false" customHeight="false" outlineLevel="0" collapsed="false">
      <c r="A33" s="139" t="s">
        <v>106</v>
      </c>
      <c r="B33" s="140" t="s">
        <v>107</v>
      </c>
      <c r="C33" s="141"/>
      <c r="D33" s="141"/>
      <c r="E33" s="142"/>
      <c r="F33" s="143" t="s">
        <v>29</v>
      </c>
      <c r="G33" s="143"/>
      <c r="H33" s="143"/>
      <c r="I33" s="144"/>
      <c r="J33" s="129"/>
    </row>
    <row r="34" customFormat="false" ht="11.25" hidden="false" customHeight="false" outlineLevel="0" collapsed="false">
      <c r="A34" s="139" t="s">
        <v>108</v>
      </c>
      <c r="B34" s="140" t="s">
        <v>109</v>
      </c>
      <c r="C34" s="141"/>
      <c r="D34" s="141"/>
      <c r="E34" s="142"/>
      <c r="F34" s="143" t="s">
        <v>29</v>
      </c>
      <c r="G34" s="143"/>
      <c r="H34" s="143"/>
      <c r="I34" s="144"/>
      <c r="J34" s="129"/>
    </row>
    <row r="35" customFormat="false" ht="11.25" hidden="false" customHeight="false" outlineLevel="0" collapsed="false">
      <c r="A35" s="139" t="s">
        <v>110</v>
      </c>
      <c r="B35" s="140" t="s">
        <v>111</v>
      </c>
      <c r="C35" s="141"/>
      <c r="D35" s="141"/>
      <c r="E35" s="142"/>
      <c r="F35" s="143" t="s">
        <v>29</v>
      </c>
      <c r="G35" s="143"/>
      <c r="H35" s="143"/>
      <c r="I35" s="144"/>
      <c r="J35" s="129"/>
    </row>
    <row r="36" customFormat="false" ht="11.25" hidden="false" customHeight="false" outlineLevel="0" collapsed="false">
      <c r="A36" s="139" t="s">
        <v>112</v>
      </c>
      <c r="B36" s="140" t="s">
        <v>113</v>
      </c>
      <c r="C36" s="141"/>
      <c r="D36" s="141"/>
      <c r="E36" s="142"/>
      <c r="F36" s="143" t="s">
        <v>29</v>
      </c>
      <c r="G36" s="143"/>
      <c r="H36" s="143"/>
      <c r="I36" s="144"/>
      <c r="J36" s="129"/>
    </row>
    <row r="37" customFormat="false" ht="11.25" hidden="false" customHeight="false" outlineLevel="0" collapsed="false">
      <c r="A37" s="139" t="s">
        <v>114</v>
      </c>
      <c r="B37" s="140" t="s">
        <v>115</v>
      </c>
      <c r="C37" s="141"/>
      <c r="D37" s="141"/>
      <c r="E37" s="142"/>
      <c r="F37" s="143" t="s">
        <v>29</v>
      </c>
      <c r="G37" s="143"/>
      <c r="H37" s="143"/>
      <c r="I37" s="144"/>
      <c r="J37" s="129"/>
    </row>
    <row r="38" customFormat="false" ht="11.25" hidden="false" customHeight="false" outlineLevel="0" collapsed="false">
      <c r="A38" s="139" t="s">
        <v>116</v>
      </c>
      <c r="B38" s="140" t="s">
        <v>117</v>
      </c>
      <c r="C38" s="141"/>
      <c r="D38" s="141"/>
      <c r="E38" s="142"/>
      <c r="F38" s="143" t="s">
        <v>29</v>
      </c>
      <c r="G38" s="143"/>
      <c r="H38" s="143"/>
      <c r="I38" s="144"/>
      <c r="J38" s="145"/>
    </row>
    <row r="39" customFormat="false" ht="11.25" hidden="false" customHeight="false" outlineLevel="0" collapsed="false">
      <c r="A39" s="139" t="s">
        <v>118</v>
      </c>
      <c r="B39" s="140" t="s">
        <v>119</v>
      </c>
      <c r="C39" s="141"/>
      <c r="D39" s="141"/>
      <c r="E39" s="142"/>
      <c r="F39" s="143" t="s">
        <v>29</v>
      </c>
      <c r="G39" s="143"/>
      <c r="H39" s="143"/>
      <c r="I39" s="144"/>
      <c r="J39" s="145"/>
    </row>
    <row r="40" customFormat="false" ht="11.25" hidden="false" customHeight="false" outlineLevel="0" collapsed="false">
      <c r="A40" s="139" t="s">
        <v>120</v>
      </c>
      <c r="B40" s="140" t="s">
        <v>121</v>
      </c>
      <c r="C40" s="141"/>
      <c r="D40" s="141"/>
      <c r="E40" s="142"/>
      <c r="F40" s="143" t="s">
        <v>30</v>
      </c>
      <c r="G40" s="143"/>
      <c r="H40" s="143"/>
      <c r="I40" s="144"/>
      <c r="J40" s="145"/>
    </row>
    <row r="41" customFormat="false" ht="11.25" hidden="false" customHeight="false" outlineLevel="0" collapsed="false">
      <c r="A41" s="139" t="s">
        <v>122</v>
      </c>
      <c r="B41" s="140" t="s">
        <v>123</v>
      </c>
      <c r="C41" s="141"/>
      <c r="D41" s="141"/>
      <c r="E41" s="142"/>
      <c r="F41" s="143" t="s">
        <v>30</v>
      </c>
      <c r="G41" s="143"/>
      <c r="H41" s="143"/>
      <c r="I41" s="144"/>
      <c r="J41" s="145"/>
    </row>
    <row r="42" customFormat="false" ht="11.25" hidden="false" customHeight="false" outlineLevel="0" collapsed="false">
      <c r="A42" s="139" t="s">
        <v>124</v>
      </c>
      <c r="B42" s="140" t="s">
        <v>125</v>
      </c>
      <c r="C42" s="141"/>
      <c r="D42" s="141"/>
      <c r="E42" s="142"/>
      <c r="F42" s="143" t="s">
        <v>30</v>
      </c>
      <c r="G42" s="143"/>
      <c r="H42" s="143"/>
      <c r="I42" s="144"/>
      <c r="J42" s="145"/>
    </row>
    <row r="43" customFormat="false" ht="11.25" hidden="false" customHeight="false" outlineLevel="0" collapsed="false">
      <c r="A43" s="139" t="s">
        <v>126</v>
      </c>
      <c r="B43" s="140" t="s">
        <v>127</v>
      </c>
      <c r="C43" s="141"/>
      <c r="D43" s="141"/>
      <c r="E43" s="142"/>
      <c r="F43" s="143" t="s">
        <v>30</v>
      </c>
      <c r="G43" s="143"/>
      <c r="H43" s="143"/>
      <c r="I43" s="144"/>
      <c r="J43" s="145"/>
    </row>
    <row r="44" customFormat="false" ht="11.25" hidden="false" customHeight="false" outlineLevel="0" collapsed="false">
      <c r="A44" s="139" t="s">
        <v>128</v>
      </c>
      <c r="B44" s="140" t="s">
        <v>129</v>
      </c>
      <c r="C44" s="141"/>
      <c r="D44" s="141"/>
      <c r="E44" s="142"/>
      <c r="F44" s="143" t="s">
        <v>30</v>
      </c>
      <c r="G44" s="143"/>
      <c r="H44" s="143"/>
      <c r="I44" s="144"/>
      <c r="J44" s="129"/>
    </row>
    <row r="45" customFormat="false" ht="11.25" hidden="false" customHeight="false" outlineLevel="0" collapsed="false">
      <c r="A45" s="139" t="s">
        <v>130</v>
      </c>
      <c r="B45" s="140" t="s">
        <v>131</v>
      </c>
      <c r="C45" s="141"/>
      <c r="D45" s="141"/>
      <c r="E45" s="142"/>
      <c r="F45" s="143" t="s">
        <v>132</v>
      </c>
      <c r="G45" s="143"/>
      <c r="H45" s="143"/>
      <c r="I45" s="144"/>
      <c r="J45" s="129"/>
    </row>
    <row r="46" customFormat="false" ht="11.25" hidden="false" customHeight="false" outlineLevel="0" collapsed="false">
      <c r="A46" s="139" t="s">
        <v>133</v>
      </c>
      <c r="B46" s="140" t="s">
        <v>31</v>
      </c>
      <c r="C46" s="141"/>
      <c r="D46" s="141"/>
      <c r="E46" s="142"/>
      <c r="F46" s="143" t="s">
        <v>133</v>
      </c>
      <c r="G46" s="143"/>
      <c r="H46" s="143"/>
      <c r="I46" s="144"/>
      <c r="J46" s="129"/>
    </row>
    <row r="47" customFormat="false" ht="12" hidden="false" customHeight="false" outlineLevel="0" collapsed="false">
      <c r="A47" s="146"/>
      <c r="B47" s="147" t="s">
        <v>134</v>
      </c>
      <c r="C47" s="148"/>
      <c r="D47" s="148"/>
      <c r="E47" s="149"/>
      <c r="F47" s="150"/>
      <c r="G47" s="150"/>
      <c r="H47" s="150"/>
      <c r="I47" s="151" t="n">
        <f aca="false">SUM(I7:I46)</f>
        <v>0</v>
      </c>
      <c r="J47" s="129"/>
    </row>
    <row r="48" customFormat="false" ht="11.25" hidden="false" customHeight="false" outlineLevel="0" collapsed="false">
      <c r="A48" s="152"/>
      <c r="E48" s="128"/>
      <c r="F48" s="128"/>
      <c r="G48" s="128"/>
      <c r="H48" s="128"/>
      <c r="I48" s="128"/>
      <c r="J48" s="129"/>
    </row>
    <row r="49" customFormat="false" ht="11.25" hidden="false" customHeight="false" outlineLevel="0" collapsed="false">
      <c r="E49" s="128"/>
      <c r="F49" s="128"/>
      <c r="G49" s="128"/>
      <c r="H49" s="128"/>
      <c r="I49" s="128"/>
      <c r="J49" s="129"/>
    </row>
    <row r="50" customFormat="false" ht="11.25" hidden="false" customHeight="false" outlineLevel="0" collapsed="false">
      <c r="A50" s="153"/>
      <c r="B50" s="154" t="s">
        <v>135</v>
      </c>
      <c r="C50" s="155"/>
      <c r="D50" s="155"/>
      <c r="E50" s="156"/>
      <c r="F50" s="157"/>
      <c r="G50" s="157"/>
      <c r="H50" s="157"/>
      <c r="I50" s="158"/>
      <c r="J50" s="129"/>
    </row>
    <row r="51" customFormat="false" ht="11.25" hidden="false" customHeight="false" outlineLevel="0" collapsed="false">
      <c r="E51" s="128"/>
      <c r="F51" s="128"/>
      <c r="G51" s="128"/>
      <c r="H51" s="128"/>
      <c r="I51" s="128"/>
      <c r="J51" s="129"/>
    </row>
    <row r="52" customFormat="false" ht="11.25" hidden="false" customHeight="false" outlineLevel="0" collapsed="false">
      <c r="E52" s="128"/>
      <c r="F52" s="128"/>
      <c r="G52" s="128"/>
      <c r="H52" s="128"/>
      <c r="I52" s="128"/>
      <c r="J52" s="129"/>
    </row>
    <row r="53" customFormat="false" ht="12" hidden="false" customHeight="false" outlineLevel="0" collapsed="false">
      <c r="A53" s="146"/>
      <c r="B53" s="147" t="s">
        <v>134</v>
      </c>
      <c r="C53" s="148"/>
      <c r="D53" s="148"/>
      <c r="E53" s="149"/>
      <c r="F53" s="150"/>
      <c r="G53" s="150"/>
      <c r="H53" s="150"/>
      <c r="I53" s="151" t="n">
        <f aca="false">I50+HZS</f>
        <v>0</v>
      </c>
      <c r="J53" s="129"/>
    </row>
    <row r="54" customFormat="false" ht="11.25" hidden="false" customHeight="false" outlineLevel="0" collapsed="false">
      <c r="E54" s="128"/>
      <c r="F54" s="128"/>
      <c r="G54" s="128"/>
      <c r="H54" s="128"/>
      <c r="I54" s="128"/>
      <c r="J54" s="129"/>
    </row>
    <row r="55" customFormat="false" ht="11.25" hidden="false" customHeight="false" outlineLevel="0" collapsed="false">
      <c r="E55" s="128"/>
      <c r="F55" s="128"/>
      <c r="G55" s="128"/>
      <c r="H55" s="128"/>
      <c r="I55" s="128"/>
      <c r="J55" s="129"/>
    </row>
    <row r="56" customFormat="false" ht="11.25" hidden="false" customHeight="false" outlineLevel="0" collapsed="false">
      <c r="E56" s="128"/>
      <c r="F56" s="128"/>
      <c r="G56" s="128"/>
      <c r="H56" s="128"/>
      <c r="I56" s="128"/>
      <c r="J56" s="129"/>
    </row>
    <row r="57" customFormat="false" ht="11.25" hidden="false" customHeight="false" outlineLevel="0" collapsed="false">
      <c r="E57" s="128"/>
      <c r="F57" s="128"/>
      <c r="G57" s="128"/>
      <c r="H57" s="128"/>
      <c r="I57" s="128"/>
      <c r="J57" s="129"/>
    </row>
    <row r="58" customFormat="false" ht="11.25" hidden="false" customHeight="false" outlineLevel="0" collapsed="false">
      <c r="E58" s="128"/>
      <c r="F58" s="128"/>
      <c r="G58" s="128"/>
      <c r="H58" s="128"/>
      <c r="I58" s="128"/>
      <c r="J58" s="129"/>
    </row>
    <row r="59" customFormat="false" ht="11.25" hidden="false" customHeight="false" outlineLevel="0" collapsed="false">
      <c r="E59" s="128"/>
      <c r="F59" s="128"/>
      <c r="G59" s="128"/>
      <c r="H59" s="128"/>
      <c r="I59" s="128"/>
      <c r="J59" s="129"/>
    </row>
    <row r="60" customFormat="false" ht="11.25" hidden="false" customHeight="false" outlineLevel="0" collapsed="false">
      <c r="E60" s="128"/>
      <c r="F60" s="128"/>
      <c r="G60" s="128"/>
      <c r="H60" s="128"/>
      <c r="I60" s="128"/>
      <c r="J60" s="129"/>
    </row>
    <row r="61" customFormat="false" ht="11.25" hidden="false" customHeight="false" outlineLevel="0" collapsed="false">
      <c r="E61" s="128"/>
      <c r="F61" s="128"/>
      <c r="G61" s="128"/>
      <c r="H61" s="128"/>
      <c r="I61" s="128"/>
      <c r="J61" s="129"/>
    </row>
    <row r="62" customFormat="false" ht="11.25" hidden="false" customHeight="false" outlineLevel="0" collapsed="false">
      <c r="E62" s="128"/>
      <c r="F62" s="128"/>
      <c r="G62" s="128"/>
      <c r="H62" s="128"/>
      <c r="I62" s="128"/>
      <c r="J62" s="129"/>
    </row>
    <row r="63" customFormat="false" ht="11.25" hidden="false" customHeight="false" outlineLevel="0" collapsed="false">
      <c r="E63" s="128"/>
      <c r="F63" s="128"/>
      <c r="G63" s="128"/>
      <c r="H63" s="128"/>
      <c r="I63" s="128"/>
      <c r="J63" s="129"/>
    </row>
    <row r="64" customFormat="false" ht="11.25" hidden="false" customHeight="false" outlineLevel="0" collapsed="false">
      <c r="E64" s="128"/>
      <c r="F64" s="128"/>
      <c r="G64" s="128"/>
      <c r="H64" s="128"/>
      <c r="I64" s="128"/>
      <c r="J64" s="129"/>
    </row>
    <row r="65" customFormat="false" ht="11.25" hidden="false" customHeight="false" outlineLevel="0" collapsed="false">
      <c r="E65" s="128"/>
      <c r="F65" s="128"/>
      <c r="G65" s="128"/>
      <c r="H65" s="128"/>
      <c r="I65" s="128"/>
      <c r="J65" s="129"/>
    </row>
    <row r="66" customFormat="false" ht="11.25" hidden="false" customHeight="false" outlineLevel="0" collapsed="false">
      <c r="E66" s="128"/>
      <c r="F66" s="128"/>
      <c r="G66" s="128"/>
      <c r="H66" s="128"/>
      <c r="I66" s="128"/>
      <c r="J66" s="129"/>
    </row>
    <row r="67" customFormat="false" ht="11.25" hidden="false" customHeight="false" outlineLevel="0" collapsed="false">
      <c r="E67" s="128"/>
      <c r="F67" s="128"/>
      <c r="G67" s="128"/>
      <c r="H67" s="128"/>
      <c r="I67" s="128"/>
      <c r="J67" s="129"/>
    </row>
    <row r="68" customFormat="false" ht="11.25" hidden="false" customHeight="false" outlineLevel="0" collapsed="false">
      <c r="E68" s="128"/>
      <c r="F68" s="128"/>
      <c r="G68" s="128"/>
      <c r="H68" s="128"/>
      <c r="I68" s="128"/>
      <c r="J68" s="129"/>
    </row>
    <row r="69" customFormat="false" ht="11.25" hidden="false" customHeight="false" outlineLevel="0" collapsed="false">
      <c r="E69" s="128"/>
      <c r="F69" s="128"/>
      <c r="G69" s="128"/>
      <c r="H69" s="128"/>
      <c r="I69" s="128"/>
      <c r="J69" s="129"/>
    </row>
    <row r="70" customFormat="false" ht="11.25" hidden="false" customHeight="false" outlineLevel="0" collapsed="false">
      <c r="E70" s="128"/>
      <c r="F70" s="128"/>
      <c r="G70" s="128"/>
      <c r="H70" s="128"/>
      <c r="I70" s="128"/>
      <c r="J70" s="129"/>
    </row>
    <row r="71" customFormat="false" ht="11.25" hidden="false" customHeight="false" outlineLevel="0" collapsed="false">
      <c r="E71" s="128"/>
      <c r="F71" s="128"/>
      <c r="G71" s="128"/>
      <c r="H71" s="128"/>
      <c r="I71" s="128"/>
      <c r="J71" s="129"/>
    </row>
    <row r="72" customFormat="false" ht="11.25" hidden="false" customHeight="false" outlineLevel="0" collapsed="false">
      <c r="E72" s="128"/>
      <c r="F72" s="128"/>
      <c r="G72" s="128"/>
      <c r="H72" s="128"/>
      <c r="I72" s="128"/>
      <c r="J72" s="129"/>
    </row>
    <row r="73" customFormat="false" ht="11.25" hidden="false" customHeight="false" outlineLevel="0" collapsed="false">
      <c r="E73" s="128"/>
      <c r="F73" s="128"/>
      <c r="G73" s="128"/>
      <c r="H73" s="128"/>
      <c r="I73" s="128"/>
      <c r="J73" s="129"/>
    </row>
    <row r="74" customFormat="false" ht="11.25" hidden="false" customHeight="false" outlineLevel="0" collapsed="false">
      <c r="E74" s="128"/>
      <c r="F74" s="128"/>
      <c r="G74" s="128"/>
      <c r="H74" s="128"/>
      <c r="I74" s="128"/>
      <c r="J74" s="129"/>
    </row>
    <row r="75" customFormat="false" ht="11.25" hidden="false" customHeight="false" outlineLevel="0" collapsed="false">
      <c r="E75" s="128"/>
      <c r="F75" s="128"/>
      <c r="G75" s="128"/>
      <c r="H75" s="128"/>
      <c r="I75" s="128"/>
      <c r="J75" s="129"/>
    </row>
    <row r="76" customFormat="false" ht="11.25" hidden="false" customHeight="false" outlineLevel="0" collapsed="false">
      <c r="E76" s="128"/>
      <c r="F76" s="128"/>
      <c r="G76" s="128"/>
      <c r="H76" s="128"/>
      <c r="I76" s="128"/>
      <c r="J76" s="129"/>
    </row>
    <row r="77" customFormat="false" ht="11.25" hidden="false" customHeight="false" outlineLevel="0" collapsed="false">
      <c r="E77" s="128"/>
      <c r="F77" s="128"/>
      <c r="G77" s="128"/>
      <c r="H77" s="128"/>
      <c r="I77" s="128"/>
      <c r="J77" s="129"/>
    </row>
    <row r="78" customFormat="false" ht="11.25" hidden="false" customHeight="false" outlineLevel="0" collapsed="false">
      <c r="E78" s="128"/>
      <c r="F78" s="128"/>
      <c r="G78" s="128"/>
      <c r="H78" s="128"/>
      <c r="I78" s="128"/>
      <c r="J78" s="129"/>
    </row>
    <row r="79" customFormat="false" ht="11.25" hidden="false" customHeight="false" outlineLevel="0" collapsed="false">
      <c r="E79" s="128"/>
      <c r="F79" s="128"/>
      <c r="G79" s="128"/>
      <c r="H79" s="128"/>
      <c r="I79" s="128"/>
      <c r="J79" s="129"/>
    </row>
    <row r="80" customFormat="false" ht="11.25" hidden="false" customHeight="false" outlineLevel="0" collapsed="false">
      <c r="E80" s="128"/>
      <c r="F80" s="128"/>
      <c r="G80" s="128"/>
      <c r="H80" s="128"/>
      <c r="I80" s="128"/>
      <c r="J80" s="129"/>
    </row>
    <row r="81" customFormat="false" ht="11.25" hidden="false" customHeight="false" outlineLevel="0" collapsed="false">
      <c r="E81" s="128"/>
      <c r="F81" s="128"/>
      <c r="G81" s="128"/>
      <c r="H81" s="128"/>
      <c r="I81" s="128"/>
      <c r="J81" s="129"/>
    </row>
    <row r="82" customFormat="false" ht="11.25" hidden="false" customHeight="false" outlineLevel="0" collapsed="false">
      <c r="E82" s="128"/>
      <c r="F82" s="128"/>
      <c r="G82" s="128"/>
      <c r="H82" s="128"/>
      <c r="I82" s="128"/>
      <c r="J82" s="129"/>
    </row>
    <row r="83" customFormat="false" ht="11.25" hidden="false" customHeight="false" outlineLevel="0" collapsed="false">
      <c r="E83" s="128"/>
      <c r="F83" s="128"/>
      <c r="G83" s="128"/>
      <c r="H83" s="128"/>
      <c r="I83" s="128"/>
      <c r="J83" s="129"/>
    </row>
    <row r="84" customFormat="false" ht="11.25" hidden="false" customHeight="false" outlineLevel="0" collapsed="false">
      <c r="E84" s="128"/>
      <c r="F84" s="128"/>
      <c r="G84" s="128"/>
      <c r="H84" s="128"/>
      <c r="I84" s="128"/>
      <c r="J84" s="129"/>
    </row>
    <row r="85" customFormat="false" ht="11.25" hidden="false" customHeight="false" outlineLevel="0" collapsed="false">
      <c r="E85" s="128"/>
      <c r="F85" s="128"/>
      <c r="G85" s="128"/>
      <c r="H85" s="128"/>
      <c r="I85" s="128"/>
      <c r="J85" s="129"/>
    </row>
    <row r="86" customFormat="false" ht="11.25" hidden="false" customHeight="false" outlineLevel="0" collapsed="false">
      <c r="E86" s="128"/>
      <c r="F86" s="128"/>
      <c r="G86" s="128"/>
      <c r="H86" s="128"/>
      <c r="I86" s="128"/>
      <c r="J86" s="129"/>
    </row>
    <row r="87" customFormat="false" ht="11.25" hidden="false" customHeight="false" outlineLevel="0" collapsed="false">
      <c r="E87" s="128"/>
      <c r="F87" s="128"/>
      <c r="G87" s="128"/>
      <c r="H87" s="128"/>
      <c r="I87" s="128"/>
      <c r="J87" s="129"/>
    </row>
    <row r="88" customFormat="false" ht="11.25" hidden="false" customHeight="false" outlineLevel="0" collapsed="false">
      <c r="E88" s="128"/>
      <c r="F88" s="128"/>
      <c r="G88" s="128"/>
      <c r="H88" s="128"/>
      <c r="I88" s="128"/>
      <c r="J88" s="129"/>
    </row>
    <row r="89" customFormat="false" ht="11.25" hidden="false" customHeight="false" outlineLevel="0" collapsed="false">
      <c r="E89" s="128"/>
      <c r="F89" s="128"/>
      <c r="G89" s="128"/>
      <c r="H89" s="128"/>
      <c r="I89" s="128"/>
      <c r="J89" s="129"/>
    </row>
    <row r="90" customFormat="false" ht="11.25" hidden="false" customHeight="false" outlineLevel="0" collapsed="false">
      <c r="E90" s="128"/>
      <c r="F90" s="128"/>
      <c r="G90" s="128"/>
      <c r="H90" s="128"/>
      <c r="I90" s="128"/>
      <c r="J90" s="129"/>
    </row>
    <row r="91" customFormat="false" ht="11.25" hidden="false" customHeight="false" outlineLevel="0" collapsed="false">
      <c r="E91" s="128"/>
      <c r="F91" s="128"/>
      <c r="G91" s="128"/>
      <c r="H91" s="128"/>
      <c r="I91" s="128"/>
      <c r="J91" s="129"/>
    </row>
    <row r="92" customFormat="false" ht="11.25" hidden="false" customHeight="false" outlineLevel="0" collapsed="false">
      <c r="E92" s="128"/>
      <c r="F92" s="128"/>
      <c r="G92" s="128"/>
      <c r="H92" s="128"/>
      <c r="I92" s="128"/>
      <c r="J92" s="129"/>
    </row>
    <row r="93" customFormat="false" ht="11.25" hidden="false" customHeight="false" outlineLevel="0" collapsed="false">
      <c r="E93" s="128"/>
      <c r="F93" s="128"/>
      <c r="G93" s="128"/>
      <c r="H93" s="128"/>
      <c r="I93" s="128"/>
      <c r="J93" s="129"/>
    </row>
    <row r="94" customFormat="false" ht="11.25" hidden="false" customHeight="false" outlineLevel="0" collapsed="false">
      <c r="E94" s="128"/>
      <c r="F94" s="128"/>
      <c r="G94" s="128"/>
      <c r="H94" s="128"/>
      <c r="I94" s="128"/>
      <c r="J94" s="129"/>
    </row>
    <row r="95" customFormat="false" ht="11.25" hidden="false" customHeight="false" outlineLevel="0" collapsed="false">
      <c r="E95" s="128"/>
      <c r="F95" s="128"/>
      <c r="G95" s="128"/>
      <c r="H95" s="128"/>
      <c r="I95" s="128"/>
      <c r="J95" s="129"/>
    </row>
    <row r="96" customFormat="false" ht="11.25" hidden="false" customHeight="false" outlineLevel="0" collapsed="false">
      <c r="E96" s="128"/>
      <c r="F96" s="128"/>
      <c r="G96" s="128"/>
      <c r="H96" s="128"/>
      <c r="I96" s="128"/>
      <c r="J96" s="129"/>
    </row>
    <row r="97" customFormat="false" ht="11.25" hidden="false" customHeight="false" outlineLevel="0" collapsed="false">
      <c r="E97" s="128"/>
      <c r="F97" s="128"/>
      <c r="G97" s="128"/>
      <c r="H97" s="128"/>
      <c r="I97" s="128"/>
      <c r="J97" s="129"/>
    </row>
    <row r="98" customFormat="false" ht="11.25" hidden="false" customHeight="false" outlineLevel="0" collapsed="false">
      <c r="E98" s="128"/>
      <c r="F98" s="128"/>
      <c r="G98" s="128"/>
      <c r="H98" s="128"/>
      <c r="I98" s="128"/>
      <c r="J98" s="129"/>
    </row>
    <row r="99" customFormat="false" ht="11.25" hidden="false" customHeight="false" outlineLevel="0" collapsed="false">
      <c r="E99" s="128"/>
      <c r="F99" s="128"/>
      <c r="G99" s="128"/>
      <c r="H99" s="128"/>
      <c r="I99" s="128"/>
      <c r="J99" s="129"/>
    </row>
    <row r="100" customFormat="false" ht="11.25" hidden="false" customHeight="false" outlineLevel="0" collapsed="false">
      <c r="E100" s="128"/>
      <c r="F100" s="128"/>
      <c r="G100" s="128"/>
      <c r="H100" s="128"/>
      <c r="I100" s="128"/>
      <c r="J100" s="129"/>
    </row>
    <row r="101" customFormat="false" ht="11.25" hidden="false" customHeight="false" outlineLevel="0" collapsed="false">
      <c r="E101" s="128"/>
      <c r="F101" s="128"/>
      <c r="G101" s="128"/>
      <c r="H101" s="128"/>
      <c r="I101" s="128"/>
      <c r="J101" s="129"/>
    </row>
    <row r="102" customFormat="false" ht="11.25" hidden="false" customHeight="false" outlineLevel="0" collapsed="false">
      <c r="E102" s="128"/>
      <c r="F102" s="128"/>
      <c r="G102" s="128"/>
      <c r="H102" s="128"/>
      <c r="I102" s="128"/>
      <c r="J102" s="129"/>
    </row>
    <row r="103" customFormat="false" ht="11.25" hidden="false" customHeight="false" outlineLevel="0" collapsed="false">
      <c r="E103" s="128"/>
      <c r="F103" s="128"/>
      <c r="G103" s="128"/>
      <c r="H103" s="128"/>
      <c r="I103" s="128"/>
      <c r="J103" s="129"/>
    </row>
    <row r="104" customFormat="false" ht="11.25" hidden="false" customHeight="false" outlineLevel="0" collapsed="false">
      <c r="E104" s="128"/>
      <c r="F104" s="128"/>
      <c r="G104" s="128"/>
      <c r="H104" s="128"/>
      <c r="I104" s="128"/>
      <c r="J104" s="129"/>
    </row>
    <row r="105" customFormat="false" ht="11.25" hidden="false" customHeight="false" outlineLevel="0" collapsed="false">
      <c r="E105" s="128"/>
      <c r="F105" s="128"/>
      <c r="G105" s="128"/>
      <c r="H105" s="128"/>
      <c r="I105" s="128"/>
      <c r="J105" s="129"/>
    </row>
    <row r="106" customFormat="false" ht="11.25" hidden="false" customHeight="false" outlineLevel="0" collapsed="false">
      <c r="E106" s="128"/>
      <c r="F106" s="128"/>
      <c r="G106" s="128"/>
      <c r="H106" s="128"/>
      <c r="I106" s="128"/>
      <c r="J106" s="129"/>
    </row>
    <row r="107" customFormat="false" ht="11.25" hidden="false" customHeight="false" outlineLevel="0" collapsed="false">
      <c r="E107" s="128"/>
      <c r="F107" s="128"/>
      <c r="G107" s="128"/>
      <c r="H107" s="128"/>
      <c r="I107" s="128"/>
      <c r="J107" s="129"/>
    </row>
    <row r="108" customFormat="false" ht="11.25" hidden="false" customHeight="false" outlineLevel="0" collapsed="false">
      <c r="E108" s="128"/>
      <c r="F108" s="128"/>
      <c r="G108" s="128"/>
      <c r="H108" s="128"/>
      <c r="I108" s="128"/>
      <c r="J108" s="129"/>
    </row>
    <row r="109" customFormat="false" ht="11.25" hidden="false" customHeight="false" outlineLevel="0" collapsed="false">
      <c r="E109" s="128"/>
      <c r="F109" s="128"/>
      <c r="G109" s="128"/>
      <c r="H109" s="128"/>
      <c r="I109" s="128"/>
      <c r="J109" s="129"/>
    </row>
    <row r="110" customFormat="false" ht="11.25" hidden="false" customHeight="false" outlineLevel="0" collapsed="false">
      <c r="E110" s="128"/>
      <c r="F110" s="128"/>
      <c r="G110" s="128"/>
      <c r="H110" s="128"/>
      <c r="I110" s="128"/>
      <c r="J110" s="129"/>
    </row>
    <row r="111" customFormat="false" ht="11.25" hidden="false" customHeight="false" outlineLevel="0" collapsed="false">
      <c r="E111" s="128"/>
      <c r="F111" s="128"/>
      <c r="G111" s="128"/>
      <c r="H111" s="128"/>
      <c r="I111" s="128"/>
      <c r="J111" s="129"/>
    </row>
    <row r="112" customFormat="false" ht="11.25" hidden="false" customHeight="false" outlineLevel="0" collapsed="false">
      <c r="E112" s="128"/>
      <c r="F112" s="128"/>
      <c r="G112" s="128"/>
      <c r="H112" s="128"/>
      <c r="I112" s="128"/>
      <c r="J112" s="129"/>
    </row>
    <row r="113" customFormat="false" ht="11.25" hidden="false" customHeight="false" outlineLevel="0" collapsed="false">
      <c r="E113" s="128"/>
      <c r="F113" s="128"/>
      <c r="G113" s="128"/>
      <c r="H113" s="128"/>
      <c r="I113" s="128"/>
      <c r="J113" s="129"/>
    </row>
    <row r="114" customFormat="false" ht="11.25" hidden="false" customHeight="false" outlineLevel="0" collapsed="false">
      <c r="E114" s="128"/>
      <c r="F114" s="128"/>
      <c r="G114" s="128"/>
      <c r="H114" s="128"/>
      <c r="I114" s="128"/>
      <c r="J114" s="129"/>
    </row>
    <row r="115" customFormat="false" ht="11.25" hidden="false" customHeight="false" outlineLevel="0" collapsed="false">
      <c r="E115" s="128"/>
      <c r="F115" s="128"/>
      <c r="G115" s="128"/>
      <c r="H115" s="128"/>
      <c r="I115" s="128"/>
      <c r="J115" s="129"/>
    </row>
    <row r="116" customFormat="false" ht="11.25" hidden="false" customHeight="false" outlineLevel="0" collapsed="false">
      <c r="E116" s="128"/>
      <c r="F116" s="128"/>
      <c r="G116" s="128"/>
      <c r="H116" s="128"/>
      <c r="I116" s="128"/>
      <c r="J116" s="129"/>
    </row>
    <row r="117" customFormat="false" ht="11.25" hidden="false" customHeight="false" outlineLevel="0" collapsed="false">
      <c r="E117" s="128"/>
      <c r="F117" s="128"/>
      <c r="G117" s="128"/>
      <c r="H117" s="128"/>
      <c r="I117" s="128"/>
      <c r="J117" s="129"/>
    </row>
    <row r="118" customFormat="false" ht="11.25" hidden="false" customHeight="false" outlineLevel="0" collapsed="false">
      <c r="E118" s="128"/>
      <c r="F118" s="128"/>
      <c r="G118" s="128"/>
      <c r="H118" s="128"/>
      <c r="I118" s="128"/>
      <c r="J118" s="129"/>
    </row>
    <row r="119" customFormat="false" ht="11.25" hidden="false" customHeight="false" outlineLevel="0" collapsed="false">
      <c r="E119" s="128"/>
      <c r="F119" s="128"/>
      <c r="G119" s="128"/>
      <c r="H119" s="128"/>
      <c r="I119" s="128"/>
      <c r="J119" s="129"/>
    </row>
    <row r="120" customFormat="false" ht="11.25" hidden="false" customHeight="false" outlineLevel="0" collapsed="false">
      <c r="E120" s="128"/>
      <c r="F120" s="128"/>
      <c r="G120" s="128"/>
      <c r="H120" s="128"/>
      <c r="I120" s="128"/>
      <c r="J120" s="129"/>
    </row>
    <row r="121" customFormat="false" ht="11.25" hidden="false" customHeight="false" outlineLevel="0" collapsed="false">
      <c r="E121" s="128"/>
      <c r="F121" s="128"/>
      <c r="G121" s="128"/>
      <c r="H121" s="128"/>
      <c r="I121" s="128"/>
      <c r="J121" s="129"/>
    </row>
    <row r="122" customFormat="false" ht="11.25" hidden="false" customHeight="false" outlineLevel="0" collapsed="false">
      <c r="E122" s="128"/>
      <c r="F122" s="128"/>
      <c r="G122" s="128"/>
      <c r="H122" s="128"/>
      <c r="I122" s="128"/>
      <c r="J122" s="129"/>
    </row>
    <row r="123" customFormat="false" ht="11.25" hidden="false" customHeight="false" outlineLevel="0" collapsed="false">
      <c r="E123" s="128"/>
      <c r="F123" s="128"/>
      <c r="G123" s="128"/>
      <c r="H123" s="128"/>
      <c r="I123" s="128"/>
      <c r="J123" s="129"/>
    </row>
    <row r="124" customFormat="false" ht="11.25" hidden="false" customHeight="false" outlineLevel="0" collapsed="false">
      <c r="E124" s="128"/>
      <c r="F124" s="128"/>
      <c r="G124" s="128"/>
      <c r="H124" s="128"/>
      <c r="I124" s="128"/>
      <c r="J124" s="129"/>
    </row>
    <row r="125" customFormat="false" ht="11.25" hidden="false" customHeight="false" outlineLevel="0" collapsed="false">
      <c r="E125" s="128"/>
      <c r="F125" s="128"/>
      <c r="G125" s="128"/>
      <c r="H125" s="128"/>
      <c r="I125" s="128"/>
      <c r="J125" s="129"/>
    </row>
    <row r="126" customFormat="false" ht="11.25" hidden="false" customHeight="false" outlineLevel="0" collapsed="false">
      <c r="E126" s="128"/>
      <c r="F126" s="128"/>
      <c r="G126" s="128"/>
      <c r="H126" s="128"/>
      <c r="I126" s="128"/>
      <c r="J126" s="129"/>
    </row>
    <row r="127" customFormat="false" ht="11.25" hidden="false" customHeight="false" outlineLevel="0" collapsed="false">
      <c r="E127" s="128"/>
      <c r="F127" s="128"/>
      <c r="G127" s="128"/>
      <c r="H127" s="128"/>
      <c r="I127" s="128"/>
      <c r="J127" s="129"/>
    </row>
    <row r="128" customFormat="false" ht="11.25" hidden="false" customHeight="false" outlineLevel="0" collapsed="false">
      <c r="E128" s="128"/>
      <c r="F128" s="128"/>
      <c r="G128" s="128"/>
      <c r="H128" s="128"/>
      <c r="I128" s="128"/>
      <c r="J128" s="129"/>
    </row>
    <row r="129" customFormat="false" ht="11.25" hidden="false" customHeight="false" outlineLevel="0" collapsed="false">
      <c r="E129" s="128"/>
      <c r="F129" s="128"/>
      <c r="G129" s="128"/>
      <c r="H129" s="128"/>
      <c r="I129" s="128"/>
      <c r="J129" s="129"/>
    </row>
    <row r="130" customFormat="false" ht="11.25" hidden="false" customHeight="false" outlineLevel="0" collapsed="false">
      <c r="E130" s="128"/>
      <c r="F130" s="128"/>
      <c r="G130" s="128"/>
      <c r="H130" s="128"/>
      <c r="I130" s="128"/>
      <c r="J130" s="129"/>
    </row>
    <row r="131" customFormat="false" ht="11.25" hidden="false" customHeight="false" outlineLevel="0" collapsed="false">
      <c r="E131" s="128"/>
      <c r="F131" s="128"/>
      <c r="G131" s="128"/>
      <c r="H131" s="128"/>
      <c r="I131" s="128"/>
      <c r="J131" s="129"/>
    </row>
    <row r="132" customFormat="false" ht="11.25" hidden="false" customHeight="false" outlineLevel="0" collapsed="false">
      <c r="E132" s="128"/>
      <c r="F132" s="128"/>
      <c r="G132" s="128"/>
      <c r="H132" s="128"/>
      <c r="I132" s="128"/>
      <c r="J132" s="129"/>
    </row>
    <row r="133" customFormat="false" ht="11.25" hidden="false" customHeight="false" outlineLevel="0" collapsed="false">
      <c r="E133" s="128"/>
      <c r="F133" s="128"/>
      <c r="G133" s="128"/>
      <c r="H133" s="128"/>
      <c r="I133" s="128"/>
      <c r="J133" s="129"/>
    </row>
    <row r="134" customFormat="false" ht="11.25" hidden="false" customHeight="false" outlineLevel="0" collapsed="false">
      <c r="E134" s="128"/>
      <c r="F134" s="128"/>
      <c r="G134" s="128"/>
      <c r="H134" s="128"/>
      <c r="I134" s="128"/>
      <c r="J134" s="129"/>
    </row>
    <row r="135" customFormat="false" ht="11.25" hidden="false" customHeight="false" outlineLevel="0" collapsed="false">
      <c r="E135" s="128"/>
      <c r="F135" s="128"/>
      <c r="G135" s="128"/>
      <c r="H135" s="128"/>
      <c r="I135" s="128"/>
      <c r="J135" s="129"/>
    </row>
    <row r="136" customFormat="false" ht="11.25" hidden="false" customHeight="false" outlineLevel="0" collapsed="false">
      <c r="E136" s="128"/>
      <c r="F136" s="128"/>
      <c r="G136" s="128"/>
      <c r="H136" s="128"/>
      <c r="I136" s="128"/>
      <c r="J136" s="129"/>
    </row>
    <row r="137" customFormat="false" ht="11.25" hidden="false" customHeight="false" outlineLevel="0" collapsed="false">
      <c r="E137" s="128"/>
      <c r="F137" s="128"/>
      <c r="G137" s="128"/>
      <c r="H137" s="128"/>
      <c r="I137" s="128"/>
      <c r="J137" s="129"/>
    </row>
    <row r="138" customFormat="false" ht="11.25" hidden="false" customHeight="false" outlineLevel="0" collapsed="false">
      <c r="E138" s="128"/>
      <c r="F138" s="128"/>
      <c r="G138" s="128"/>
      <c r="H138" s="128"/>
      <c r="I138" s="128"/>
      <c r="J138" s="129"/>
    </row>
    <row r="139" customFormat="false" ht="11.25" hidden="false" customHeight="false" outlineLevel="0" collapsed="false">
      <c r="E139" s="128"/>
      <c r="F139" s="128"/>
      <c r="G139" s="128"/>
      <c r="H139" s="128"/>
      <c r="I139" s="128"/>
      <c r="J139" s="129"/>
    </row>
    <row r="140" customFormat="false" ht="11.25" hidden="false" customHeight="false" outlineLevel="0" collapsed="false">
      <c r="E140" s="128"/>
      <c r="F140" s="128"/>
      <c r="G140" s="128"/>
      <c r="H140" s="128"/>
      <c r="I140" s="128"/>
      <c r="J140" s="129"/>
    </row>
    <row r="141" customFormat="false" ht="11.25" hidden="false" customHeight="false" outlineLevel="0" collapsed="false">
      <c r="E141" s="128"/>
      <c r="F141" s="128"/>
      <c r="G141" s="128"/>
      <c r="H141" s="128"/>
      <c r="I141" s="128"/>
      <c r="J141" s="129"/>
    </row>
    <row r="142" customFormat="false" ht="11.25" hidden="false" customHeight="false" outlineLevel="0" collapsed="false">
      <c r="E142" s="128"/>
      <c r="F142" s="128"/>
      <c r="G142" s="128"/>
      <c r="H142" s="128"/>
      <c r="I142" s="128"/>
      <c r="J142" s="129"/>
    </row>
    <row r="143" customFormat="false" ht="11.25" hidden="false" customHeight="false" outlineLevel="0" collapsed="false">
      <c r="E143" s="128"/>
      <c r="F143" s="128"/>
      <c r="G143" s="128"/>
      <c r="H143" s="128"/>
      <c r="I143" s="128"/>
      <c r="J143" s="129"/>
    </row>
    <row r="144" customFormat="false" ht="11.25" hidden="false" customHeight="false" outlineLevel="0" collapsed="false">
      <c r="E144" s="128"/>
      <c r="F144" s="128"/>
      <c r="G144" s="128"/>
      <c r="H144" s="128"/>
      <c r="I144" s="128"/>
      <c r="J144" s="129"/>
    </row>
    <row r="145" customFormat="false" ht="11.25" hidden="false" customHeight="false" outlineLevel="0" collapsed="false">
      <c r="E145" s="128"/>
      <c r="F145" s="128"/>
      <c r="G145" s="128"/>
      <c r="H145" s="128"/>
      <c r="I145" s="128"/>
      <c r="J145" s="129"/>
    </row>
    <row r="146" customFormat="false" ht="11.25" hidden="false" customHeight="false" outlineLevel="0" collapsed="false">
      <c r="E146" s="128"/>
      <c r="F146" s="128"/>
      <c r="G146" s="128"/>
      <c r="H146" s="128"/>
      <c r="I146" s="128"/>
      <c r="J146" s="129"/>
    </row>
    <row r="147" customFormat="false" ht="11.25" hidden="false" customHeight="false" outlineLevel="0" collapsed="false">
      <c r="E147" s="128"/>
      <c r="F147" s="128"/>
      <c r="G147" s="128"/>
      <c r="H147" s="128"/>
      <c r="I147" s="128"/>
      <c r="J147" s="129"/>
    </row>
    <row r="148" customFormat="false" ht="11.25" hidden="false" customHeight="false" outlineLevel="0" collapsed="false">
      <c r="E148" s="128"/>
      <c r="F148" s="128"/>
      <c r="G148" s="128"/>
      <c r="H148" s="128"/>
      <c r="I148" s="128"/>
      <c r="J148" s="129"/>
    </row>
    <row r="149" customFormat="false" ht="11.25" hidden="false" customHeight="false" outlineLevel="0" collapsed="false">
      <c r="E149" s="128"/>
      <c r="F149" s="128"/>
      <c r="G149" s="128"/>
      <c r="H149" s="128"/>
      <c r="I149" s="128"/>
      <c r="J149" s="129"/>
    </row>
    <row r="150" customFormat="false" ht="11.25" hidden="false" customHeight="false" outlineLevel="0" collapsed="false">
      <c r="E150" s="128"/>
      <c r="F150" s="128"/>
      <c r="G150" s="128"/>
      <c r="H150" s="128"/>
      <c r="I150" s="128"/>
      <c r="J150" s="129"/>
    </row>
    <row r="151" customFormat="false" ht="11.25" hidden="false" customHeight="false" outlineLevel="0" collapsed="false">
      <c r="E151" s="128"/>
      <c r="F151" s="128"/>
      <c r="G151" s="128"/>
      <c r="H151" s="128"/>
      <c r="I151" s="128"/>
      <c r="J151" s="129"/>
    </row>
    <row r="152" customFormat="false" ht="11.25" hidden="false" customHeight="false" outlineLevel="0" collapsed="false">
      <c r="E152" s="128"/>
      <c r="F152" s="128"/>
      <c r="G152" s="128"/>
      <c r="H152" s="128"/>
      <c r="I152" s="128"/>
      <c r="J152" s="129"/>
    </row>
    <row r="153" customFormat="false" ht="11.25" hidden="false" customHeight="false" outlineLevel="0" collapsed="false">
      <c r="E153" s="128"/>
      <c r="F153" s="128"/>
      <c r="G153" s="128"/>
      <c r="H153" s="128"/>
      <c r="I153" s="128"/>
      <c r="J153" s="129"/>
    </row>
    <row r="154" customFormat="false" ht="11.25" hidden="false" customHeight="false" outlineLevel="0" collapsed="false">
      <c r="E154" s="128"/>
      <c r="F154" s="128"/>
      <c r="G154" s="128"/>
      <c r="H154" s="128"/>
      <c r="I154" s="128"/>
      <c r="J154" s="129"/>
    </row>
    <row r="155" customFormat="false" ht="11.25" hidden="false" customHeight="false" outlineLevel="0" collapsed="false">
      <c r="E155" s="128"/>
      <c r="F155" s="128"/>
      <c r="G155" s="128"/>
      <c r="H155" s="128"/>
      <c r="I155" s="128"/>
      <c r="J155" s="129"/>
    </row>
    <row r="156" customFormat="false" ht="11.25" hidden="false" customHeight="false" outlineLevel="0" collapsed="false">
      <c r="E156" s="128"/>
      <c r="F156" s="128"/>
      <c r="G156" s="128"/>
      <c r="H156" s="128"/>
      <c r="I156" s="128"/>
      <c r="J156" s="129"/>
    </row>
    <row r="157" customFormat="false" ht="11.25" hidden="false" customHeight="false" outlineLevel="0" collapsed="false">
      <c r="E157" s="128"/>
      <c r="F157" s="128"/>
      <c r="G157" s="128"/>
      <c r="H157" s="128"/>
      <c r="I157" s="128"/>
      <c r="J157" s="129"/>
    </row>
    <row r="158" customFormat="false" ht="11.25" hidden="false" customHeight="false" outlineLevel="0" collapsed="false">
      <c r="E158" s="128"/>
      <c r="F158" s="128"/>
      <c r="G158" s="128"/>
      <c r="H158" s="128"/>
      <c r="I158" s="128"/>
      <c r="J158" s="129"/>
    </row>
    <row r="159" customFormat="false" ht="11.25" hidden="false" customHeight="false" outlineLevel="0" collapsed="false">
      <c r="E159" s="128"/>
      <c r="F159" s="128"/>
      <c r="G159" s="128"/>
      <c r="H159" s="128"/>
      <c r="I159" s="128"/>
      <c r="J159" s="129"/>
    </row>
    <row r="160" customFormat="false" ht="11.25" hidden="false" customHeight="false" outlineLevel="0" collapsed="false">
      <c r="E160" s="128"/>
      <c r="F160" s="128"/>
      <c r="G160" s="128"/>
      <c r="H160" s="128"/>
      <c r="I160" s="128"/>
      <c r="J160" s="129"/>
    </row>
    <row r="161" customFormat="false" ht="11.25" hidden="false" customHeight="false" outlineLevel="0" collapsed="false">
      <c r="E161" s="128"/>
      <c r="F161" s="128"/>
      <c r="G161" s="128"/>
      <c r="H161" s="128"/>
      <c r="I161" s="128"/>
      <c r="J161" s="129"/>
    </row>
    <row r="162" customFormat="false" ht="11.25" hidden="false" customHeight="false" outlineLevel="0" collapsed="false">
      <c r="E162" s="128"/>
      <c r="F162" s="128"/>
      <c r="G162" s="128"/>
      <c r="H162" s="128"/>
      <c r="I162" s="128"/>
      <c r="J162" s="129"/>
    </row>
    <row r="163" customFormat="false" ht="11.25" hidden="false" customHeight="false" outlineLevel="0" collapsed="false">
      <c r="E163" s="128"/>
      <c r="F163" s="128"/>
      <c r="G163" s="128"/>
      <c r="H163" s="128"/>
      <c r="I163" s="128"/>
      <c r="J163" s="129"/>
    </row>
    <row r="164" customFormat="false" ht="11.25" hidden="false" customHeight="false" outlineLevel="0" collapsed="false">
      <c r="E164" s="128"/>
      <c r="F164" s="128"/>
      <c r="G164" s="128"/>
      <c r="H164" s="128"/>
      <c r="I164" s="128"/>
      <c r="J164" s="129"/>
    </row>
    <row r="165" customFormat="false" ht="11.25" hidden="false" customHeight="false" outlineLevel="0" collapsed="false">
      <c r="E165" s="128"/>
      <c r="F165" s="128"/>
      <c r="G165" s="128"/>
      <c r="H165" s="128"/>
      <c r="I165" s="128"/>
      <c r="J165" s="129"/>
    </row>
    <row r="166" customFormat="false" ht="11.25" hidden="false" customHeight="false" outlineLevel="0" collapsed="false">
      <c r="E166" s="128"/>
      <c r="F166" s="128"/>
      <c r="G166" s="128"/>
      <c r="H166" s="128"/>
      <c r="I166" s="128"/>
      <c r="J166" s="129"/>
    </row>
    <row r="167" customFormat="false" ht="11.25" hidden="false" customHeight="false" outlineLevel="0" collapsed="false">
      <c r="E167" s="128"/>
      <c r="F167" s="128"/>
      <c r="G167" s="128"/>
      <c r="H167" s="128"/>
      <c r="I167" s="128"/>
      <c r="J167" s="129"/>
    </row>
    <row r="168" customFormat="false" ht="11.25" hidden="false" customHeight="false" outlineLevel="0" collapsed="false">
      <c r="E168" s="128"/>
      <c r="F168" s="128"/>
      <c r="G168" s="128"/>
      <c r="H168" s="128"/>
      <c r="I168" s="128"/>
      <c r="J168" s="129"/>
    </row>
    <row r="169" customFormat="false" ht="11.25" hidden="false" customHeight="false" outlineLevel="0" collapsed="false">
      <c r="E169" s="128"/>
      <c r="F169" s="128"/>
      <c r="G169" s="128"/>
      <c r="H169" s="128"/>
      <c r="I169" s="128"/>
      <c r="J169" s="129"/>
    </row>
    <row r="170" customFormat="false" ht="11.25" hidden="false" customHeight="false" outlineLevel="0" collapsed="false">
      <c r="E170" s="128"/>
      <c r="F170" s="128"/>
      <c r="G170" s="128"/>
      <c r="H170" s="128"/>
      <c r="I170" s="128"/>
      <c r="J170" s="129"/>
    </row>
    <row r="171" customFormat="false" ht="11.25" hidden="false" customHeight="false" outlineLevel="0" collapsed="false">
      <c r="E171" s="128"/>
      <c r="F171" s="128"/>
      <c r="G171" s="128"/>
      <c r="H171" s="128"/>
      <c r="I171" s="128"/>
      <c r="J171" s="129"/>
    </row>
    <row r="172" customFormat="false" ht="11.25" hidden="false" customHeight="false" outlineLevel="0" collapsed="false">
      <c r="E172" s="128"/>
      <c r="F172" s="128"/>
      <c r="G172" s="128"/>
      <c r="H172" s="128"/>
      <c r="I172" s="128"/>
      <c r="J172" s="129"/>
    </row>
    <row r="173" customFormat="false" ht="11.25" hidden="false" customHeight="false" outlineLevel="0" collapsed="false">
      <c r="E173" s="128"/>
      <c r="F173" s="128"/>
      <c r="G173" s="128"/>
      <c r="H173" s="128"/>
      <c r="I173" s="128"/>
      <c r="J173" s="129"/>
    </row>
    <row r="174" customFormat="false" ht="11.25" hidden="false" customHeight="false" outlineLevel="0" collapsed="false">
      <c r="E174" s="128"/>
      <c r="F174" s="128"/>
      <c r="G174" s="128"/>
      <c r="H174" s="128"/>
      <c r="I174" s="128"/>
      <c r="J174" s="129"/>
    </row>
    <row r="175" customFormat="false" ht="11.25" hidden="false" customHeight="false" outlineLevel="0" collapsed="false">
      <c r="E175" s="128"/>
      <c r="F175" s="128"/>
      <c r="G175" s="128"/>
      <c r="H175" s="128"/>
      <c r="I175" s="128"/>
      <c r="J175" s="129"/>
    </row>
    <row r="176" customFormat="false" ht="11.25" hidden="false" customHeight="false" outlineLevel="0" collapsed="false">
      <c r="E176" s="128"/>
      <c r="F176" s="128"/>
      <c r="G176" s="128"/>
      <c r="H176" s="128"/>
      <c r="I176" s="128"/>
      <c r="J176" s="129"/>
    </row>
    <row r="177" customFormat="false" ht="11.25" hidden="false" customHeight="false" outlineLevel="0" collapsed="false">
      <c r="E177" s="128"/>
      <c r="F177" s="128"/>
      <c r="G177" s="128"/>
      <c r="H177" s="128"/>
      <c r="I177" s="128"/>
      <c r="J177" s="129"/>
    </row>
    <row r="178" customFormat="false" ht="11.25" hidden="false" customHeight="false" outlineLevel="0" collapsed="false">
      <c r="E178" s="128"/>
      <c r="F178" s="128"/>
      <c r="G178" s="128"/>
      <c r="H178" s="128"/>
      <c r="I178" s="128"/>
      <c r="J178" s="129"/>
    </row>
    <row r="179" customFormat="false" ht="11.25" hidden="false" customHeight="false" outlineLevel="0" collapsed="false">
      <c r="E179" s="128"/>
      <c r="F179" s="128"/>
      <c r="G179" s="128"/>
      <c r="H179" s="128"/>
      <c r="I179" s="128"/>
      <c r="J179" s="129"/>
    </row>
    <row r="180" customFormat="false" ht="11.25" hidden="false" customHeight="false" outlineLevel="0" collapsed="false">
      <c r="E180" s="128"/>
      <c r="F180" s="128"/>
      <c r="G180" s="128"/>
      <c r="H180" s="128"/>
      <c r="I180" s="128"/>
      <c r="J180" s="129"/>
    </row>
    <row r="181" customFormat="false" ht="11.25" hidden="false" customHeight="false" outlineLevel="0" collapsed="false">
      <c r="E181" s="128"/>
      <c r="F181" s="128"/>
      <c r="G181" s="128"/>
      <c r="H181" s="128"/>
      <c r="I181" s="128"/>
      <c r="J181" s="129"/>
    </row>
    <row r="182" customFormat="false" ht="11.25" hidden="false" customHeight="false" outlineLevel="0" collapsed="false">
      <c r="E182" s="128"/>
      <c r="F182" s="128"/>
      <c r="G182" s="128"/>
      <c r="H182" s="128"/>
      <c r="I182" s="128"/>
      <c r="J182" s="129"/>
    </row>
    <row r="183" customFormat="false" ht="11.25" hidden="false" customHeight="false" outlineLevel="0" collapsed="false">
      <c r="E183" s="128"/>
      <c r="F183" s="128"/>
      <c r="G183" s="128"/>
      <c r="H183" s="128"/>
      <c r="I183" s="128"/>
      <c r="J183" s="129"/>
    </row>
    <row r="184" customFormat="false" ht="11.25" hidden="false" customHeight="false" outlineLevel="0" collapsed="false">
      <c r="E184" s="128"/>
      <c r="F184" s="128"/>
      <c r="G184" s="128"/>
      <c r="H184" s="128"/>
      <c r="I184" s="128"/>
      <c r="J184" s="129"/>
    </row>
    <row r="185" customFormat="false" ht="11.25" hidden="false" customHeight="false" outlineLevel="0" collapsed="false">
      <c r="E185" s="128"/>
      <c r="F185" s="128"/>
      <c r="G185" s="128"/>
      <c r="H185" s="128"/>
      <c r="I185" s="128"/>
      <c r="J185" s="129"/>
    </row>
    <row r="186" customFormat="false" ht="11.25" hidden="false" customHeight="false" outlineLevel="0" collapsed="false">
      <c r="E186" s="128"/>
      <c r="F186" s="128"/>
      <c r="G186" s="128"/>
      <c r="H186" s="128"/>
      <c r="I186" s="128"/>
      <c r="J186" s="129"/>
    </row>
    <row r="187" customFormat="false" ht="11.25" hidden="false" customHeight="false" outlineLevel="0" collapsed="false">
      <c r="E187" s="128"/>
      <c r="F187" s="128"/>
      <c r="G187" s="128"/>
      <c r="H187" s="128"/>
      <c r="I187" s="128"/>
      <c r="J187" s="129"/>
    </row>
    <row r="188" customFormat="false" ht="11.25" hidden="false" customHeight="false" outlineLevel="0" collapsed="false">
      <c r="E188" s="128"/>
      <c r="F188" s="128"/>
      <c r="G188" s="128"/>
      <c r="H188" s="128"/>
      <c r="I188" s="128"/>
      <c r="J188" s="129"/>
    </row>
    <row r="189" customFormat="false" ht="11.25" hidden="false" customHeight="false" outlineLevel="0" collapsed="false">
      <c r="E189" s="128"/>
      <c r="F189" s="128"/>
      <c r="G189" s="128"/>
      <c r="H189" s="128"/>
      <c r="I189" s="128"/>
      <c r="J189" s="129"/>
    </row>
    <row r="190" customFormat="false" ht="11.25" hidden="false" customHeight="false" outlineLevel="0" collapsed="false">
      <c r="E190" s="128"/>
      <c r="F190" s="128"/>
      <c r="G190" s="128"/>
      <c r="H190" s="128"/>
      <c r="I190" s="128"/>
      <c r="J190" s="129"/>
    </row>
    <row r="191" customFormat="false" ht="11.25" hidden="false" customHeight="false" outlineLevel="0" collapsed="false">
      <c r="E191" s="128"/>
      <c r="F191" s="128"/>
      <c r="G191" s="128"/>
      <c r="H191" s="128"/>
      <c r="I191" s="128"/>
      <c r="J191" s="129"/>
    </row>
    <row r="192" customFormat="false" ht="11.25" hidden="false" customHeight="false" outlineLevel="0" collapsed="false">
      <c r="E192" s="128"/>
      <c r="F192" s="128"/>
      <c r="G192" s="128"/>
      <c r="H192" s="128"/>
      <c r="I192" s="128"/>
      <c r="J192" s="129"/>
    </row>
    <row r="193" customFormat="false" ht="11.25" hidden="false" customHeight="false" outlineLevel="0" collapsed="false">
      <c r="E193" s="128"/>
      <c r="F193" s="128"/>
      <c r="G193" s="128"/>
      <c r="H193" s="128"/>
      <c r="I193" s="128"/>
      <c r="J193" s="129"/>
    </row>
    <row r="194" customFormat="false" ht="11.25" hidden="false" customHeight="false" outlineLevel="0" collapsed="false">
      <c r="E194" s="128"/>
      <c r="F194" s="128"/>
      <c r="G194" s="128"/>
      <c r="H194" s="128"/>
      <c r="I194" s="128"/>
      <c r="J194" s="129"/>
    </row>
    <row r="195" customFormat="false" ht="11.25" hidden="false" customHeight="false" outlineLevel="0" collapsed="false">
      <c r="E195" s="128"/>
      <c r="F195" s="128"/>
      <c r="G195" s="128"/>
      <c r="H195" s="128"/>
      <c r="I195" s="128"/>
      <c r="J195" s="129"/>
    </row>
    <row r="196" customFormat="false" ht="11.25" hidden="false" customHeight="false" outlineLevel="0" collapsed="false">
      <c r="E196" s="128"/>
      <c r="F196" s="128"/>
      <c r="G196" s="128"/>
      <c r="H196" s="128"/>
      <c r="I196" s="128"/>
      <c r="J196" s="129"/>
    </row>
    <row r="197" customFormat="false" ht="11.25" hidden="false" customHeight="false" outlineLevel="0" collapsed="false">
      <c r="E197" s="128"/>
      <c r="F197" s="128"/>
      <c r="G197" s="128"/>
      <c r="H197" s="128"/>
      <c r="I197" s="128"/>
      <c r="J197" s="129"/>
    </row>
    <row r="198" customFormat="false" ht="11.25" hidden="false" customHeight="false" outlineLevel="0" collapsed="false">
      <c r="E198" s="128"/>
      <c r="F198" s="128"/>
      <c r="G198" s="128"/>
      <c r="H198" s="128"/>
      <c r="I198" s="128"/>
      <c r="J198" s="129"/>
    </row>
    <row r="199" customFormat="false" ht="11.25" hidden="false" customHeight="false" outlineLevel="0" collapsed="false">
      <c r="E199" s="128"/>
      <c r="F199" s="128"/>
      <c r="G199" s="128"/>
      <c r="H199" s="128"/>
      <c r="I199" s="128"/>
      <c r="J199" s="129"/>
    </row>
    <row r="200" customFormat="false" ht="11.25" hidden="false" customHeight="false" outlineLevel="0" collapsed="false">
      <c r="E200" s="128"/>
      <c r="F200" s="128"/>
      <c r="G200" s="128"/>
      <c r="H200" s="128"/>
      <c r="I200" s="128"/>
      <c r="J200" s="129"/>
    </row>
    <row r="201" customFormat="false" ht="11.25" hidden="false" customHeight="false" outlineLevel="0" collapsed="false">
      <c r="E201" s="128"/>
      <c r="F201" s="128"/>
      <c r="G201" s="128"/>
      <c r="H201" s="128"/>
      <c r="I201" s="128"/>
      <c r="J201" s="129"/>
    </row>
    <row r="202" customFormat="false" ht="11.25" hidden="false" customHeight="false" outlineLevel="0" collapsed="false">
      <c r="E202" s="128"/>
      <c r="F202" s="128"/>
      <c r="G202" s="128"/>
      <c r="H202" s="128"/>
      <c r="I202" s="128"/>
      <c r="J202" s="129"/>
    </row>
    <row r="203" customFormat="false" ht="11.25" hidden="false" customHeight="false" outlineLevel="0" collapsed="false">
      <c r="E203" s="128"/>
      <c r="F203" s="128"/>
      <c r="G203" s="128"/>
      <c r="H203" s="128"/>
      <c r="I203" s="128"/>
      <c r="J203" s="129"/>
    </row>
    <row r="204" customFormat="false" ht="11.25" hidden="false" customHeight="false" outlineLevel="0" collapsed="false">
      <c r="E204" s="128"/>
      <c r="F204" s="128"/>
      <c r="G204" s="128"/>
      <c r="H204" s="128"/>
      <c r="I204" s="128"/>
      <c r="J204" s="129"/>
    </row>
    <row r="205" customFormat="false" ht="11.25" hidden="false" customHeight="false" outlineLevel="0" collapsed="false">
      <c r="E205" s="128"/>
      <c r="F205" s="128"/>
      <c r="G205" s="128"/>
      <c r="H205" s="128"/>
      <c r="I205" s="128"/>
      <c r="J205" s="129"/>
    </row>
    <row r="206" customFormat="false" ht="11.25" hidden="false" customHeight="false" outlineLevel="0" collapsed="false">
      <c r="E206" s="128"/>
      <c r="F206" s="128"/>
      <c r="G206" s="128"/>
      <c r="H206" s="128"/>
      <c r="I206" s="128"/>
      <c r="J206" s="129"/>
    </row>
    <row r="207" customFormat="false" ht="11.25" hidden="false" customHeight="false" outlineLevel="0" collapsed="false">
      <c r="E207" s="128"/>
      <c r="F207" s="128"/>
      <c r="G207" s="128"/>
      <c r="H207" s="128"/>
      <c r="I207" s="128"/>
      <c r="J207" s="129"/>
    </row>
    <row r="208" customFormat="false" ht="11.25" hidden="false" customHeight="false" outlineLevel="0" collapsed="false">
      <c r="E208" s="128"/>
      <c r="F208" s="128"/>
      <c r="G208" s="128"/>
      <c r="H208" s="128"/>
      <c r="I208" s="128"/>
      <c r="J208" s="129"/>
    </row>
    <row r="209" customFormat="false" ht="11.25" hidden="false" customHeight="false" outlineLevel="0" collapsed="false">
      <c r="E209" s="128"/>
      <c r="F209" s="128"/>
      <c r="G209" s="128"/>
      <c r="H209" s="128"/>
      <c r="I209" s="128"/>
      <c r="J209" s="129"/>
    </row>
    <row r="210" customFormat="false" ht="11.25" hidden="false" customHeight="false" outlineLevel="0" collapsed="false">
      <c r="E210" s="128"/>
      <c r="F210" s="128"/>
      <c r="G210" s="128"/>
      <c r="H210" s="128"/>
      <c r="I210" s="128"/>
      <c r="J210" s="129"/>
    </row>
    <row r="211" customFormat="false" ht="11.25" hidden="false" customHeight="false" outlineLevel="0" collapsed="false">
      <c r="E211" s="128"/>
      <c r="F211" s="128"/>
      <c r="G211" s="128"/>
      <c r="H211" s="128"/>
      <c r="I211" s="128"/>
      <c r="J211" s="129"/>
    </row>
    <row r="212" customFormat="false" ht="11.25" hidden="false" customHeight="false" outlineLevel="0" collapsed="false">
      <c r="E212" s="128"/>
      <c r="F212" s="128"/>
      <c r="G212" s="128"/>
      <c r="H212" s="128"/>
      <c r="I212" s="128"/>
      <c r="J212" s="129"/>
    </row>
    <row r="213" customFormat="false" ht="11.25" hidden="false" customHeight="false" outlineLevel="0" collapsed="false">
      <c r="E213" s="128"/>
      <c r="F213" s="128"/>
      <c r="G213" s="128"/>
      <c r="H213" s="128"/>
      <c r="I213" s="128"/>
      <c r="J213" s="129"/>
    </row>
    <row r="214" customFormat="false" ht="11.25" hidden="false" customHeight="false" outlineLevel="0" collapsed="false">
      <c r="E214" s="128"/>
      <c r="F214" s="128"/>
      <c r="G214" s="128"/>
      <c r="H214" s="128"/>
      <c r="I214" s="128"/>
      <c r="J214" s="129"/>
    </row>
    <row r="215" customFormat="false" ht="11.25" hidden="false" customHeight="false" outlineLevel="0" collapsed="false">
      <c r="E215" s="128"/>
      <c r="F215" s="128"/>
      <c r="G215" s="128"/>
      <c r="H215" s="128"/>
      <c r="I215" s="128"/>
      <c r="J215" s="129"/>
    </row>
    <row r="216" customFormat="false" ht="11.25" hidden="false" customHeight="false" outlineLevel="0" collapsed="false">
      <c r="E216" s="128"/>
      <c r="F216" s="128"/>
      <c r="G216" s="128"/>
      <c r="H216" s="128"/>
      <c r="I216" s="128"/>
      <c r="J216" s="129"/>
    </row>
    <row r="217" customFormat="false" ht="11.25" hidden="false" customHeight="false" outlineLevel="0" collapsed="false">
      <c r="E217" s="128"/>
      <c r="F217" s="128"/>
      <c r="G217" s="128"/>
      <c r="H217" s="128"/>
      <c r="I217" s="128"/>
      <c r="J217" s="129"/>
    </row>
    <row r="218" customFormat="false" ht="11.25" hidden="false" customHeight="false" outlineLevel="0" collapsed="false">
      <c r="E218" s="128"/>
      <c r="F218" s="128"/>
      <c r="G218" s="128"/>
      <c r="H218" s="128"/>
      <c r="I218" s="128"/>
      <c r="J218" s="129"/>
    </row>
    <row r="219" customFormat="false" ht="11.25" hidden="false" customHeight="false" outlineLevel="0" collapsed="false">
      <c r="E219" s="128"/>
      <c r="F219" s="128"/>
      <c r="G219" s="128"/>
      <c r="H219" s="128"/>
      <c r="I219" s="128"/>
      <c r="J219" s="129"/>
    </row>
    <row r="220" customFormat="false" ht="11.25" hidden="false" customHeight="false" outlineLevel="0" collapsed="false">
      <c r="E220" s="128"/>
      <c r="F220" s="128"/>
      <c r="G220" s="128"/>
      <c r="H220" s="128"/>
      <c r="I220" s="128"/>
      <c r="J220" s="129"/>
    </row>
    <row r="221" customFormat="false" ht="11.25" hidden="false" customHeight="false" outlineLevel="0" collapsed="false">
      <c r="E221" s="128"/>
      <c r="F221" s="128"/>
      <c r="G221" s="128"/>
      <c r="H221" s="128"/>
      <c r="I221" s="128"/>
      <c r="J221" s="129"/>
    </row>
    <row r="222" customFormat="false" ht="11.25" hidden="false" customHeight="false" outlineLevel="0" collapsed="false">
      <c r="E222" s="128"/>
      <c r="F222" s="128"/>
      <c r="G222" s="128"/>
      <c r="H222" s="128"/>
      <c r="I222" s="128"/>
      <c r="J222" s="129"/>
    </row>
    <row r="223" customFormat="false" ht="11.25" hidden="false" customHeight="false" outlineLevel="0" collapsed="false">
      <c r="E223" s="128"/>
      <c r="F223" s="128"/>
      <c r="G223" s="128"/>
      <c r="H223" s="128"/>
      <c r="I223" s="128"/>
      <c r="J223" s="129"/>
    </row>
    <row r="224" customFormat="false" ht="11.25" hidden="false" customHeight="false" outlineLevel="0" collapsed="false">
      <c r="E224" s="128"/>
      <c r="F224" s="128"/>
      <c r="G224" s="128"/>
      <c r="H224" s="128"/>
      <c r="I224" s="128"/>
      <c r="J224" s="129"/>
    </row>
    <row r="225" customFormat="false" ht="11.25" hidden="false" customHeight="false" outlineLevel="0" collapsed="false">
      <c r="E225" s="128"/>
      <c r="F225" s="128"/>
      <c r="G225" s="128"/>
      <c r="H225" s="128"/>
      <c r="I225" s="128"/>
      <c r="J225" s="129"/>
    </row>
    <row r="226" customFormat="false" ht="11.25" hidden="false" customHeight="false" outlineLevel="0" collapsed="false">
      <c r="E226" s="128"/>
      <c r="F226" s="128"/>
      <c r="G226" s="128"/>
      <c r="H226" s="128"/>
      <c r="I226" s="128"/>
      <c r="J226" s="129"/>
    </row>
    <row r="227" customFormat="false" ht="11.25" hidden="false" customHeight="false" outlineLevel="0" collapsed="false">
      <c r="E227" s="128"/>
      <c r="F227" s="128"/>
      <c r="G227" s="128"/>
      <c r="H227" s="128"/>
      <c r="I227" s="128"/>
      <c r="J227" s="129"/>
    </row>
    <row r="228" customFormat="false" ht="11.25" hidden="false" customHeight="false" outlineLevel="0" collapsed="false">
      <c r="E228" s="128"/>
      <c r="F228" s="128"/>
      <c r="G228" s="128"/>
      <c r="H228" s="128"/>
      <c r="I228" s="128"/>
      <c r="J228" s="129"/>
    </row>
    <row r="229" customFormat="false" ht="11.25" hidden="false" customHeight="false" outlineLevel="0" collapsed="false">
      <c r="E229" s="128"/>
      <c r="F229" s="128"/>
      <c r="G229" s="128"/>
      <c r="H229" s="128"/>
      <c r="I229" s="128"/>
      <c r="J229" s="129"/>
    </row>
    <row r="230" customFormat="false" ht="11.25" hidden="false" customHeight="false" outlineLevel="0" collapsed="false">
      <c r="E230" s="128"/>
      <c r="F230" s="128"/>
      <c r="G230" s="128"/>
      <c r="H230" s="128"/>
      <c r="I230" s="128"/>
      <c r="J230" s="129"/>
    </row>
    <row r="231" customFormat="false" ht="11.25" hidden="false" customHeight="false" outlineLevel="0" collapsed="false">
      <c r="E231" s="128"/>
      <c r="F231" s="128"/>
      <c r="G231" s="128"/>
      <c r="H231" s="128"/>
      <c r="I231" s="128"/>
      <c r="J231" s="129"/>
    </row>
    <row r="232" customFormat="false" ht="11.25" hidden="false" customHeight="false" outlineLevel="0" collapsed="false">
      <c r="E232" s="128"/>
      <c r="F232" s="128"/>
      <c r="G232" s="128"/>
      <c r="H232" s="128"/>
      <c r="I232" s="128"/>
      <c r="J232" s="129"/>
    </row>
    <row r="233" customFormat="false" ht="11.25" hidden="false" customHeight="false" outlineLevel="0" collapsed="false">
      <c r="E233" s="128"/>
      <c r="F233" s="128"/>
      <c r="G233" s="128"/>
      <c r="H233" s="128"/>
      <c r="I233" s="128"/>
      <c r="J233" s="129"/>
    </row>
    <row r="234" customFormat="false" ht="11.25" hidden="false" customHeight="false" outlineLevel="0" collapsed="false">
      <c r="E234" s="128"/>
      <c r="F234" s="128"/>
      <c r="G234" s="128"/>
      <c r="H234" s="128"/>
      <c r="I234" s="128"/>
      <c r="J234" s="129"/>
    </row>
    <row r="235" customFormat="false" ht="11.25" hidden="false" customHeight="false" outlineLevel="0" collapsed="false">
      <c r="E235" s="128"/>
      <c r="F235" s="128"/>
      <c r="G235" s="128"/>
      <c r="H235" s="128"/>
      <c r="I235" s="128"/>
      <c r="J235" s="129"/>
    </row>
    <row r="236" customFormat="false" ht="11.25" hidden="false" customHeight="false" outlineLevel="0" collapsed="false">
      <c r="E236" s="128"/>
      <c r="F236" s="128"/>
      <c r="G236" s="128"/>
      <c r="H236" s="128"/>
      <c r="I236" s="128"/>
      <c r="J236" s="129"/>
    </row>
    <row r="237" customFormat="false" ht="11.25" hidden="false" customHeight="false" outlineLevel="0" collapsed="false">
      <c r="E237" s="128"/>
      <c r="F237" s="128"/>
      <c r="G237" s="128"/>
      <c r="H237" s="128"/>
      <c r="I237" s="128"/>
      <c r="J237" s="129"/>
    </row>
    <row r="238" customFormat="false" ht="11.25" hidden="false" customHeight="false" outlineLevel="0" collapsed="false">
      <c r="E238" s="128"/>
      <c r="F238" s="128"/>
      <c r="G238" s="128"/>
      <c r="H238" s="128"/>
      <c r="I238" s="128"/>
      <c r="J238" s="129"/>
    </row>
    <row r="239" customFormat="false" ht="11.25" hidden="false" customHeight="false" outlineLevel="0" collapsed="false">
      <c r="E239" s="128"/>
      <c r="F239" s="128"/>
      <c r="G239" s="128"/>
      <c r="H239" s="128"/>
      <c r="I239" s="128"/>
      <c r="J239" s="129"/>
    </row>
    <row r="240" customFormat="false" ht="11.25" hidden="false" customHeight="false" outlineLevel="0" collapsed="false">
      <c r="E240" s="128"/>
      <c r="F240" s="128"/>
      <c r="G240" s="128"/>
      <c r="H240" s="128"/>
      <c r="I240" s="128"/>
      <c r="J240" s="129"/>
    </row>
    <row r="241" customFormat="false" ht="11.25" hidden="false" customHeight="false" outlineLevel="0" collapsed="false">
      <c r="E241" s="128"/>
      <c r="F241" s="128"/>
      <c r="G241" s="128"/>
      <c r="H241" s="128"/>
      <c r="I241" s="128"/>
      <c r="J241" s="129"/>
    </row>
    <row r="242" customFormat="false" ht="11.25" hidden="false" customHeight="false" outlineLevel="0" collapsed="false">
      <c r="E242" s="128"/>
      <c r="F242" s="128"/>
      <c r="G242" s="128"/>
      <c r="H242" s="128"/>
      <c r="I242" s="128"/>
      <c r="J242" s="129"/>
    </row>
    <row r="243" customFormat="false" ht="11.25" hidden="false" customHeight="false" outlineLevel="0" collapsed="false">
      <c r="E243" s="128"/>
      <c r="F243" s="128"/>
      <c r="G243" s="128"/>
      <c r="H243" s="128"/>
      <c r="I243" s="128"/>
      <c r="J243" s="129"/>
    </row>
    <row r="244" customFormat="false" ht="11.25" hidden="false" customHeight="false" outlineLevel="0" collapsed="false">
      <c r="E244" s="128"/>
      <c r="F244" s="128"/>
      <c r="G244" s="128"/>
      <c r="H244" s="128"/>
      <c r="I244" s="128"/>
      <c r="J244" s="129"/>
    </row>
    <row r="245" customFormat="false" ht="11.25" hidden="false" customHeight="false" outlineLevel="0" collapsed="false">
      <c r="E245" s="128"/>
      <c r="F245" s="128"/>
      <c r="G245" s="128"/>
      <c r="H245" s="128"/>
      <c r="I245" s="128"/>
      <c r="J245" s="129"/>
    </row>
    <row r="246" customFormat="false" ht="11.25" hidden="false" customHeight="false" outlineLevel="0" collapsed="false">
      <c r="E246" s="128"/>
      <c r="F246" s="128"/>
      <c r="G246" s="128"/>
      <c r="H246" s="128"/>
      <c r="I246" s="128"/>
      <c r="J246" s="129"/>
    </row>
    <row r="247" customFormat="false" ht="11.25" hidden="false" customHeight="false" outlineLevel="0" collapsed="false">
      <c r="E247" s="128"/>
      <c r="F247" s="128"/>
      <c r="G247" s="128"/>
      <c r="H247" s="128"/>
      <c r="I247" s="128"/>
      <c r="J247" s="129"/>
    </row>
    <row r="248" customFormat="false" ht="11.25" hidden="false" customHeight="false" outlineLevel="0" collapsed="false">
      <c r="E248" s="128"/>
      <c r="F248" s="128"/>
      <c r="G248" s="128"/>
      <c r="H248" s="128"/>
      <c r="I248" s="128"/>
      <c r="J248" s="129"/>
    </row>
    <row r="249" customFormat="false" ht="11.25" hidden="false" customHeight="false" outlineLevel="0" collapsed="false">
      <c r="E249" s="128"/>
      <c r="F249" s="128"/>
      <c r="G249" s="128"/>
      <c r="H249" s="128"/>
      <c r="I249" s="128"/>
      <c r="J249" s="129"/>
    </row>
    <row r="250" customFormat="false" ht="11.25" hidden="false" customHeight="false" outlineLevel="0" collapsed="false">
      <c r="E250" s="128"/>
      <c r="F250" s="128"/>
      <c r="G250" s="128"/>
      <c r="H250" s="128"/>
      <c r="I250" s="128"/>
      <c r="J250" s="129"/>
    </row>
    <row r="251" customFormat="false" ht="11.25" hidden="false" customHeight="false" outlineLevel="0" collapsed="false">
      <c r="E251" s="128"/>
      <c r="F251" s="128"/>
      <c r="G251" s="128"/>
      <c r="H251" s="128"/>
      <c r="I251" s="128"/>
      <c r="J251" s="129"/>
    </row>
    <row r="252" customFormat="false" ht="11.25" hidden="false" customHeight="false" outlineLevel="0" collapsed="false">
      <c r="E252" s="128"/>
      <c r="F252" s="128"/>
      <c r="G252" s="128"/>
      <c r="H252" s="128"/>
      <c r="I252" s="128"/>
      <c r="J252" s="129"/>
    </row>
    <row r="253" customFormat="false" ht="11.25" hidden="false" customHeight="false" outlineLevel="0" collapsed="false">
      <c r="E253" s="128"/>
      <c r="F253" s="128"/>
      <c r="G253" s="128"/>
      <c r="H253" s="128"/>
      <c r="I253" s="128"/>
      <c r="J253" s="129"/>
    </row>
    <row r="254" customFormat="false" ht="11.25" hidden="false" customHeight="false" outlineLevel="0" collapsed="false">
      <c r="E254" s="128"/>
      <c r="F254" s="128"/>
      <c r="G254" s="128"/>
      <c r="H254" s="128"/>
      <c r="I254" s="128"/>
      <c r="J254" s="129"/>
    </row>
    <row r="255" customFormat="false" ht="11.25" hidden="false" customHeight="false" outlineLevel="0" collapsed="false">
      <c r="E255" s="128"/>
      <c r="F255" s="128"/>
      <c r="G255" s="128"/>
      <c r="H255" s="128"/>
      <c r="I255" s="128"/>
      <c r="J255" s="129"/>
    </row>
    <row r="256" customFormat="false" ht="11.25" hidden="false" customHeight="false" outlineLevel="0" collapsed="false">
      <c r="E256" s="128"/>
      <c r="F256" s="128"/>
      <c r="G256" s="128"/>
      <c r="H256" s="128"/>
      <c r="I256" s="128"/>
      <c r="J256" s="129"/>
    </row>
    <row r="257" customFormat="false" ht="11.25" hidden="false" customHeight="false" outlineLevel="0" collapsed="false">
      <c r="E257" s="128"/>
      <c r="F257" s="128"/>
      <c r="G257" s="128"/>
      <c r="H257" s="128"/>
      <c r="I257" s="128"/>
      <c r="J257" s="129"/>
    </row>
    <row r="258" customFormat="false" ht="11.25" hidden="false" customHeight="false" outlineLevel="0" collapsed="false">
      <c r="E258" s="128"/>
      <c r="F258" s="128"/>
      <c r="G258" s="128"/>
      <c r="H258" s="128"/>
      <c r="I258" s="128"/>
      <c r="J258" s="129"/>
    </row>
    <row r="259" customFormat="false" ht="11.25" hidden="false" customHeight="false" outlineLevel="0" collapsed="false">
      <c r="E259" s="128"/>
      <c r="F259" s="128"/>
      <c r="G259" s="128"/>
      <c r="H259" s="128"/>
      <c r="I259" s="128"/>
      <c r="J259" s="129"/>
    </row>
    <row r="260" customFormat="false" ht="11.25" hidden="false" customHeight="false" outlineLevel="0" collapsed="false">
      <c r="E260" s="128"/>
      <c r="F260" s="128"/>
      <c r="G260" s="128"/>
      <c r="H260" s="128"/>
      <c r="I260" s="128"/>
      <c r="J260" s="129"/>
    </row>
    <row r="261" customFormat="false" ht="11.25" hidden="false" customHeight="false" outlineLevel="0" collapsed="false">
      <c r="E261" s="128"/>
      <c r="F261" s="128"/>
      <c r="G261" s="128"/>
      <c r="H261" s="128"/>
      <c r="I261" s="128"/>
      <c r="J261" s="129"/>
    </row>
    <row r="262" customFormat="false" ht="11.25" hidden="false" customHeight="false" outlineLevel="0" collapsed="false">
      <c r="E262" s="128"/>
      <c r="F262" s="128"/>
      <c r="G262" s="128"/>
      <c r="H262" s="128"/>
      <c r="I262" s="128"/>
      <c r="J262" s="129"/>
    </row>
    <row r="263" customFormat="false" ht="11.25" hidden="false" customHeight="false" outlineLevel="0" collapsed="false">
      <c r="E263" s="128"/>
      <c r="F263" s="128"/>
      <c r="G263" s="128"/>
      <c r="H263" s="128"/>
      <c r="I263" s="128"/>
      <c r="J263" s="129"/>
    </row>
    <row r="264" customFormat="false" ht="11.25" hidden="false" customHeight="false" outlineLevel="0" collapsed="false">
      <c r="E264" s="128"/>
      <c r="F264" s="128"/>
      <c r="G264" s="128"/>
      <c r="H264" s="128"/>
      <c r="I264" s="128"/>
      <c r="J264" s="129"/>
    </row>
    <row r="265" customFormat="false" ht="11.25" hidden="false" customHeight="false" outlineLevel="0" collapsed="false">
      <c r="E265" s="128"/>
      <c r="F265" s="128"/>
      <c r="G265" s="128"/>
      <c r="H265" s="128"/>
      <c r="I265" s="128"/>
      <c r="J265" s="129"/>
    </row>
    <row r="266" customFormat="false" ht="11.25" hidden="false" customHeight="false" outlineLevel="0" collapsed="false">
      <c r="E266" s="128"/>
      <c r="F266" s="128"/>
      <c r="G266" s="128"/>
      <c r="H266" s="128"/>
      <c r="I266" s="128"/>
      <c r="J266" s="129"/>
    </row>
    <row r="267" customFormat="false" ht="11.25" hidden="false" customHeight="false" outlineLevel="0" collapsed="false">
      <c r="E267" s="128"/>
      <c r="F267" s="128"/>
      <c r="G267" s="128"/>
      <c r="H267" s="128"/>
      <c r="I267" s="128"/>
      <c r="J267" s="129"/>
    </row>
    <row r="268" customFormat="false" ht="11.25" hidden="false" customHeight="false" outlineLevel="0" collapsed="false">
      <c r="E268" s="128"/>
      <c r="F268" s="128"/>
      <c r="G268" s="128"/>
      <c r="H268" s="128"/>
      <c r="I268" s="128"/>
      <c r="J268" s="129"/>
    </row>
    <row r="269" customFormat="false" ht="11.25" hidden="false" customHeight="false" outlineLevel="0" collapsed="false">
      <c r="E269" s="128"/>
      <c r="F269" s="128"/>
      <c r="G269" s="128"/>
      <c r="H269" s="128"/>
      <c r="I269" s="128"/>
      <c r="J269" s="129"/>
    </row>
    <row r="270" customFormat="false" ht="11.25" hidden="false" customHeight="false" outlineLevel="0" collapsed="false">
      <c r="E270" s="128"/>
      <c r="F270" s="128"/>
      <c r="G270" s="128"/>
      <c r="H270" s="128"/>
      <c r="I270" s="128"/>
      <c r="J270" s="129"/>
    </row>
    <row r="271" customFormat="false" ht="11.25" hidden="false" customHeight="false" outlineLevel="0" collapsed="false">
      <c r="E271" s="128"/>
      <c r="F271" s="128"/>
      <c r="G271" s="128"/>
      <c r="H271" s="128"/>
      <c r="I271" s="128"/>
      <c r="J271" s="129"/>
    </row>
    <row r="272" customFormat="false" ht="11.25" hidden="false" customHeight="false" outlineLevel="0" collapsed="false">
      <c r="E272" s="128"/>
      <c r="F272" s="128"/>
      <c r="G272" s="128"/>
      <c r="H272" s="128"/>
      <c r="I272" s="128"/>
      <c r="J272" s="129"/>
    </row>
    <row r="273" customFormat="false" ht="11.25" hidden="false" customHeight="false" outlineLevel="0" collapsed="false">
      <c r="E273" s="128"/>
      <c r="F273" s="128"/>
      <c r="G273" s="128"/>
      <c r="H273" s="128"/>
      <c r="I273" s="128"/>
      <c r="J273" s="129"/>
    </row>
    <row r="274" customFormat="false" ht="11.25" hidden="false" customHeight="false" outlineLevel="0" collapsed="false">
      <c r="E274" s="128"/>
      <c r="F274" s="128"/>
      <c r="G274" s="128"/>
      <c r="H274" s="128"/>
      <c r="I274" s="128"/>
      <c r="J274" s="129"/>
    </row>
    <row r="275" customFormat="false" ht="11.25" hidden="false" customHeight="false" outlineLevel="0" collapsed="false">
      <c r="E275" s="128"/>
      <c r="F275" s="128"/>
      <c r="G275" s="128"/>
      <c r="H275" s="128"/>
      <c r="I275" s="128"/>
      <c r="J275" s="129"/>
    </row>
    <row r="276" customFormat="false" ht="11.25" hidden="false" customHeight="false" outlineLevel="0" collapsed="false">
      <c r="E276" s="128"/>
      <c r="F276" s="128"/>
      <c r="G276" s="128"/>
      <c r="H276" s="128"/>
      <c r="I276" s="128"/>
      <c r="J276" s="129"/>
    </row>
    <row r="277" customFormat="false" ht="11.25" hidden="false" customHeight="false" outlineLevel="0" collapsed="false">
      <c r="E277" s="128"/>
      <c r="F277" s="128"/>
      <c r="G277" s="128"/>
      <c r="H277" s="128"/>
      <c r="I277" s="128"/>
      <c r="J277" s="129"/>
    </row>
    <row r="278" customFormat="false" ht="11.25" hidden="false" customHeight="false" outlineLevel="0" collapsed="false">
      <c r="E278" s="128"/>
      <c r="F278" s="128"/>
      <c r="G278" s="128"/>
      <c r="H278" s="128"/>
      <c r="I278" s="128"/>
      <c r="J278" s="129"/>
    </row>
    <row r="279" customFormat="false" ht="11.25" hidden="false" customHeight="false" outlineLevel="0" collapsed="false">
      <c r="E279" s="128"/>
      <c r="F279" s="128"/>
      <c r="G279" s="128"/>
      <c r="H279" s="128"/>
      <c r="I279" s="128"/>
      <c r="J279" s="129"/>
    </row>
    <row r="280" customFormat="false" ht="11.25" hidden="false" customHeight="false" outlineLevel="0" collapsed="false">
      <c r="E280" s="128"/>
      <c r="F280" s="128"/>
      <c r="G280" s="128"/>
      <c r="H280" s="128"/>
      <c r="I280" s="128"/>
      <c r="J280" s="129"/>
    </row>
    <row r="281" customFormat="false" ht="11.25" hidden="false" customHeight="false" outlineLevel="0" collapsed="false">
      <c r="E281" s="128"/>
      <c r="F281" s="128"/>
      <c r="G281" s="128"/>
      <c r="H281" s="128"/>
      <c r="I281" s="128"/>
      <c r="J281" s="129"/>
    </row>
    <row r="282" customFormat="false" ht="11.25" hidden="false" customHeight="false" outlineLevel="0" collapsed="false">
      <c r="E282" s="128"/>
      <c r="F282" s="128"/>
      <c r="G282" s="128"/>
      <c r="H282" s="128"/>
      <c r="I282" s="128"/>
      <c r="J282" s="129"/>
    </row>
    <row r="283" customFormat="false" ht="11.25" hidden="false" customHeight="false" outlineLevel="0" collapsed="false">
      <c r="E283" s="128"/>
      <c r="F283" s="128"/>
      <c r="G283" s="128"/>
      <c r="H283" s="128"/>
      <c r="I283" s="128"/>
      <c r="J283" s="129"/>
    </row>
    <row r="284" customFormat="false" ht="11.25" hidden="false" customHeight="false" outlineLevel="0" collapsed="false">
      <c r="E284" s="128"/>
      <c r="F284" s="128"/>
      <c r="G284" s="128"/>
      <c r="H284" s="128"/>
      <c r="I284" s="128"/>
      <c r="J284" s="129"/>
    </row>
    <row r="285" customFormat="false" ht="11.25" hidden="false" customHeight="false" outlineLevel="0" collapsed="false">
      <c r="E285" s="128"/>
      <c r="F285" s="128"/>
      <c r="G285" s="128"/>
      <c r="H285" s="128"/>
      <c r="I285" s="128"/>
      <c r="J285" s="129"/>
    </row>
    <row r="286" customFormat="false" ht="11.25" hidden="false" customHeight="false" outlineLevel="0" collapsed="false">
      <c r="E286" s="128"/>
      <c r="F286" s="128"/>
      <c r="G286" s="128"/>
      <c r="H286" s="128"/>
      <c r="I286" s="128"/>
      <c r="J286" s="129"/>
    </row>
    <row r="287" customFormat="false" ht="11.25" hidden="false" customHeight="false" outlineLevel="0" collapsed="false">
      <c r="E287" s="128"/>
      <c r="F287" s="128"/>
      <c r="G287" s="128"/>
      <c r="H287" s="128"/>
      <c r="I287" s="128"/>
      <c r="J287" s="129"/>
    </row>
    <row r="288" customFormat="false" ht="11.25" hidden="false" customHeight="false" outlineLevel="0" collapsed="false">
      <c r="E288" s="128"/>
      <c r="F288" s="128"/>
      <c r="G288" s="128"/>
      <c r="H288" s="128"/>
      <c r="I288" s="128"/>
      <c r="J288" s="129"/>
    </row>
    <row r="289" customFormat="false" ht="11.25" hidden="false" customHeight="false" outlineLevel="0" collapsed="false">
      <c r="E289" s="128"/>
      <c r="F289" s="128"/>
      <c r="G289" s="128"/>
      <c r="H289" s="128"/>
      <c r="I289" s="128"/>
      <c r="J289" s="129"/>
    </row>
    <row r="290" customFormat="false" ht="11.25" hidden="false" customHeight="false" outlineLevel="0" collapsed="false">
      <c r="E290" s="128"/>
      <c r="F290" s="128"/>
      <c r="G290" s="128"/>
      <c r="H290" s="128"/>
      <c r="I290" s="128"/>
      <c r="J290" s="129"/>
    </row>
    <row r="291" customFormat="false" ht="11.25" hidden="false" customHeight="false" outlineLevel="0" collapsed="false">
      <c r="E291" s="128"/>
      <c r="F291" s="128"/>
      <c r="G291" s="128"/>
      <c r="H291" s="128"/>
      <c r="I291" s="128"/>
      <c r="J291" s="129"/>
    </row>
    <row r="292" customFormat="false" ht="11.25" hidden="false" customHeight="false" outlineLevel="0" collapsed="false">
      <c r="E292" s="128"/>
      <c r="F292" s="128"/>
      <c r="G292" s="128"/>
      <c r="H292" s="128"/>
      <c r="I292" s="128"/>
      <c r="J292" s="129"/>
    </row>
    <row r="293" customFormat="false" ht="11.25" hidden="false" customHeight="false" outlineLevel="0" collapsed="false">
      <c r="E293" s="128"/>
      <c r="F293" s="128"/>
      <c r="G293" s="128"/>
      <c r="H293" s="128"/>
      <c r="I293" s="128"/>
      <c r="J293" s="129"/>
    </row>
    <row r="294" customFormat="false" ht="11.25" hidden="false" customHeight="false" outlineLevel="0" collapsed="false">
      <c r="E294" s="128"/>
      <c r="F294" s="128"/>
      <c r="G294" s="128"/>
      <c r="H294" s="128"/>
      <c r="I294" s="128"/>
      <c r="J294" s="129"/>
    </row>
    <row r="295" customFormat="false" ht="11.25" hidden="false" customHeight="false" outlineLevel="0" collapsed="false">
      <c r="E295" s="128"/>
      <c r="F295" s="128"/>
      <c r="G295" s="128"/>
      <c r="H295" s="128"/>
      <c r="I295" s="128"/>
      <c r="J295" s="129"/>
    </row>
    <row r="296" customFormat="false" ht="11.25" hidden="false" customHeight="false" outlineLevel="0" collapsed="false">
      <c r="E296" s="128"/>
      <c r="F296" s="128"/>
      <c r="G296" s="128"/>
      <c r="H296" s="128"/>
      <c r="I296" s="128"/>
      <c r="J296" s="129"/>
    </row>
    <row r="297" customFormat="false" ht="11.25" hidden="false" customHeight="false" outlineLevel="0" collapsed="false">
      <c r="E297" s="128"/>
      <c r="F297" s="128"/>
      <c r="G297" s="128"/>
      <c r="H297" s="128"/>
      <c r="I297" s="128"/>
      <c r="J297" s="129"/>
    </row>
    <row r="298" customFormat="false" ht="11.25" hidden="false" customHeight="false" outlineLevel="0" collapsed="false">
      <c r="E298" s="128"/>
      <c r="F298" s="128"/>
      <c r="G298" s="128"/>
      <c r="H298" s="128"/>
      <c r="I298" s="128"/>
      <c r="J298" s="129"/>
    </row>
    <row r="299" customFormat="false" ht="11.25" hidden="false" customHeight="false" outlineLevel="0" collapsed="false">
      <c r="E299" s="128"/>
      <c r="F299" s="128"/>
      <c r="G299" s="128"/>
      <c r="H299" s="128"/>
      <c r="I299" s="128"/>
      <c r="J299" s="129"/>
    </row>
    <row r="300" customFormat="false" ht="11.25" hidden="false" customHeight="false" outlineLevel="0" collapsed="false">
      <c r="E300" s="128"/>
      <c r="F300" s="128"/>
      <c r="G300" s="128"/>
      <c r="H300" s="128"/>
      <c r="I300" s="128"/>
      <c r="J300" s="129"/>
    </row>
    <row r="301" customFormat="false" ht="11.25" hidden="false" customHeight="false" outlineLevel="0" collapsed="false">
      <c r="E301" s="128"/>
      <c r="F301" s="128"/>
      <c r="G301" s="128"/>
      <c r="H301" s="128"/>
      <c r="I301" s="128"/>
      <c r="J301" s="129"/>
    </row>
    <row r="302" customFormat="false" ht="11.25" hidden="false" customHeight="false" outlineLevel="0" collapsed="false">
      <c r="E302" s="128"/>
      <c r="F302" s="128"/>
      <c r="G302" s="128"/>
      <c r="H302" s="128"/>
      <c r="I302" s="128"/>
      <c r="J302" s="129"/>
    </row>
    <row r="303" customFormat="false" ht="11.25" hidden="false" customHeight="false" outlineLevel="0" collapsed="false">
      <c r="E303" s="128"/>
      <c r="F303" s="128"/>
      <c r="G303" s="128"/>
      <c r="H303" s="128"/>
      <c r="I303" s="128"/>
      <c r="J303" s="129"/>
    </row>
    <row r="304" customFormat="false" ht="11.25" hidden="false" customHeight="false" outlineLevel="0" collapsed="false">
      <c r="E304" s="128"/>
      <c r="F304" s="128"/>
      <c r="G304" s="128"/>
      <c r="H304" s="128"/>
      <c r="I304" s="128"/>
      <c r="J304" s="129"/>
    </row>
    <row r="305" customFormat="false" ht="11.25" hidden="false" customHeight="false" outlineLevel="0" collapsed="false">
      <c r="E305" s="128"/>
      <c r="F305" s="128"/>
      <c r="G305" s="128"/>
      <c r="H305" s="128"/>
      <c r="I305" s="128"/>
      <c r="J305" s="129"/>
    </row>
    <row r="306" customFormat="false" ht="11.25" hidden="false" customHeight="false" outlineLevel="0" collapsed="false">
      <c r="E306" s="128"/>
      <c r="F306" s="128"/>
      <c r="G306" s="128"/>
      <c r="H306" s="128"/>
      <c r="I306" s="128"/>
      <c r="J306" s="129"/>
    </row>
    <row r="307" customFormat="false" ht="11.25" hidden="false" customHeight="false" outlineLevel="0" collapsed="false">
      <c r="E307" s="128"/>
      <c r="F307" s="128"/>
      <c r="G307" s="128"/>
      <c r="H307" s="128"/>
      <c r="I307" s="128"/>
      <c r="J307" s="129"/>
    </row>
    <row r="308" customFormat="false" ht="11.25" hidden="false" customHeight="false" outlineLevel="0" collapsed="false">
      <c r="E308" s="128"/>
      <c r="F308" s="128"/>
      <c r="G308" s="128"/>
      <c r="H308" s="128"/>
      <c r="I308" s="128"/>
      <c r="J308" s="129"/>
    </row>
    <row r="309" customFormat="false" ht="11.25" hidden="false" customHeight="false" outlineLevel="0" collapsed="false">
      <c r="E309" s="128"/>
      <c r="F309" s="128"/>
      <c r="G309" s="128"/>
      <c r="H309" s="128"/>
      <c r="I309" s="128"/>
      <c r="J309" s="129"/>
    </row>
    <row r="310" customFormat="false" ht="11.25" hidden="false" customHeight="false" outlineLevel="0" collapsed="false">
      <c r="E310" s="128"/>
      <c r="F310" s="128"/>
      <c r="G310" s="128"/>
      <c r="H310" s="128"/>
      <c r="I310" s="128"/>
      <c r="J310" s="129"/>
    </row>
    <row r="311" customFormat="false" ht="11.25" hidden="false" customHeight="false" outlineLevel="0" collapsed="false">
      <c r="E311" s="128"/>
      <c r="F311" s="128"/>
      <c r="G311" s="128"/>
      <c r="H311" s="128"/>
      <c r="I311" s="128"/>
      <c r="J311" s="129"/>
    </row>
    <row r="312" customFormat="false" ht="11.25" hidden="false" customHeight="false" outlineLevel="0" collapsed="false">
      <c r="E312" s="128"/>
      <c r="F312" s="128"/>
      <c r="G312" s="128"/>
      <c r="H312" s="128"/>
      <c r="I312" s="128"/>
      <c r="J312" s="129"/>
    </row>
    <row r="313" customFormat="false" ht="11.25" hidden="false" customHeight="false" outlineLevel="0" collapsed="false">
      <c r="E313" s="128"/>
      <c r="F313" s="128"/>
      <c r="G313" s="128"/>
      <c r="H313" s="128"/>
      <c r="I313" s="128"/>
      <c r="J313" s="129"/>
    </row>
    <row r="314" customFormat="false" ht="11.25" hidden="false" customHeight="false" outlineLevel="0" collapsed="false">
      <c r="E314" s="128"/>
      <c r="F314" s="128"/>
      <c r="G314" s="128"/>
      <c r="H314" s="128"/>
      <c r="I314" s="128"/>
      <c r="J314" s="129"/>
    </row>
    <row r="315" customFormat="false" ht="11.25" hidden="false" customHeight="false" outlineLevel="0" collapsed="false">
      <c r="E315" s="128"/>
      <c r="F315" s="128"/>
      <c r="G315" s="128"/>
      <c r="H315" s="128"/>
      <c r="I315" s="128"/>
      <c r="J315" s="129"/>
    </row>
    <row r="316" customFormat="false" ht="11.25" hidden="false" customHeight="false" outlineLevel="0" collapsed="false">
      <c r="E316" s="128"/>
      <c r="F316" s="128"/>
      <c r="G316" s="128"/>
      <c r="H316" s="128"/>
      <c r="I316" s="128"/>
      <c r="J316" s="129"/>
    </row>
    <row r="317" customFormat="false" ht="11.25" hidden="false" customHeight="false" outlineLevel="0" collapsed="false">
      <c r="E317" s="128"/>
      <c r="F317" s="128"/>
      <c r="G317" s="128"/>
      <c r="H317" s="128"/>
      <c r="I317" s="128"/>
      <c r="J317" s="129"/>
    </row>
    <row r="318" customFormat="false" ht="11.25" hidden="false" customHeight="false" outlineLevel="0" collapsed="false">
      <c r="E318" s="128"/>
      <c r="F318" s="128"/>
      <c r="G318" s="128"/>
      <c r="H318" s="128"/>
      <c r="I318" s="128"/>
      <c r="J318" s="129"/>
    </row>
    <row r="319" customFormat="false" ht="11.25" hidden="false" customHeight="false" outlineLevel="0" collapsed="false">
      <c r="E319" s="128"/>
      <c r="F319" s="128"/>
      <c r="G319" s="128"/>
      <c r="H319" s="128"/>
      <c r="I319" s="128"/>
      <c r="J319" s="129"/>
    </row>
    <row r="320" customFormat="false" ht="11.25" hidden="false" customHeight="false" outlineLevel="0" collapsed="false">
      <c r="E320" s="128"/>
      <c r="F320" s="128"/>
      <c r="G320" s="128"/>
      <c r="H320" s="128"/>
      <c r="I320" s="128"/>
      <c r="J320" s="129"/>
    </row>
    <row r="321" customFormat="false" ht="11.25" hidden="false" customHeight="false" outlineLevel="0" collapsed="false">
      <c r="E321" s="128"/>
      <c r="F321" s="128"/>
      <c r="G321" s="128"/>
      <c r="H321" s="128"/>
      <c r="I321" s="128"/>
      <c r="J321" s="129"/>
    </row>
    <row r="322" customFormat="false" ht="11.25" hidden="false" customHeight="false" outlineLevel="0" collapsed="false">
      <c r="E322" s="128"/>
      <c r="F322" s="128"/>
      <c r="G322" s="128"/>
      <c r="H322" s="128"/>
      <c r="I322" s="128"/>
      <c r="J322" s="129"/>
    </row>
    <row r="323" customFormat="false" ht="11.25" hidden="false" customHeight="false" outlineLevel="0" collapsed="false">
      <c r="E323" s="128"/>
      <c r="F323" s="128"/>
      <c r="G323" s="128"/>
      <c r="H323" s="128"/>
      <c r="I323" s="128"/>
      <c r="J323" s="129"/>
    </row>
    <row r="324" customFormat="false" ht="11.25" hidden="false" customHeight="false" outlineLevel="0" collapsed="false">
      <c r="E324" s="128"/>
      <c r="F324" s="128"/>
      <c r="G324" s="128"/>
      <c r="H324" s="128"/>
      <c r="I324" s="128"/>
      <c r="J324" s="129"/>
    </row>
    <row r="325" customFormat="false" ht="11.25" hidden="false" customHeight="false" outlineLevel="0" collapsed="false">
      <c r="E325" s="128"/>
      <c r="F325" s="128"/>
      <c r="G325" s="128"/>
      <c r="H325" s="128"/>
      <c r="I325" s="128"/>
      <c r="J325" s="129"/>
    </row>
    <row r="326" customFormat="false" ht="11.25" hidden="false" customHeight="false" outlineLevel="0" collapsed="false">
      <c r="E326" s="128"/>
      <c r="F326" s="128"/>
      <c r="G326" s="128"/>
      <c r="H326" s="128"/>
      <c r="I326" s="128"/>
      <c r="J326" s="129"/>
    </row>
    <row r="327" customFormat="false" ht="11.25" hidden="false" customHeight="false" outlineLevel="0" collapsed="false">
      <c r="E327" s="128"/>
      <c r="F327" s="128"/>
      <c r="G327" s="128"/>
      <c r="H327" s="128"/>
      <c r="I327" s="128"/>
      <c r="J327" s="129"/>
    </row>
    <row r="328" customFormat="false" ht="11.25" hidden="false" customHeight="false" outlineLevel="0" collapsed="false">
      <c r="E328" s="128"/>
      <c r="F328" s="128"/>
      <c r="G328" s="128"/>
      <c r="H328" s="128"/>
      <c r="I328" s="128"/>
      <c r="J328" s="129"/>
    </row>
    <row r="329" customFormat="false" ht="11.25" hidden="false" customHeight="false" outlineLevel="0" collapsed="false">
      <c r="E329" s="128"/>
      <c r="F329" s="128"/>
      <c r="G329" s="128"/>
      <c r="H329" s="128"/>
      <c r="I329" s="128"/>
      <c r="J329" s="129"/>
    </row>
    <row r="330" customFormat="false" ht="11.25" hidden="false" customHeight="false" outlineLevel="0" collapsed="false">
      <c r="E330" s="128"/>
      <c r="F330" s="128"/>
      <c r="G330" s="128"/>
      <c r="H330" s="128"/>
      <c r="I330" s="128"/>
      <c r="J330" s="129"/>
    </row>
    <row r="331" customFormat="false" ht="11.25" hidden="false" customHeight="false" outlineLevel="0" collapsed="false">
      <c r="E331" s="128"/>
      <c r="F331" s="128"/>
      <c r="G331" s="128"/>
      <c r="H331" s="128"/>
      <c r="I331" s="128"/>
      <c r="J331" s="129"/>
    </row>
    <row r="332" customFormat="false" ht="11.25" hidden="false" customHeight="false" outlineLevel="0" collapsed="false">
      <c r="E332" s="128"/>
      <c r="F332" s="128"/>
      <c r="G332" s="128"/>
      <c r="H332" s="128"/>
      <c r="I332" s="128"/>
      <c r="J332" s="129"/>
    </row>
    <row r="333" customFormat="false" ht="11.25" hidden="false" customHeight="false" outlineLevel="0" collapsed="false">
      <c r="E333" s="128"/>
      <c r="F333" s="128"/>
      <c r="G333" s="128"/>
      <c r="H333" s="128"/>
      <c r="I333" s="128"/>
      <c r="J333" s="129"/>
    </row>
    <row r="334" customFormat="false" ht="11.25" hidden="false" customHeight="false" outlineLevel="0" collapsed="false">
      <c r="E334" s="128"/>
      <c r="F334" s="128"/>
      <c r="G334" s="128"/>
      <c r="H334" s="128"/>
      <c r="I334" s="128"/>
      <c r="J334" s="129"/>
    </row>
    <row r="335" customFormat="false" ht="11.25" hidden="false" customHeight="false" outlineLevel="0" collapsed="false">
      <c r="E335" s="128"/>
      <c r="F335" s="128"/>
      <c r="G335" s="128"/>
      <c r="H335" s="128"/>
      <c r="I335" s="128"/>
      <c r="J335" s="129"/>
    </row>
    <row r="336" customFormat="false" ht="11.25" hidden="false" customHeight="false" outlineLevel="0" collapsed="false">
      <c r="E336" s="128"/>
      <c r="F336" s="128"/>
      <c r="G336" s="128"/>
      <c r="H336" s="128"/>
      <c r="I336" s="128"/>
      <c r="J336" s="129"/>
    </row>
    <row r="337" customFormat="false" ht="11.25" hidden="false" customHeight="false" outlineLevel="0" collapsed="false">
      <c r="E337" s="128"/>
      <c r="F337" s="128"/>
      <c r="G337" s="128"/>
      <c r="H337" s="128"/>
      <c r="I337" s="128"/>
      <c r="J337" s="129"/>
    </row>
    <row r="338" customFormat="false" ht="11.25" hidden="false" customHeight="false" outlineLevel="0" collapsed="false">
      <c r="E338" s="128"/>
      <c r="F338" s="128"/>
      <c r="G338" s="128"/>
      <c r="H338" s="128"/>
      <c r="I338" s="128"/>
      <c r="J338" s="129"/>
    </row>
    <row r="339" customFormat="false" ht="11.25" hidden="false" customHeight="false" outlineLevel="0" collapsed="false">
      <c r="E339" s="128"/>
      <c r="F339" s="128"/>
      <c r="G339" s="128"/>
      <c r="H339" s="128"/>
      <c r="I339" s="128"/>
      <c r="J339" s="129"/>
    </row>
    <row r="340" customFormat="false" ht="11.25" hidden="false" customHeight="false" outlineLevel="0" collapsed="false">
      <c r="E340" s="128"/>
      <c r="F340" s="128"/>
      <c r="G340" s="128"/>
      <c r="H340" s="128"/>
      <c r="I340" s="128"/>
      <c r="J340" s="129"/>
    </row>
    <row r="341" customFormat="false" ht="11.25" hidden="false" customHeight="false" outlineLevel="0" collapsed="false">
      <c r="E341" s="128"/>
      <c r="F341" s="128"/>
      <c r="G341" s="128"/>
      <c r="H341" s="128"/>
      <c r="I341" s="128"/>
      <c r="J341" s="129"/>
    </row>
    <row r="342" customFormat="false" ht="11.25" hidden="false" customHeight="false" outlineLevel="0" collapsed="false">
      <c r="E342" s="128"/>
      <c r="F342" s="128"/>
      <c r="G342" s="128"/>
      <c r="H342" s="128"/>
      <c r="I342" s="128"/>
      <c r="J342" s="129"/>
    </row>
    <row r="343" customFormat="false" ht="11.25" hidden="false" customHeight="false" outlineLevel="0" collapsed="false">
      <c r="E343" s="128"/>
      <c r="F343" s="128"/>
      <c r="G343" s="128"/>
      <c r="H343" s="128"/>
      <c r="I343" s="128"/>
      <c r="J343" s="129"/>
    </row>
    <row r="344" customFormat="false" ht="11.25" hidden="false" customHeight="false" outlineLevel="0" collapsed="false">
      <c r="E344" s="128"/>
      <c r="F344" s="128"/>
      <c r="G344" s="128"/>
      <c r="H344" s="128"/>
      <c r="I344" s="128"/>
      <c r="J344" s="129"/>
    </row>
    <row r="345" customFormat="false" ht="11.25" hidden="false" customHeight="false" outlineLevel="0" collapsed="false">
      <c r="E345" s="128"/>
      <c r="F345" s="128"/>
      <c r="G345" s="128"/>
      <c r="H345" s="128"/>
      <c r="I345" s="128"/>
      <c r="J345" s="129"/>
    </row>
    <row r="346" customFormat="false" ht="11.25" hidden="false" customHeight="false" outlineLevel="0" collapsed="false">
      <c r="E346" s="128"/>
      <c r="F346" s="128"/>
      <c r="G346" s="128"/>
      <c r="H346" s="128"/>
      <c r="I346" s="128"/>
      <c r="J346" s="129"/>
    </row>
    <row r="347" customFormat="false" ht="11.25" hidden="false" customHeight="false" outlineLevel="0" collapsed="false">
      <c r="E347" s="128"/>
      <c r="F347" s="128"/>
      <c r="G347" s="128"/>
      <c r="H347" s="128"/>
      <c r="I347" s="128"/>
      <c r="J347" s="129"/>
    </row>
    <row r="348" customFormat="false" ht="11.25" hidden="false" customHeight="false" outlineLevel="0" collapsed="false">
      <c r="E348" s="128"/>
      <c r="F348" s="128"/>
      <c r="G348" s="128"/>
      <c r="H348" s="128"/>
      <c r="I348" s="128"/>
      <c r="J348" s="129"/>
    </row>
    <row r="349" customFormat="false" ht="11.25" hidden="false" customHeight="false" outlineLevel="0" collapsed="false">
      <c r="E349" s="128"/>
      <c r="F349" s="128"/>
      <c r="G349" s="128"/>
      <c r="H349" s="128"/>
      <c r="I349" s="128"/>
      <c r="J349" s="129"/>
    </row>
    <row r="350" customFormat="false" ht="11.25" hidden="false" customHeight="false" outlineLevel="0" collapsed="false">
      <c r="E350" s="128"/>
      <c r="F350" s="128"/>
      <c r="G350" s="128"/>
      <c r="H350" s="128"/>
      <c r="I350" s="128"/>
      <c r="J350" s="129"/>
    </row>
    <row r="351" customFormat="false" ht="11.25" hidden="false" customHeight="false" outlineLevel="0" collapsed="false">
      <c r="E351" s="128"/>
      <c r="F351" s="128"/>
      <c r="G351" s="128"/>
      <c r="H351" s="128"/>
      <c r="I351" s="128"/>
      <c r="J351" s="129"/>
    </row>
    <row r="352" customFormat="false" ht="11.25" hidden="false" customHeight="false" outlineLevel="0" collapsed="false">
      <c r="E352" s="128"/>
      <c r="F352" s="128"/>
      <c r="G352" s="128"/>
      <c r="H352" s="128"/>
      <c r="I352" s="128"/>
      <c r="J352" s="129"/>
    </row>
    <row r="353" customFormat="false" ht="11.25" hidden="false" customHeight="false" outlineLevel="0" collapsed="false">
      <c r="E353" s="128"/>
      <c r="F353" s="128"/>
      <c r="G353" s="128"/>
      <c r="H353" s="128"/>
      <c r="I353" s="128"/>
      <c r="J353" s="129"/>
    </row>
    <row r="354" customFormat="false" ht="11.25" hidden="false" customHeight="false" outlineLevel="0" collapsed="false">
      <c r="E354" s="128"/>
      <c r="F354" s="128"/>
      <c r="G354" s="128"/>
      <c r="H354" s="128"/>
      <c r="I354" s="128"/>
      <c r="J354" s="129"/>
    </row>
    <row r="355" customFormat="false" ht="11.25" hidden="false" customHeight="false" outlineLevel="0" collapsed="false">
      <c r="E355" s="128"/>
      <c r="F355" s="128"/>
      <c r="G355" s="128"/>
      <c r="H355" s="128"/>
      <c r="I355" s="128"/>
      <c r="J355" s="129"/>
    </row>
    <row r="356" customFormat="false" ht="11.25" hidden="false" customHeight="false" outlineLevel="0" collapsed="false">
      <c r="E356" s="128"/>
      <c r="F356" s="128"/>
      <c r="G356" s="128"/>
      <c r="H356" s="128"/>
      <c r="I356" s="128"/>
      <c r="J356" s="129"/>
    </row>
    <row r="357" customFormat="false" ht="11.25" hidden="false" customHeight="false" outlineLevel="0" collapsed="false">
      <c r="E357" s="128"/>
      <c r="F357" s="128"/>
      <c r="G357" s="128"/>
      <c r="H357" s="128"/>
      <c r="I357" s="128"/>
      <c r="J357" s="129"/>
    </row>
    <row r="358" customFormat="false" ht="11.25" hidden="false" customHeight="false" outlineLevel="0" collapsed="false">
      <c r="E358" s="128"/>
      <c r="F358" s="128"/>
      <c r="G358" s="128"/>
      <c r="H358" s="128"/>
      <c r="I358" s="128"/>
      <c r="J358" s="129"/>
    </row>
    <row r="359" customFormat="false" ht="11.25" hidden="false" customHeight="false" outlineLevel="0" collapsed="false">
      <c r="E359" s="128"/>
      <c r="F359" s="128"/>
      <c r="G359" s="128"/>
      <c r="H359" s="128"/>
      <c r="I359" s="128"/>
      <c r="J359" s="129"/>
    </row>
    <row r="360" customFormat="false" ht="11.25" hidden="false" customHeight="false" outlineLevel="0" collapsed="false">
      <c r="E360" s="128"/>
      <c r="F360" s="128"/>
      <c r="G360" s="128"/>
      <c r="H360" s="128"/>
      <c r="I360" s="128"/>
      <c r="J360" s="129"/>
    </row>
    <row r="361" customFormat="false" ht="11.25" hidden="false" customHeight="false" outlineLevel="0" collapsed="false">
      <c r="E361" s="128"/>
      <c r="F361" s="128"/>
      <c r="G361" s="128"/>
      <c r="H361" s="128"/>
      <c r="I361" s="128"/>
      <c r="J361" s="129"/>
    </row>
    <row r="362" customFormat="false" ht="11.25" hidden="false" customHeight="false" outlineLevel="0" collapsed="false">
      <c r="E362" s="128"/>
      <c r="F362" s="128"/>
      <c r="G362" s="128"/>
      <c r="H362" s="128"/>
      <c r="I362" s="128"/>
      <c r="J362" s="129"/>
    </row>
    <row r="363" customFormat="false" ht="11.25" hidden="false" customHeight="false" outlineLevel="0" collapsed="false">
      <c r="E363" s="128"/>
      <c r="F363" s="128"/>
      <c r="G363" s="128"/>
      <c r="H363" s="128"/>
      <c r="I363" s="128"/>
      <c r="J363" s="129"/>
    </row>
    <row r="364" customFormat="false" ht="11.25" hidden="false" customHeight="false" outlineLevel="0" collapsed="false">
      <c r="E364" s="128"/>
      <c r="F364" s="128"/>
      <c r="G364" s="128"/>
      <c r="H364" s="128"/>
      <c r="I364" s="128"/>
      <c r="J364" s="129"/>
    </row>
    <row r="365" customFormat="false" ht="11.25" hidden="false" customHeight="false" outlineLevel="0" collapsed="false">
      <c r="E365" s="128"/>
      <c r="F365" s="128"/>
      <c r="G365" s="128"/>
      <c r="H365" s="128"/>
      <c r="I365" s="128"/>
      <c r="J365" s="129"/>
    </row>
    <row r="366" customFormat="false" ht="11.25" hidden="false" customHeight="false" outlineLevel="0" collapsed="false">
      <c r="E366" s="128"/>
      <c r="F366" s="128"/>
      <c r="G366" s="128"/>
      <c r="H366" s="128"/>
      <c r="I366" s="128"/>
      <c r="J366" s="129"/>
    </row>
    <row r="367" customFormat="false" ht="11.25" hidden="false" customHeight="false" outlineLevel="0" collapsed="false">
      <c r="E367" s="128"/>
      <c r="F367" s="128"/>
      <c r="G367" s="128"/>
      <c r="H367" s="128"/>
      <c r="I367" s="128"/>
      <c r="J367" s="129"/>
    </row>
    <row r="368" customFormat="false" ht="11.25" hidden="false" customHeight="false" outlineLevel="0" collapsed="false">
      <c r="E368" s="128"/>
      <c r="F368" s="128"/>
      <c r="G368" s="128"/>
      <c r="H368" s="128"/>
      <c r="I368" s="128"/>
      <c r="J368" s="129"/>
    </row>
    <row r="369" customFormat="false" ht="11.25" hidden="false" customHeight="false" outlineLevel="0" collapsed="false">
      <c r="E369" s="128"/>
      <c r="F369" s="128"/>
      <c r="G369" s="128"/>
      <c r="H369" s="128"/>
      <c r="I369" s="128"/>
      <c r="J369" s="129"/>
    </row>
    <row r="370" customFormat="false" ht="11.25" hidden="false" customHeight="false" outlineLevel="0" collapsed="false">
      <c r="E370" s="128"/>
      <c r="F370" s="128"/>
      <c r="G370" s="128"/>
      <c r="H370" s="128"/>
      <c r="I370" s="128"/>
      <c r="J370" s="129"/>
    </row>
    <row r="371" customFormat="false" ht="11.25" hidden="false" customHeight="false" outlineLevel="0" collapsed="false">
      <c r="E371" s="128"/>
      <c r="F371" s="128"/>
      <c r="G371" s="128"/>
      <c r="H371" s="128"/>
      <c r="I371" s="128"/>
      <c r="J371" s="129"/>
    </row>
    <row r="372" customFormat="false" ht="11.25" hidden="false" customHeight="false" outlineLevel="0" collapsed="false">
      <c r="E372" s="128"/>
      <c r="F372" s="128"/>
      <c r="G372" s="128"/>
      <c r="H372" s="128"/>
      <c r="I372" s="128"/>
      <c r="J372" s="129"/>
    </row>
    <row r="373" customFormat="false" ht="11.25" hidden="false" customHeight="false" outlineLevel="0" collapsed="false">
      <c r="E373" s="128"/>
      <c r="F373" s="128"/>
      <c r="G373" s="128"/>
      <c r="H373" s="128"/>
      <c r="I373" s="128"/>
      <c r="J373" s="129"/>
    </row>
    <row r="374" customFormat="false" ht="11.25" hidden="false" customHeight="false" outlineLevel="0" collapsed="false">
      <c r="E374" s="128"/>
      <c r="F374" s="128"/>
      <c r="G374" s="128"/>
      <c r="H374" s="128"/>
      <c r="I374" s="128"/>
      <c r="J374" s="129"/>
    </row>
    <row r="375" customFormat="false" ht="11.25" hidden="false" customHeight="false" outlineLevel="0" collapsed="false">
      <c r="E375" s="128"/>
      <c r="F375" s="128"/>
      <c r="G375" s="128"/>
      <c r="H375" s="128"/>
      <c r="I375" s="128"/>
      <c r="J375" s="129"/>
    </row>
    <row r="376" customFormat="false" ht="11.25" hidden="false" customHeight="false" outlineLevel="0" collapsed="false">
      <c r="E376" s="128"/>
      <c r="F376" s="128"/>
      <c r="G376" s="128"/>
      <c r="H376" s="128"/>
      <c r="I376" s="128"/>
      <c r="J376" s="129"/>
    </row>
    <row r="377" customFormat="false" ht="11.25" hidden="false" customHeight="false" outlineLevel="0" collapsed="false">
      <c r="E377" s="128"/>
      <c r="F377" s="128"/>
      <c r="G377" s="128"/>
      <c r="H377" s="128"/>
      <c r="I377" s="128"/>
      <c r="J377" s="129"/>
    </row>
    <row r="378" customFormat="false" ht="11.25" hidden="false" customHeight="false" outlineLevel="0" collapsed="false">
      <c r="E378" s="128"/>
      <c r="F378" s="128"/>
      <c r="G378" s="128"/>
      <c r="H378" s="128"/>
      <c r="I378" s="128"/>
      <c r="J378" s="129"/>
    </row>
    <row r="379" customFormat="false" ht="11.25" hidden="false" customHeight="false" outlineLevel="0" collapsed="false">
      <c r="E379" s="128"/>
      <c r="F379" s="128"/>
      <c r="G379" s="128"/>
      <c r="H379" s="128"/>
      <c r="I379" s="128"/>
      <c r="J379" s="129"/>
    </row>
    <row r="380" customFormat="false" ht="11.25" hidden="false" customHeight="false" outlineLevel="0" collapsed="false">
      <c r="E380" s="128"/>
      <c r="F380" s="128"/>
      <c r="G380" s="128"/>
      <c r="H380" s="128"/>
      <c r="I380" s="128"/>
      <c r="J380" s="129"/>
    </row>
    <row r="381" customFormat="false" ht="11.25" hidden="false" customHeight="false" outlineLevel="0" collapsed="false">
      <c r="E381" s="128"/>
      <c r="F381" s="128"/>
      <c r="G381" s="128"/>
      <c r="H381" s="128"/>
      <c r="I381" s="128"/>
      <c r="J381" s="129"/>
    </row>
    <row r="382" customFormat="false" ht="11.25" hidden="false" customHeight="false" outlineLevel="0" collapsed="false">
      <c r="E382" s="128"/>
      <c r="F382" s="128"/>
      <c r="G382" s="128"/>
      <c r="H382" s="128"/>
      <c r="I382" s="128"/>
      <c r="J382" s="129"/>
    </row>
    <row r="383" customFormat="false" ht="11.25" hidden="false" customHeight="false" outlineLevel="0" collapsed="false">
      <c r="E383" s="128"/>
      <c r="F383" s="128"/>
      <c r="G383" s="128"/>
      <c r="H383" s="128"/>
      <c r="I383" s="128"/>
      <c r="J383" s="129"/>
    </row>
    <row r="384" customFormat="false" ht="11.25" hidden="false" customHeight="false" outlineLevel="0" collapsed="false">
      <c r="E384" s="128"/>
      <c r="F384" s="128"/>
      <c r="G384" s="128"/>
      <c r="H384" s="128"/>
      <c r="I384" s="128"/>
      <c r="J384" s="129"/>
    </row>
    <row r="385" customFormat="false" ht="11.25" hidden="false" customHeight="false" outlineLevel="0" collapsed="false">
      <c r="E385" s="128"/>
      <c r="F385" s="128"/>
      <c r="G385" s="128"/>
      <c r="H385" s="128"/>
      <c r="I385" s="128"/>
      <c r="J385" s="129"/>
    </row>
    <row r="386" customFormat="false" ht="11.25" hidden="false" customHeight="false" outlineLevel="0" collapsed="false">
      <c r="E386" s="128"/>
      <c r="F386" s="128"/>
      <c r="G386" s="128"/>
      <c r="H386" s="128"/>
      <c r="I386" s="128"/>
      <c r="J386" s="129"/>
    </row>
    <row r="387" customFormat="false" ht="11.25" hidden="false" customHeight="false" outlineLevel="0" collapsed="false">
      <c r="E387" s="128"/>
      <c r="F387" s="128"/>
      <c r="G387" s="128"/>
      <c r="H387" s="128"/>
      <c r="I387" s="128"/>
      <c r="J387" s="129"/>
    </row>
    <row r="388" customFormat="false" ht="11.25" hidden="false" customHeight="false" outlineLevel="0" collapsed="false">
      <c r="E388" s="128"/>
      <c r="F388" s="128"/>
      <c r="G388" s="128"/>
      <c r="H388" s="128"/>
      <c r="I388" s="128"/>
      <c r="J388" s="129"/>
    </row>
    <row r="389" customFormat="false" ht="11.25" hidden="false" customHeight="false" outlineLevel="0" collapsed="false">
      <c r="E389" s="128"/>
      <c r="F389" s="128"/>
      <c r="G389" s="128"/>
      <c r="H389" s="128"/>
      <c r="I389" s="128"/>
      <c r="J389" s="129"/>
    </row>
    <row r="390" customFormat="false" ht="11.25" hidden="false" customHeight="false" outlineLevel="0" collapsed="false">
      <c r="E390" s="128"/>
      <c r="F390" s="128"/>
      <c r="G390" s="128"/>
      <c r="H390" s="128"/>
      <c r="I390" s="128"/>
      <c r="J390" s="129"/>
    </row>
    <row r="391" customFormat="false" ht="11.25" hidden="false" customHeight="false" outlineLevel="0" collapsed="false">
      <c r="E391" s="128"/>
      <c r="F391" s="128"/>
      <c r="G391" s="128"/>
      <c r="H391" s="128"/>
      <c r="I391" s="128"/>
      <c r="J391" s="129"/>
    </row>
    <row r="392" customFormat="false" ht="11.25" hidden="false" customHeight="false" outlineLevel="0" collapsed="false">
      <c r="E392" s="128"/>
      <c r="F392" s="128"/>
      <c r="G392" s="128"/>
      <c r="H392" s="128"/>
      <c r="I392" s="128"/>
      <c r="J392" s="129"/>
    </row>
    <row r="393" customFormat="false" ht="11.25" hidden="false" customHeight="false" outlineLevel="0" collapsed="false">
      <c r="E393" s="128"/>
      <c r="F393" s="128"/>
      <c r="G393" s="128"/>
      <c r="H393" s="128"/>
      <c r="I393" s="128"/>
      <c r="J393" s="129"/>
    </row>
    <row r="394" customFormat="false" ht="11.25" hidden="false" customHeight="false" outlineLevel="0" collapsed="false">
      <c r="E394" s="128"/>
      <c r="F394" s="128"/>
      <c r="G394" s="128"/>
      <c r="H394" s="128"/>
      <c r="I394" s="128"/>
      <c r="J394" s="129"/>
    </row>
    <row r="395" customFormat="false" ht="11.25" hidden="false" customHeight="false" outlineLevel="0" collapsed="false">
      <c r="E395" s="128"/>
      <c r="F395" s="128"/>
      <c r="G395" s="128"/>
      <c r="H395" s="128"/>
      <c r="I395" s="128"/>
      <c r="J395" s="129"/>
    </row>
    <row r="396" customFormat="false" ht="11.25" hidden="false" customHeight="false" outlineLevel="0" collapsed="false">
      <c r="E396" s="128"/>
      <c r="F396" s="128"/>
      <c r="G396" s="128"/>
      <c r="H396" s="128"/>
      <c r="I396" s="128"/>
      <c r="J396" s="129"/>
    </row>
    <row r="397" customFormat="false" ht="11.25" hidden="false" customHeight="false" outlineLevel="0" collapsed="false">
      <c r="E397" s="128"/>
      <c r="F397" s="128"/>
      <c r="G397" s="128"/>
      <c r="H397" s="128"/>
      <c r="I397" s="128"/>
      <c r="J397" s="129"/>
    </row>
    <row r="398" customFormat="false" ht="11.25" hidden="false" customHeight="false" outlineLevel="0" collapsed="false">
      <c r="E398" s="128"/>
      <c r="F398" s="128"/>
      <c r="G398" s="128"/>
      <c r="H398" s="128"/>
      <c r="I398" s="128"/>
      <c r="J398" s="129"/>
    </row>
    <row r="399" customFormat="false" ht="11.25" hidden="false" customHeight="false" outlineLevel="0" collapsed="false">
      <c r="E399" s="128"/>
      <c r="F399" s="128"/>
      <c r="G399" s="128"/>
      <c r="H399" s="128"/>
      <c r="I399" s="128"/>
      <c r="J399" s="129"/>
    </row>
    <row r="400" customFormat="false" ht="11.25" hidden="false" customHeight="false" outlineLevel="0" collapsed="false">
      <c r="E400" s="128"/>
      <c r="F400" s="128"/>
      <c r="G400" s="128"/>
      <c r="H400" s="128"/>
      <c r="I400" s="128"/>
      <c r="J400" s="129"/>
    </row>
    <row r="401" customFormat="false" ht="11.25" hidden="false" customHeight="false" outlineLevel="0" collapsed="false">
      <c r="E401" s="128"/>
      <c r="F401" s="128"/>
      <c r="G401" s="128"/>
      <c r="H401" s="128"/>
      <c r="I401" s="128"/>
      <c r="J401" s="129"/>
    </row>
    <row r="402" customFormat="false" ht="11.25" hidden="false" customHeight="false" outlineLevel="0" collapsed="false">
      <c r="E402" s="128"/>
      <c r="F402" s="128"/>
      <c r="G402" s="128"/>
      <c r="H402" s="128"/>
      <c r="I402" s="128"/>
      <c r="J402" s="129"/>
    </row>
    <row r="403" customFormat="false" ht="11.25" hidden="false" customHeight="false" outlineLevel="0" collapsed="false">
      <c r="E403" s="128"/>
      <c r="F403" s="128"/>
      <c r="G403" s="128"/>
      <c r="H403" s="128"/>
      <c r="I403" s="128"/>
      <c r="J403" s="129"/>
    </row>
    <row r="404" customFormat="false" ht="11.25" hidden="false" customHeight="false" outlineLevel="0" collapsed="false">
      <c r="E404" s="128"/>
      <c r="F404" s="128"/>
      <c r="G404" s="128"/>
      <c r="H404" s="128"/>
      <c r="I404" s="128"/>
      <c r="J404" s="129"/>
    </row>
    <row r="405" customFormat="false" ht="11.25" hidden="false" customHeight="false" outlineLevel="0" collapsed="false">
      <c r="E405" s="128"/>
      <c r="F405" s="128"/>
      <c r="G405" s="128"/>
      <c r="H405" s="128"/>
      <c r="I405" s="128"/>
      <c r="J405" s="129"/>
    </row>
    <row r="406" customFormat="false" ht="11.25" hidden="false" customHeight="false" outlineLevel="0" collapsed="false">
      <c r="E406" s="128"/>
      <c r="F406" s="128"/>
      <c r="G406" s="128"/>
      <c r="H406" s="128"/>
      <c r="I406" s="128"/>
      <c r="J406" s="129"/>
    </row>
    <row r="407" customFormat="false" ht="11.25" hidden="false" customHeight="false" outlineLevel="0" collapsed="false">
      <c r="E407" s="128"/>
      <c r="F407" s="128"/>
      <c r="G407" s="128"/>
      <c r="H407" s="128"/>
      <c r="I407" s="128"/>
      <c r="J407" s="129"/>
    </row>
    <row r="408" customFormat="false" ht="11.25" hidden="false" customHeight="false" outlineLevel="0" collapsed="false">
      <c r="E408" s="128"/>
      <c r="F408" s="128"/>
      <c r="G408" s="128"/>
      <c r="H408" s="128"/>
      <c r="I408" s="128"/>
      <c r="J408" s="129"/>
    </row>
    <row r="409" customFormat="false" ht="11.25" hidden="false" customHeight="false" outlineLevel="0" collapsed="false">
      <c r="E409" s="128"/>
      <c r="F409" s="128"/>
      <c r="G409" s="128"/>
      <c r="H409" s="128"/>
      <c r="I409" s="128"/>
      <c r="J409" s="129"/>
    </row>
    <row r="410" customFormat="false" ht="11.25" hidden="false" customHeight="false" outlineLevel="0" collapsed="false">
      <c r="E410" s="128"/>
      <c r="F410" s="128"/>
      <c r="G410" s="128"/>
      <c r="H410" s="128"/>
      <c r="I410" s="128"/>
      <c r="J410" s="129"/>
    </row>
    <row r="411" customFormat="false" ht="11.25" hidden="false" customHeight="false" outlineLevel="0" collapsed="false">
      <c r="E411" s="128"/>
      <c r="F411" s="128"/>
      <c r="G411" s="128"/>
      <c r="H411" s="128"/>
      <c r="I411" s="128"/>
      <c r="J411" s="129"/>
    </row>
    <row r="412" customFormat="false" ht="11.25" hidden="false" customHeight="false" outlineLevel="0" collapsed="false">
      <c r="E412" s="128"/>
      <c r="F412" s="128"/>
      <c r="G412" s="128"/>
      <c r="H412" s="128"/>
      <c r="I412" s="128"/>
      <c r="J412" s="129"/>
    </row>
    <row r="413" customFormat="false" ht="11.25" hidden="false" customHeight="false" outlineLevel="0" collapsed="false">
      <c r="E413" s="128"/>
      <c r="F413" s="128"/>
      <c r="G413" s="128"/>
      <c r="H413" s="128"/>
      <c r="I413" s="128"/>
      <c r="J413" s="129"/>
    </row>
    <row r="414" customFormat="false" ht="11.25" hidden="false" customHeight="false" outlineLevel="0" collapsed="false">
      <c r="E414" s="128"/>
      <c r="F414" s="128"/>
      <c r="G414" s="128"/>
      <c r="H414" s="128"/>
      <c r="I414" s="128"/>
      <c r="J414" s="129"/>
    </row>
    <row r="415" customFormat="false" ht="11.25" hidden="false" customHeight="false" outlineLevel="0" collapsed="false">
      <c r="E415" s="128"/>
      <c r="F415" s="128"/>
      <c r="G415" s="128"/>
      <c r="H415" s="128"/>
      <c r="I415" s="128"/>
      <c r="J415" s="129"/>
    </row>
    <row r="416" customFormat="false" ht="11.25" hidden="false" customHeight="false" outlineLevel="0" collapsed="false">
      <c r="E416" s="128"/>
      <c r="F416" s="128"/>
      <c r="G416" s="128"/>
      <c r="H416" s="128"/>
      <c r="I416" s="128"/>
      <c r="J416" s="129"/>
    </row>
    <row r="417" customFormat="false" ht="11.25" hidden="false" customHeight="false" outlineLevel="0" collapsed="false">
      <c r="E417" s="128"/>
      <c r="F417" s="128"/>
      <c r="G417" s="128"/>
      <c r="H417" s="128"/>
      <c r="I417" s="128"/>
      <c r="J417" s="129"/>
    </row>
    <row r="418" customFormat="false" ht="11.25" hidden="false" customHeight="false" outlineLevel="0" collapsed="false">
      <c r="E418" s="128"/>
      <c r="F418" s="128"/>
      <c r="G418" s="128"/>
      <c r="H418" s="128"/>
      <c r="I418" s="128"/>
      <c r="J418" s="129"/>
    </row>
    <row r="419" customFormat="false" ht="11.25" hidden="false" customHeight="false" outlineLevel="0" collapsed="false">
      <c r="E419" s="128"/>
      <c r="F419" s="128"/>
      <c r="G419" s="128"/>
      <c r="H419" s="128"/>
      <c r="I419" s="128"/>
      <c r="J419" s="129"/>
    </row>
    <row r="420" customFormat="false" ht="11.25" hidden="false" customHeight="false" outlineLevel="0" collapsed="false">
      <c r="E420" s="128"/>
      <c r="F420" s="128"/>
      <c r="G420" s="128"/>
      <c r="H420" s="128"/>
      <c r="I420" s="128"/>
      <c r="J420" s="129"/>
    </row>
    <row r="421" customFormat="false" ht="11.25" hidden="false" customHeight="false" outlineLevel="0" collapsed="false">
      <c r="E421" s="128"/>
      <c r="F421" s="128"/>
      <c r="G421" s="128"/>
      <c r="H421" s="128"/>
      <c r="I421" s="128"/>
      <c r="J421" s="129"/>
    </row>
    <row r="422" customFormat="false" ht="11.25" hidden="false" customHeight="false" outlineLevel="0" collapsed="false">
      <c r="E422" s="128"/>
      <c r="F422" s="128"/>
      <c r="G422" s="128"/>
      <c r="H422" s="128"/>
      <c r="I422" s="128"/>
      <c r="J422" s="129"/>
    </row>
    <row r="423" customFormat="false" ht="11.25" hidden="false" customHeight="false" outlineLevel="0" collapsed="false">
      <c r="E423" s="128"/>
      <c r="F423" s="128"/>
      <c r="G423" s="128"/>
      <c r="H423" s="128"/>
      <c r="I423" s="128"/>
      <c r="J423" s="129"/>
    </row>
    <row r="424" customFormat="false" ht="11.25" hidden="false" customHeight="false" outlineLevel="0" collapsed="false">
      <c r="E424" s="128"/>
      <c r="F424" s="128"/>
      <c r="G424" s="128"/>
      <c r="H424" s="128"/>
      <c r="I424" s="128"/>
      <c r="J424" s="129"/>
    </row>
    <row r="425" customFormat="false" ht="11.25" hidden="false" customHeight="false" outlineLevel="0" collapsed="false">
      <c r="E425" s="128"/>
      <c r="F425" s="128"/>
      <c r="G425" s="128"/>
      <c r="H425" s="128"/>
      <c r="I425" s="128"/>
      <c r="J425" s="129"/>
    </row>
    <row r="426" customFormat="false" ht="11.25" hidden="false" customHeight="false" outlineLevel="0" collapsed="false">
      <c r="E426" s="128"/>
      <c r="F426" s="128"/>
      <c r="G426" s="128"/>
      <c r="H426" s="128"/>
      <c r="I426" s="128"/>
      <c r="J426" s="129"/>
    </row>
    <row r="427" customFormat="false" ht="11.25" hidden="false" customHeight="false" outlineLevel="0" collapsed="false">
      <c r="E427" s="128"/>
      <c r="F427" s="128"/>
      <c r="G427" s="128"/>
      <c r="H427" s="128"/>
      <c r="I427" s="128"/>
      <c r="J427" s="129"/>
    </row>
    <row r="428" customFormat="false" ht="11.25" hidden="false" customHeight="false" outlineLevel="0" collapsed="false">
      <c r="E428" s="128"/>
      <c r="F428" s="128"/>
      <c r="G428" s="128"/>
      <c r="H428" s="128"/>
      <c r="I428" s="128"/>
      <c r="J428" s="129"/>
    </row>
    <row r="429" customFormat="false" ht="11.25" hidden="false" customHeight="false" outlineLevel="0" collapsed="false">
      <c r="E429" s="128"/>
      <c r="F429" s="128"/>
      <c r="G429" s="128"/>
      <c r="H429" s="128"/>
      <c r="I429" s="128"/>
      <c r="J429" s="129"/>
    </row>
    <row r="430" customFormat="false" ht="11.25" hidden="false" customHeight="false" outlineLevel="0" collapsed="false">
      <c r="E430" s="128"/>
      <c r="F430" s="128"/>
      <c r="G430" s="128"/>
      <c r="H430" s="128"/>
      <c r="I430" s="128"/>
      <c r="J430" s="129"/>
    </row>
    <row r="431" customFormat="false" ht="11.25" hidden="false" customHeight="false" outlineLevel="0" collapsed="false">
      <c r="E431" s="128"/>
      <c r="F431" s="128"/>
      <c r="G431" s="128"/>
      <c r="H431" s="128"/>
      <c r="I431" s="128"/>
      <c r="J431" s="129"/>
    </row>
    <row r="432" customFormat="false" ht="11.25" hidden="false" customHeight="false" outlineLevel="0" collapsed="false">
      <c r="E432" s="128"/>
      <c r="F432" s="128"/>
      <c r="G432" s="128"/>
      <c r="H432" s="128"/>
      <c r="I432" s="128"/>
      <c r="J432" s="129"/>
    </row>
    <row r="433" customFormat="false" ht="11.25" hidden="false" customHeight="false" outlineLevel="0" collapsed="false">
      <c r="E433" s="128"/>
      <c r="F433" s="128"/>
      <c r="G433" s="128"/>
      <c r="H433" s="128"/>
      <c r="I433" s="128"/>
      <c r="J433" s="129"/>
    </row>
    <row r="434" customFormat="false" ht="11.25" hidden="false" customHeight="false" outlineLevel="0" collapsed="false">
      <c r="E434" s="128"/>
      <c r="F434" s="128"/>
      <c r="G434" s="128"/>
      <c r="H434" s="128"/>
      <c r="I434" s="128"/>
      <c r="J434" s="129"/>
    </row>
    <row r="435" customFormat="false" ht="11.25" hidden="false" customHeight="false" outlineLevel="0" collapsed="false">
      <c r="E435" s="128"/>
      <c r="F435" s="128"/>
      <c r="G435" s="128"/>
      <c r="H435" s="128"/>
      <c r="I435" s="128"/>
      <c r="J435" s="129"/>
    </row>
    <row r="436" customFormat="false" ht="11.25" hidden="false" customHeight="false" outlineLevel="0" collapsed="false">
      <c r="E436" s="128"/>
      <c r="F436" s="128"/>
      <c r="G436" s="128"/>
      <c r="H436" s="128"/>
      <c r="I436" s="128"/>
      <c r="J436" s="129"/>
    </row>
    <row r="437" customFormat="false" ht="11.25" hidden="false" customHeight="false" outlineLevel="0" collapsed="false">
      <c r="E437" s="128"/>
      <c r="F437" s="128"/>
      <c r="G437" s="128"/>
      <c r="H437" s="128"/>
      <c r="I437" s="128"/>
      <c r="J437" s="129"/>
    </row>
    <row r="438" customFormat="false" ht="11.25" hidden="false" customHeight="false" outlineLevel="0" collapsed="false">
      <c r="E438" s="128"/>
      <c r="F438" s="128"/>
      <c r="G438" s="128"/>
      <c r="H438" s="128"/>
      <c r="I438" s="128"/>
      <c r="J438" s="129"/>
    </row>
    <row r="439" customFormat="false" ht="11.25" hidden="false" customHeight="false" outlineLevel="0" collapsed="false">
      <c r="E439" s="128"/>
      <c r="F439" s="128"/>
      <c r="G439" s="128"/>
      <c r="H439" s="128"/>
      <c r="I439" s="128"/>
      <c r="J439" s="129"/>
    </row>
    <row r="440" customFormat="false" ht="11.25" hidden="false" customHeight="false" outlineLevel="0" collapsed="false">
      <c r="E440" s="128"/>
      <c r="F440" s="128"/>
      <c r="G440" s="128"/>
      <c r="H440" s="128"/>
      <c r="I440" s="128"/>
      <c r="J440" s="129"/>
    </row>
    <row r="441" customFormat="false" ht="11.25" hidden="false" customHeight="false" outlineLevel="0" collapsed="false">
      <c r="E441" s="128"/>
      <c r="F441" s="128"/>
      <c r="G441" s="128"/>
      <c r="H441" s="128"/>
      <c r="I441" s="128"/>
      <c r="J441" s="129"/>
    </row>
    <row r="442" customFormat="false" ht="11.25" hidden="false" customHeight="false" outlineLevel="0" collapsed="false">
      <c r="E442" s="128"/>
      <c r="F442" s="128"/>
      <c r="G442" s="128"/>
      <c r="H442" s="128"/>
      <c r="I442" s="128"/>
      <c r="J442" s="129"/>
    </row>
    <row r="443" customFormat="false" ht="11.25" hidden="false" customHeight="false" outlineLevel="0" collapsed="false">
      <c r="E443" s="128"/>
      <c r="F443" s="128"/>
      <c r="G443" s="128"/>
      <c r="H443" s="128"/>
      <c r="I443" s="128"/>
      <c r="J443" s="129"/>
    </row>
    <row r="444" customFormat="false" ht="11.25" hidden="false" customHeight="false" outlineLevel="0" collapsed="false">
      <c r="E444" s="128"/>
      <c r="F444" s="128"/>
      <c r="G444" s="128"/>
      <c r="H444" s="128"/>
      <c r="I444" s="128"/>
      <c r="J444" s="129"/>
    </row>
    <row r="445" customFormat="false" ht="11.25" hidden="false" customHeight="false" outlineLevel="0" collapsed="false">
      <c r="E445" s="128"/>
      <c r="F445" s="128"/>
      <c r="G445" s="128"/>
      <c r="H445" s="128"/>
      <c r="I445" s="128"/>
      <c r="J445" s="129"/>
    </row>
    <row r="446" customFormat="false" ht="11.25" hidden="false" customHeight="false" outlineLevel="0" collapsed="false">
      <c r="E446" s="128"/>
      <c r="F446" s="128"/>
      <c r="G446" s="128"/>
      <c r="H446" s="128"/>
      <c r="I446" s="128"/>
      <c r="J446" s="129"/>
    </row>
    <row r="447" customFormat="false" ht="11.25" hidden="false" customHeight="false" outlineLevel="0" collapsed="false">
      <c r="E447" s="128"/>
      <c r="F447" s="128"/>
      <c r="G447" s="128"/>
      <c r="H447" s="128"/>
      <c r="I447" s="128"/>
      <c r="J447" s="129"/>
    </row>
    <row r="448" customFormat="false" ht="11.25" hidden="false" customHeight="false" outlineLevel="0" collapsed="false">
      <c r="E448" s="128"/>
      <c r="F448" s="128"/>
      <c r="G448" s="128"/>
      <c r="H448" s="128"/>
      <c r="I448" s="128"/>
      <c r="J448" s="129"/>
    </row>
    <row r="449" customFormat="false" ht="11.25" hidden="false" customHeight="false" outlineLevel="0" collapsed="false">
      <c r="E449" s="128"/>
      <c r="F449" s="128"/>
      <c r="G449" s="128"/>
      <c r="H449" s="128"/>
      <c r="I449" s="128"/>
      <c r="J449" s="129"/>
    </row>
    <row r="450" customFormat="false" ht="11.25" hidden="false" customHeight="false" outlineLevel="0" collapsed="false">
      <c r="E450" s="128"/>
      <c r="F450" s="128"/>
      <c r="G450" s="128"/>
      <c r="H450" s="128"/>
      <c r="I450" s="128"/>
      <c r="J450" s="129"/>
    </row>
    <row r="451" customFormat="false" ht="11.25" hidden="false" customHeight="false" outlineLevel="0" collapsed="false">
      <c r="E451" s="128"/>
      <c r="F451" s="128"/>
      <c r="G451" s="128"/>
      <c r="H451" s="128"/>
      <c r="I451" s="128"/>
      <c r="J451" s="129"/>
    </row>
    <row r="452" customFormat="false" ht="11.25" hidden="false" customHeight="false" outlineLevel="0" collapsed="false">
      <c r="E452" s="128"/>
      <c r="F452" s="128"/>
      <c r="G452" s="128"/>
      <c r="H452" s="128"/>
      <c r="I452" s="128"/>
      <c r="J452" s="129"/>
    </row>
    <row r="453" customFormat="false" ht="11.25" hidden="false" customHeight="false" outlineLevel="0" collapsed="false">
      <c r="E453" s="128"/>
      <c r="F453" s="128"/>
      <c r="G453" s="128"/>
      <c r="H453" s="128"/>
      <c r="I453" s="128"/>
      <c r="J453" s="129"/>
    </row>
    <row r="454" customFormat="false" ht="11.25" hidden="false" customHeight="false" outlineLevel="0" collapsed="false">
      <c r="E454" s="128"/>
      <c r="F454" s="128"/>
      <c r="G454" s="128"/>
      <c r="H454" s="128"/>
      <c r="I454" s="128"/>
      <c r="J454" s="129"/>
    </row>
    <row r="455" customFormat="false" ht="11.25" hidden="false" customHeight="false" outlineLevel="0" collapsed="false">
      <c r="E455" s="128"/>
      <c r="F455" s="128"/>
      <c r="G455" s="128"/>
      <c r="H455" s="128"/>
      <c r="I455" s="128"/>
      <c r="J455" s="129"/>
    </row>
    <row r="456" customFormat="false" ht="11.25" hidden="false" customHeight="false" outlineLevel="0" collapsed="false">
      <c r="E456" s="128"/>
      <c r="F456" s="128"/>
      <c r="G456" s="128"/>
      <c r="H456" s="128"/>
      <c r="I456" s="128"/>
      <c r="J456" s="129"/>
    </row>
    <row r="457" customFormat="false" ht="11.25" hidden="false" customHeight="false" outlineLevel="0" collapsed="false">
      <c r="E457" s="128"/>
      <c r="F457" s="128"/>
      <c r="G457" s="128"/>
      <c r="H457" s="128"/>
      <c r="I457" s="128"/>
      <c r="J457" s="129"/>
    </row>
    <row r="458" customFormat="false" ht="11.25" hidden="false" customHeight="false" outlineLevel="0" collapsed="false">
      <c r="E458" s="128"/>
      <c r="F458" s="128"/>
      <c r="G458" s="128"/>
      <c r="H458" s="128"/>
      <c r="I458" s="128"/>
      <c r="J458" s="129"/>
    </row>
    <row r="459" customFormat="false" ht="11.25" hidden="false" customHeight="false" outlineLevel="0" collapsed="false">
      <c r="E459" s="128"/>
      <c r="F459" s="128"/>
      <c r="G459" s="128"/>
      <c r="H459" s="128"/>
      <c r="I459" s="128"/>
      <c r="J459" s="129"/>
    </row>
    <row r="460" customFormat="false" ht="11.25" hidden="false" customHeight="false" outlineLevel="0" collapsed="false">
      <c r="E460" s="128"/>
      <c r="F460" s="128"/>
      <c r="G460" s="128"/>
      <c r="H460" s="128"/>
      <c r="I460" s="128"/>
      <c r="J460" s="129"/>
    </row>
    <row r="461" customFormat="false" ht="11.25" hidden="false" customHeight="false" outlineLevel="0" collapsed="false">
      <c r="E461" s="128"/>
      <c r="F461" s="128"/>
      <c r="G461" s="128"/>
      <c r="H461" s="128"/>
      <c r="I461" s="128"/>
      <c r="J461" s="129"/>
    </row>
    <row r="462" customFormat="false" ht="11.25" hidden="false" customHeight="false" outlineLevel="0" collapsed="false">
      <c r="E462" s="128"/>
      <c r="F462" s="128"/>
      <c r="G462" s="128"/>
      <c r="H462" s="128"/>
      <c r="I462" s="128"/>
      <c r="J462" s="129"/>
    </row>
    <row r="463" customFormat="false" ht="11.25" hidden="false" customHeight="false" outlineLevel="0" collapsed="false">
      <c r="E463" s="128"/>
      <c r="F463" s="128"/>
      <c r="G463" s="128"/>
      <c r="H463" s="128"/>
      <c r="I463" s="128"/>
      <c r="J463" s="129"/>
    </row>
    <row r="464" customFormat="false" ht="11.25" hidden="false" customHeight="false" outlineLevel="0" collapsed="false">
      <c r="E464" s="128"/>
      <c r="F464" s="128"/>
      <c r="G464" s="128"/>
      <c r="H464" s="128"/>
      <c r="I464" s="128"/>
      <c r="J464" s="129"/>
    </row>
    <row r="465" customFormat="false" ht="11.25" hidden="false" customHeight="false" outlineLevel="0" collapsed="false">
      <c r="E465" s="128"/>
      <c r="F465" s="128"/>
      <c r="G465" s="128"/>
      <c r="H465" s="128"/>
      <c r="I465" s="128"/>
      <c r="J465" s="129"/>
    </row>
    <row r="466" customFormat="false" ht="11.25" hidden="false" customHeight="false" outlineLevel="0" collapsed="false">
      <c r="E466" s="128"/>
      <c r="F466" s="128"/>
      <c r="G466" s="128"/>
      <c r="H466" s="128"/>
      <c r="I466" s="128"/>
      <c r="J466" s="129"/>
    </row>
    <row r="467" customFormat="false" ht="11.25" hidden="false" customHeight="false" outlineLevel="0" collapsed="false">
      <c r="E467" s="128"/>
      <c r="F467" s="128"/>
      <c r="G467" s="128"/>
      <c r="H467" s="128"/>
      <c r="I467" s="128"/>
      <c r="J467" s="129"/>
    </row>
    <row r="468" customFormat="false" ht="11.25" hidden="false" customHeight="false" outlineLevel="0" collapsed="false">
      <c r="E468" s="128"/>
      <c r="F468" s="128"/>
      <c r="G468" s="128"/>
      <c r="H468" s="128"/>
      <c r="I468" s="128"/>
      <c r="J468" s="129"/>
    </row>
    <row r="469" customFormat="false" ht="11.25" hidden="false" customHeight="false" outlineLevel="0" collapsed="false">
      <c r="E469" s="128"/>
      <c r="F469" s="128"/>
      <c r="G469" s="128"/>
      <c r="H469" s="128"/>
      <c r="I469" s="128"/>
      <c r="J469" s="129"/>
    </row>
    <row r="470" customFormat="false" ht="11.25" hidden="false" customHeight="false" outlineLevel="0" collapsed="false">
      <c r="E470" s="128"/>
      <c r="F470" s="128"/>
      <c r="G470" s="128"/>
      <c r="H470" s="128"/>
      <c r="I470" s="128"/>
      <c r="J470" s="129"/>
    </row>
    <row r="471" customFormat="false" ht="11.25" hidden="false" customHeight="false" outlineLevel="0" collapsed="false">
      <c r="E471" s="128"/>
      <c r="F471" s="128"/>
      <c r="G471" s="128"/>
      <c r="H471" s="128"/>
      <c r="I471" s="128"/>
      <c r="J471" s="129"/>
    </row>
    <row r="472" customFormat="false" ht="11.25" hidden="false" customHeight="false" outlineLevel="0" collapsed="false">
      <c r="E472" s="128"/>
      <c r="F472" s="128"/>
      <c r="G472" s="128"/>
      <c r="H472" s="128"/>
      <c r="I472" s="128"/>
      <c r="J472" s="129"/>
    </row>
    <row r="473" customFormat="false" ht="11.25" hidden="false" customHeight="false" outlineLevel="0" collapsed="false">
      <c r="E473" s="128"/>
      <c r="F473" s="128"/>
      <c r="G473" s="128"/>
      <c r="H473" s="128"/>
      <c r="I473" s="128"/>
      <c r="J473" s="129"/>
    </row>
    <row r="474" customFormat="false" ht="11.25" hidden="false" customHeight="false" outlineLevel="0" collapsed="false">
      <c r="E474" s="128"/>
      <c r="F474" s="128"/>
      <c r="G474" s="128"/>
      <c r="H474" s="128"/>
      <c r="I474" s="128"/>
      <c r="J474" s="129"/>
    </row>
    <row r="475" customFormat="false" ht="11.25" hidden="false" customHeight="false" outlineLevel="0" collapsed="false">
      <c r="E475" s="128"/>
      <c r="F475" s="128"/>
      <c r="G475" s="128"/>
      <c r="H475" s="128"/>
      <c r="I475" s="128"/>
      <c r="J475" s="129"/>
    </row>
    <row r="476" customFormat="false" ht="11.25" hidden="false" customHeight="false" outlineLevel="0" collapsed="false">
      <c r="E476" s="128"/>
      <c r="F476" s="128"/>
      <c r="G476" s="128"/>
      <c r="H476" s="128"/>
      <c r="I476" s="128"/>
      <c r="J476" s="129"/>
    </row>
    <row r="477" customFormat="false" ht="11.25" hidden="false" customHeight="false" outlineLevel="0" collapsed="false">
      <c r="E477" s="128"/>
      <c r="F477" s="128"/>
      <c r="G477" s="128"/>
      <c r="H477" s="128"/>
      <c r="I477" s="128"/>
      <c r="J477" s="129"/>
    </row>
    <row r="478" customFormat="false" ht="11.25" hidden="false" customHeight="false" outlineLevel="0" collapsed="false">
      <c r="E478" s="128"/>
      <c r="F478" s="128"/>
      <c r="G478" s="128"/>
      <c r="H478" s="128"/>
      <c r="I478" s="128"/>
      <c r="J478" s="129"/>
    </row>
    <row r="479" customFormat="false" ht="11.25" hidden="false" customHeight="false" outlineLevel="0" collapsed="false">
      <c r="E479" s="128"/>
      <c r="F479" s="128"/>
      <c r="G479" s="128"/>
      <c r="H479" s="128"/>
      <c r="I479" s="128"/>
      <c r="J479" s="129"/>
    </row>
    <row r="480" customFormat="false" ht="11.25" hidden="false" customHeight="false" outlineLevel="0" collapsed="false">
      <c r="E480" s="128"/>
      <c r="F480" s="128"/>
      <c r="G480" s="128"/>
      <c r="H480" s="128"/>
      <c r="I480" s="128"/>
      <c r="J480" s="129"/>
    </row>
    <row r="481" customFormat="false" ht="11.25" hidden="false" customHeight="false" outlineLevel="0" collapsed="false">
      <c r="E481" s="128"/>
      <c r="F481" s="128"/>
      <c r="G481" s="128"/>
      <c r="H481" s="128"/>
      <c r="I481" s="128"/>
      <c r="J481" s="129"/>
    </row>
    <row r="482" customFormat="false" ht="11.25" hidden="false" customHeight="false" outlineLevel="0" collapsed="false">
      <c r="E482" s="128"/>
      <c r="F482" s="128"/>
      <c r="G482" s="128"/>
      <c r="H482" s="128"/>
      <c r="I482" s="128"/>
      <c r="J482" s="129"/>
    </row>
    <row r="483" customFormat="false" ht="11.25" hidden="false" customHeight="false" outlineLevel="0" collapsed="false">
      <c r="E483" s="128"/>
      <c r="F483" s="128"/>
      <c r="G483" s="128"/>
      <c r="H483" s="128"/>
      <c r="I483" s="128"/>
      <c r="J483" s="129"/>
    </row>
    <row r="484" customFormat="false" ht="11.25" hidden="false" customHeight="false" outlineLevel="0" collapsed="false">
      <c r="E484" s="128"/>
      <c r="F484" s="128"/>
      <c r="G484" s="128"/>
      <c r="H484" s="128"/>
      <c r="I484" s="128"/>
      <c r="J484" s="129"/>
    </row>
    <row r="485" customFormat="false" ht="11.25" hidden="false" customHeight="false" outlineLevel="0" collapsed="false">
      <c r="E485" s="128"/>
      <c r="F485" s="128"/>
      <c r="G485" s="128"/>
      <c r="H485" s="128"/>
      <c r="I485" s="128"/>
      <c r="J485" s="129"/>
    </row>
    <row r="486" customFormat="false" ht="11.25" hidden="false" customHeight="false" outlineLevel="0" collapsed="false">
      <c r="E486" s="128"/>
      <c r="F486" s="128"/>
      <c r="G486" s="128"/>
      <c r="H486" s="128"/>
      <c r="I486" s="128"/>
      <c r="J486" s="129"/>
    </row>
    <row r="487" customFormat="false" ht="11.25" hidden="false" customHeight="false" outlineLevel="0" collapsed="false">
      <c r="E487" s="128"/>
      <c r="F487" s="128"/>
      <c r="G487" s="128"/>
      <c r="H487" s="128"/>
      <c r="I487" s="128"/>
      <c r="J487" s="129"/>
    </row>
    <row r="488" customFormat="false" ht="11.25" hidden="false" customHeight="false" outlineLevel="0" collapsed="false">
      <c r="E488" s="128"/>
      <c r="F488" s="128"/>
      <c r="G488" s="128"/>
      <c r="H488" s="128"/>
      <c r="I488" s="128"/>
      <c r="J488" s="129"/>
    </row>
    <row r="489" customFormat="false" ht="11.25" hidden="false" customHeight="false" outlineLevel="0" collapsed="false">
      <c r="E489" s="128"/>
      <c r="F489" s="128"/>
      <c r="G489" s="128"/>
      <c r="H489" s="128"/>
      <c r="I489" s="128"/>
      <c r="J489" s="129"/>
    </row>
    <row r="490" customFormat="false" ht="11.25" hidden="false" customHeight="false" outlineLevel="0" collapsed="false">
      <c r="E490" s="128"/>
      <c r="F490" s="128"/>
      <c r="G490" s="128"/>
      <c r="H490" s="128"/>
      <c r="I490" s="128"/>
      <c r="J490" s="129"/>
    </row>
    <row r="491" customFormat="false" ht="11.25" hidden="false" customHeight="false" outlineLevel="0" collapsed="false">
      <c r="E491" s="128"/>
      <c r="F491" s="128"/>
      <c r="G491" s="128"/>
      <c r="H491" s="128"/>
      <c r="I491" s="128"/>
      <c r="J491" s="129"/>
    </row>
    <row r="492" customFormat="false" ht="11.25" hidden="false" customHeight="false" outlineLevel="0" collapsed="false">
      <c r="E492" s="128"/>
      <c r="F492" s="128"/>
      <c r="G492" s="128"/>
      <c r="H492" s="128"/>
      <c r="I492" s="128"/>
      <c r="J492" s="129"/>
    </row>
    <row r="493" customFormat="false" ht="11.25" hidden="false" customHeight="false" outlineLevel="0" collapsed="false">
      <c r="E493" s="128"/>
      <c r="F493" s="128"/>
      <c r="G493" s="128"/>
      <c r="H493" s="128"/>
      <c r="I493" s="128"/>
      <c r="J493" s="129"/>
    </row>
    <row r="494" customFormat="false" ht="11.25" hidden="false" customHeight="false" outlineLevel="0" collapsed="false">
      <c r="E494" s="128"/>
      <c r="F494" s="128"/>
      <c r="G494" s="128"/>
      <c r="H494" s="128"/>
      <c r="I494" s="128"/>
      <c r="J494" s="129"/>
    </row>
    <row r="495" customFormat="false" ht="11.25" hidden="false" customHeight="false" outlineLevel="0" collapsed="false">
      <c r="E495" s="128"/>
      <c r="F495" s="128"/>
      <c r="G495" s="128"/>
      <c r="H495" s="128"/>
      <c r="I495" s="128"/>
      <c r="J495" s="129"/>
    </row>
    <row r="496" customFormat="false" ht="11.25" hidden="false" customHeight="false" outlineLevel="0" collapsed="false">
      <c r="E496" s="128"/>
      <c r="F496" s="128"/>
      <c r="G496" s="128"/>
      <c r="H496" s="128"/>
      <c r="I496" s="128"/>
      <c r="J496" s="129"/>
    </row>
    <row r="497" customFormat="false" ht="11.25" hidden="false" customHeight="false" outlineLevel="0" collapsed="false">
      <c r="E497" s="128"/>
      <c r="F497" s="128"/>
      <c r="G497" s="128"/>
      <c r="H497" s="128"/>
      <c r="I497" s="128"/>
      <c r="J497" s="129"/>
    </row>
    <row r="498" customFormat="false" ht="11.25" hidden="false" customHeight="false" outlineLevel="0" collapsed="false">
      <c r="E498" s="128"/>
      <c r="F498" s="128"/>
      <c r="G498" s="128"/>
      <c r="H498" s="128"/>
      <c r="I498" s="128"/>
      <c r="J498" s="129"/>
    </row>
    <row r="499" customFormat="false" ht="11.25" hidden="false" customHeight="false" outlineLevel="0" collapsed="false">
      <c r="E499" s="128"/>
      <c r="F499" s="128"/>
      <c r="G499" s="128"/>
      <c r="H499" s="128"/>
      <c r="I499" s="128"/>
      <c r="J499" s="129"/>
    </row>
    <row r="500" customFormat="false" ht="11.25" hidden="false" customHeight="false" outlineLevel="0" collapsed="false">
      <c r="E500" s="128"/>
      <c r="F500" s="128"/>
      <c r="G500" s="128"/>
      <c r="H500" s="128"/>
      <c r="I500" s="128"/>
      <c r="J500" s="129"/>
    </row>
    <row r="501" customFormat="false" ht="11.25" hidden="false" customHeight="false" outlineLevel="0" collapsed="false">
      <c r="E501" s="128"/>
      <c r="F501" s="128"/>
      <c r="G501" s="128"/>
      <c r="H501" s="128"/>
      <c r="I501" s="128"/>
      <c r="J501" s="129"/>
    </row>
    <row r="502" customFormat="false" ht="11.25" hidden="false" customHeight="false" outlineLevel="0" collapsed="false">
      <c r="E502" s="128"/>
      <c r="F502" s="128"/>
      <c r="G502" s="128"/>
      <c r="H502" s="128"/>
      <c r="I502" s="128"/>
      <c r="J502" s="129"/>
    </row>
    <row r="503" customFormat="false" ht="11.25" hidden="false" customHeight="false" outlineLevel="0" collapsed="false">
      <c r="E503" s="128"/>
      <c r="F503" s="128"/>
      <c r="G503" s="128"/>
      <c r="H503" s="128"/>
      <c r="I503" s="128"/>
      <c r="J503" s="129"/>
    </row>
    <row r="504" customFormat="false" ht="11.25" hidden="false" customHeight="false" outlineLevel="0" collapsed="false">
      <c r="E504" s="128"/>
      <c r="F504" s="128"/>
      <c r="G504" s="128"/>
      <c r="H504" s="128"/>
      <c r="I504" s="128"/>
      <c r="J504" s="129"/>
    </row>
    <row r="505" customFormat="false" ht="11.25" hidden="false" customHeight="false" outlineLevel="0" collapsed="false">
      <c r="E505" s="128"/>
      <c r="F505" s="128"/>
      <c r="G505" s="128"/>
      <c r="H505" s="128"/>
      <c r="I505" s="128"/>
      <c r="J505" s="129"/>
    </row>
    <row r="506" customFormat="false" ht="11.25" hidden="false" customHeight="false" outlineLevel="0" collapsed="false">
      <c r="E506" s="128"/>
      <c r="F506" s="128"/>
      <c r="G506" s="128"/>
      <c r="H506" s="128"/>
      <c r="I506" s="128"/>
      <c r="J506" s="129"/>
    </row>
    <row r="507" customFormat="false" ht="11.25" hidden="false" customHeight="false" outlineLevel="0" collapsed="false">
      <c r="E507" s="128"/>
      <c r="F507" s="128"/>
      <c r="G507" s="128"/>
      <c r="H507" s="128"/>
      <c r="I507" s="128"/>
      <c r="J507" s="129"/>
    </row>
    <row r="508" customFormat="false" ht="11.25" hidden="false" customHeight="false" outlineLevel="0" collapsed="false">
      <c r="E508" s="128"/>
      <c r="F508" s="128"/>
      <c r="G508" s="128"/>
      <c r="H508" s="128"/>
      <c r="I508" s="128"/>
      <c r="J508" s="129"/>
    </row>
    <row r="509" customFormat="false" ht="11.25" hidden="false" customHeight="false" outlineLevel="0" collapsed="false">
      <c r="E509" s="128"/>
      <c r="F509" s="128"/>
      <c r="G509" s="128"/>
      <c r="H509" s="128"/>
      <c r="I509" s="128"/>
      <c r="J509" s="129"/>
    </row>
    <row r="510" customFormat="false" ht="11.25" hidden="false" customHeight="false" outlineLevel="0" collapsed="false">
      <c r="E510" s="128"/>
      <c r="F510" s="128"/>
      <c r="G510" s="128"/>
      <c r="H510" s="128"/>
      <c r="I510" s="128"/>
      <c r="J510" s="129"/>
    </row>
    <row r="511" customFormat="false" ht="11.25" hidden="false" customHeight="false" outlineLevel="0" collapsed="false">
      <c r="E511" s="128"/>
      <c r="F511" s="128"/>
      <c r="G511" s="128"/>
      <c r="H511" s="128"/>
      <c r="I511" s="128"/>
      <c r="J511" s="129"/>
    </row>
    <row r="512" customFormat="false" ht="11.25" hidden="false" customHeight="false" outlineLevel="0" collapsed="false">
      <c r="E512" s="128"/>
      <c r="F512" s="128"/>
      <c r="G512" s="128"/>
      <c r="H512" s="128"/>
      <c r="I512" s="128"/>
      <c r="J512" s="129"/>
    </row>
    <row r="513" customFormat="false" ht="11.25" hidden="false" customHeight="false" outlineLevel="0" collapsed="false">
      <c r="E513" s="128"/>
      <c r="F513" s="128"/>
      <c r="G513" s="128"/>
      <c r="H513" s="128"/>
      <c r="I513" s="128"/>
      <c r="J513" s="129"/>
    </row>
    <row r="514" customFormat="false" ht="11.25" hidden="false" customHeight="false" outlineLevel="0" collapsed="false">
      <c r="E514" s="128"/>
      <c r="F514" s="128"/>
      <c r="G514" s="128"/>
      <c r="H514" s="128"/>
      <c r="I514" s="128"/>
      <c r="J514" s="129"/>
    </row>
    <row r="515" customFormat="false" ht="11.25" hidden="false" customHeight="false" outlineLevel="0" collapsed="false">
      <c r="E515" s="128"/>
      <c r="F515" s="128"/>
      <c r="G515" s="128"/>
      <c r="H515" s="128"/>
      <c r="I515" s="128"/>
      <c r="J515" s="129"/>
    </row>
    <row r="516" customFormat="false" ht="11.25" hidden="false" customHeight="false" outlineLevel="0" collapsed="false">
      <c r="E516" s="128"/>
      <c r="F516" s="128"/>
      <c r="G516" s="128"/>
      <c r="H516" s="128"/>
      <c r="I516" s="128"/>
      <c r="J516" s="129"/>
    </row>
    <row r="517" customFormat="false" ht="11.25" hidden="false" customHeight="false" outlineLevel="0" collapsed="false">
      <c r="E517" s="128"/>
      <c r="F517" s="128"/>
      <c r="G517" s="128"/>
      <c r="H517" s="128"/>
      <c r="I517" s="128"/>
      <c r="J517" s="129"/>
    </row>
    <row r="518" customFormat="false" ht="11.25" hidden="false" customHeight="false" outlineLevel="0" collapsed="false">
      <c r="E518" s="128"/>
      <c r="F518" s="128"/>
      <c r="G518" s="128"/>
      <c r="H518" s="128"/>
      <c r="I518" s="128"/>
      <c r="J518" s="129"/>
    </row>
    <row r="519" customFormat="false" ht="11.25" hidden="false" customHeight="false" outlineLevel="0" collapsed="false">
      <c r="E519" s="128"/>
      <c r="F519" s="128"/>
      <c r="G519" s="128"/>
      <c r="H519" s="128"/>
      <c r="I519" s="128"/>
      <c r="J519" s="129"/>
    </row>
    <row r="520" customFormat="false" ht="11.25" hidden="false" customHeight="false" outlineLevel="0" collapsed="false">
      <c r="E520" s="128"/>
      <c r="F520" s="128"/>
      <c r="G520" s="128"/>
      <c r="H520" s="128"/>
      <c r="I520" s="128"/>
      <c r="J520" s="129"/>
    </row>
    <row r="521" customFormat="false" ht="11.25" hidden="false" customHeight="false" outlineLevel="0" collapsed="false">
      <c r="E521" s="128"/>
      <c r="F521" s="128"/>
      <c r="G521" s="128"/>
      <c r="H521" s="128"/>
      <c r="I521" s="128"/>
      <c r="J521" s="129"/>
    </row>
    <row r="522" customFormat="false" ht="11.25" hidden="false" customHeight="false" outlineLevel="0" collapsed="false">
      <c r="E522" s="128"/>
      <c r="F522" s="128"/>
      <c r="G522" s="128"/>
      <c r="H522" s="128"/>
      <c r="I522" s="128"/>
      <c r="J522" s="129"/>
    </row>
    <row r="523" customFormat="false" ht="11.25" hidden="false" customHeight="false" outlineLevel="0" collapsed="false">
      <c r="E523" s="128"/>
      <c r="F523" s="128"/>
      <c r="G523" s="128"/>
      <c r="H523" s="128"/>
      <c r="I523" s="128"/>
      <c r="J523" s="129"/>
    </row>
    <row r="524" customFormat="false" ht="11.25" hidden="false" customHeight="false" outlineLevel="0" collapsed="false">
      <c r="E524" s="128"/>
      <c r="F524" s="128"/>
      <c r="G524" s="128"/>
      <c r="H524" s="128"/>
      <c r="I524" s="128"/>
      <c r="J524" s="129"/>
    </row>
    <row r="525" customFormat="false" ht="11.25" hidden="false" customHeight="false" outlineLevel="0" collapsed="false">
      <c r="E525" s="128"/>
      <c r="F525" s="128"/>
      <c r="G525" s="128"/>
      <c r="H525" s="128"/>
      <c r="I525" s="128"/>
      <c r="J525" s="129"/>
    </row>
    <row r="526" customFormat="false" ht="11.25" hidden="false" customHeight="false" outlineLevel="0" collapsed="false">
      <c r="E526" s="128"/>
      <c r="F526" s="128"/>
      <c r="G526" s="128"/>
      <c r="H526" s="128"/>
      <c r="I526" s="128"/>
      <c r="J526" s="129"/>
    </row>
    <row r="527" customFormat="false" ht="11.25" hidden="false" customHeight="false" outlineLevel="0" collapsed="false">
      <c r="E527" s="128"/>
      <c r="F527" s="128"/>
      <c r="G527" s="128"/>
      <c r="H527" s="128"/>
      <c r="I527" s="128"/>
      <c r="J527" s="129"/>
    </row>
    <row r="528" customFormat="false" ht="11.25" hidden="false" customHeight="false" outlineLevel="0" collapsed="false">
      <c r="E528" s="128"/>
      <c r="F528" s="128"/>
      <c r="G528" s="128"/>
      <c r="H528" s="128"/>
      <c r="I528" s="128"/>
      <c r="J528" s="129"/>
    </row>
    <row r="529" customFormat="false" ht="11.25" hidden="false" customHeight="false" outlineLevel="0" collapsed="false">
      <c r="E529" s="128"/>
      <c r="F529" s="128"/>
      <c r="G529" s="128"/>
      <c r="H529" s="128"/>
      <c r="I529" s="128"/>
      <c r="J529" s="129"/>
    </row>
    <row r="530" customFormat="false" ht="11.25" hidden="false" customHeight="false" outlineLevel="0" collapsed="false">
      <c r="E530" s="128"/>
      <c r="F530" s="128"/>
      <c r="G530" s="128"/>
      <c r="H530" s="128"/>
      <c r="I530" s="128"/>
      <c r="J530" s="129"/>
    </row>
    <row r="531" customFormat="false" ht="11.25" hidden="false" customHeight="false" outlineLevel="0" collapsed="false">
      <c r="E531" s="128"/>
      <c r="F531" s="128"/>
      <c r="G531" s="128"/>
      <c r="H531" s="128"/>
      <c r="I531" s="128"/>
      <c r="J531" s="129"/>
    </row>
    <row r="532" customFormat="false" ht="11.25" hidden="false" customHeight="false" outlineLevel="0" collapsed="false">
      <c r="E532" s="128"/>
      <c r="F532" s="128"/>
      <c r="G532" s="128"/>
      <c r="H532" s="128"/>
      <c r="I532" s="128"/>
      <c r="J532" s="129"/>
    </row>
    <row r="533" customFormat="false" ht="11.25" hidden="false" customHeight="false" outlineLevel="0" collapsed="false">
      <c r="E533" s="128"/>
      <c r="F533" s="128"/>
      <c r="G533" s="128"/>
      <c r="H533" s="128"/>
      <c r="I533" s="128"/>
      <c r="J533" s="129"/>
    </row>
    <row r="534" customFormat="false" ht="11.25" hidden="false" customHeight="false" outlineLevel="0" collapsed="false">
      <c r="E534" s="128"/>
      <c r="F534" s="128"/>
      <c r="G534" s="128"/>
      <c r="H534" s="128"/>
      <c r="I534" s="128"/>
      <c r="J534" s="129"/>
    </row>
    <row r="535" customFormat="false" ht="11.25" hidden="false" customHeight="false" outlineLevel="0" collapsed="false">
      <c r="E535" s="128"/>
      <c r="F535" s="128"/>
      <c r="G535" s="128"/>
      <c r="H535" s="128"/>
      <c r="I535" s="128"/>
      <c r="J535" s="129"/>
    </row>
    <row r="536" customFormat="false" ht="11.25" hidden="false" customHeight="false" outlineLevel="0" collapsed="false">
      <c r="E536" s="128"/>
      <c r="F536" s="128"/>
      <c r="G536" s="128"/>
      <c r="H536" s="128"/>
      <c r="I536" s="128"/>
      <c r="J536" s="129"/>
    </row>
    <row r="537" customFormat="false" ht="11.25" hidden="false" customHeight="false" outlineLevel="0" collapsed="false">
      <c r="E537" s="128"/>
      <c r="F537" s="128"/>
      <c r="G537" s="128"/>
      <c r="H537" s="128"/>
      <c r="I537" s="128"/>
      <c r="J537" s="129"/>
    </row>
    <row r="538" customFormat="false" ht="11.25" hidden="false" customHeight="false" outlineLevel="0" collapsed="false">
      <c r="E538" s="128"/>
      <c r="F538" s="128"/>
      <c r="G538" s="128"/>
      <c r="H538" s="128"/>
      <c r="I538" s="128"/>
      <c r="J538" s="129"/>
    </row>
    <row r="539" customFormat="false" ht="11.25" hidden="false" customHeight="false" outlineLevel="0" collapsed="false">
      <c r="E539" s="128"/>
      <c r="F539" s="128"/>
      <c r="G539" s="128"/>
      <c r="H539" s="128"/>
      <c r="I539" s="128"/>
      <c r="J539" s="129"/>
    </row>
    <row r="540" customFormat="false" ht="11.25" hidden="false" customHeight="false" outlineLevel="0" collapsed="false">
      <c r="E540" s="128"/>
      <c r="F540" s="128"/>
      <c r="G540" s="128"/>
      <c r="H540" s="128"/>
      <c r="I540" s="128"/>
      <c r="J540" s="129"/>
    </row>
    <row r="541" customFormat="false" ht="11.25" hidden="false" customHeight="false" outlineLevel="0" collapsed="false">
      <c r="E541" s="128"/>
      <c r="F541" s="128"/>
      <c r="G541" s="128"/>
      <c r="H541" s="128"/>
      <c r="I541" s="128"/>
      <c r="J541" s="129"/>
    </row>
    <row r="542" customFormat="false" ht="11.25" hidden="false" customHeight="false" outlineLevel="0" collapsed="false">
      <c r="E542" s="128"/>
      <c r="F542" s="128"/>
      <c r="G542" s="128"/>
      <c r="H542" s="128"/>
      <c r="I542" s="128"/>
      <c r="J542" s="129"/>
    </row>
    <row r="543" customFormat="false" ht="11.25" hidden="false" customHeight="false" outlineLevel="0" collapsed="false">
      <c r="E543" s="128"/>
      <c r="F543" s="128"/>
      <c r="G543" s="128"/>
      <c r="H543" s="128"/>
      <c r="I543" s="128"/>
      <c r="J543" s="129"/>
    </row>
    <row r="544" customFormat="false" ht="11.25" hidden="false" customHeight="false" outlineLevel="0" collapsed="false">
      <c r="E544" s="128"/>
      <c r="F544" s="128"/>
      <c r="G544" s="128"/>
      <c r="H544" s="128"/>
      <c r="I544" s="128"/>
      <c r="J544" s="129"/>
    </row>
    <row r="545" customFormat="false" ht="11.25" hidden="false" customHeight="false" outlineLevel="0" collapsed="false">
      <c r="E545" s="128"/>
      <c r="F545" s="128"/>
      <c r="G545" s="128"/>
      <c r="H545" s="128"/>
      <c r="I545" s="128"/>
      <c r="J545" s="129"/>
    </row>
    <row r="546" customFormat="false" ht="11.25" hidden="false" customHeight="false" outlineLevel="0" collapsed="false">
      <c r="E546" s="128"/>
      <c r="F546" s="128"/>
      <c r="G546" s="128"/>
      <c r="H546" s="128"/>
      <c r="I546" s="128"/>
      <c r="J546" s="129"/>
    </row>
    <row r="547" customFormat="false" ht="11.25" hidden="false" customHeight="false" outlineLevel="0" collapsed="false">
      <c r="E547" s="128"/>
      <c r="F547" s="128"/>
      <c r="G547" s="128"/>
      <c r="H547" s="128"/>
      <c r="I547" s="128"/>
      <c r="J547" s="129"/>
    </row>
    <row r="548" customFormat="false" ht="11.25" hidden="false" customHeight="false" outlineLevel="0" collapsed="false">
      <c r="E548" s="128"/>
      <c r="F548" s="128"/>
      <c r="G548" s="128"/>
      <c r="H548" s="128"/>
      <c r="I548" s="128"/>
      <c r="J548" s="129"/>
    </row>
    <row r="549" customFormat="false" ht="11.25" hidden="false" customHeight="false" outlineLevel="0" collapsed="false">
      <c r="E549" s="128"/>
      <c r="F549" s="128"/>
      <c r="G549" s="128"/>
      <c r="H549" s="128"/>
      <c r="I549" s="128"/>
      <c r="J549" s="129"/>
    </row>
    <row r="550" customFormat="false" ht="11.25" hidden="false" customHeight="false" outlineLevel="0" collapsed="false">
      <c r="E550" s="128"/>
      <c r="F550" s="128"/>
      <c r="G550" s="128"/>
      <c r="H550" s="128"/>
      <c r="I550" s="128"/>
      <c r="J550" s="129"/>
    </row>
    <row r="551" customFormat="false" ht="11.25" hidden="false" customHeight="false" outlineLevel="0" collapsed="false">
      <c r="E551" s="128"/>
      <c r="F551" s="128"/>
      <c r="G551" s="128"/>
      <c r="H551" s="128"/>
      <c r="I551" s="128"/>
      <c r="J551" s="129"/>
    </row>
    <row r="552" customFormat="false" ht="11.25" hidden="false" customHeight="false" outlineLevel="0" collapsed="false">
      <c r="E552" s="128"/>
      <c r="F552" s="128"/>
      <c r="G552" s="128"/>
      <c r="H552" s="128"/>
      <c r="I552" s="128"/>
      <c r="J552" s="129"/>
    </row>
    <row r="553" customFormat="false" ht="11.25" hidden="false" customHeight="false" outlineLevel="0" collapsed="false">
      <c r="E553" s="128"/>
      <c r="F553" s="128"/>
      <c r="G553" s="128"/>
      <c r="H553" s="128"/>
      <c r="I553" s="128"/>
      <c r="J553" s="129"/>
    </row>
    <row r="554" customFormat="false" ht="11.25" hidden="false" customHeight="false" outlineLevel="0" collapsed="false">
      <c r="E554" s="128"/>
      <c r="F554" s="128"/>
      <c r="G554" s="128"/>
      <c r="H554" s="128"/>
      <c r="I554" s="128"/>
      <c r="J554" s="129"/>
    </row>
    <row r="555" customFormat="false" ht="11.25" hidden="false" customHeight="false" outlineLevel="0" collapsed="false">
      <c r="E555" s="128"/>
      <c r="F555" s="128"/>
      <c r="G555" s="128"/>
      <c r="H555" s="128"/>
      <c r="I555" s="128"/>
      <c r="J555" s="129"/>
    </row>
    <row r="556" customFormat="false" ht="11.25" hidden="false" customHeight="false" outlineLevel="0" collapsed="false">
      <c r="E556" s="128"/>
      <c r="F556" s="128"/>
      <c r="G556" s="128"/>
      <c r="H556" s="128"/>
      <c r="I556" s="128"/>
      <c r="J556" s="129"/>
    </row>
    <row r="557" customFormat="false" ht="11.25" hidden="false" customHeight="false" outlineLevel="0" collapsed="false">
      <c r="E557" s="128"/>
      <c r="F557" s="128"/>
      <c r="G557" s="128"/>
      <c r="H557" s="128"/>
      <c r="I557" s="128"/>
      <c r="J557" s="129"/>
    </row>
    <row r="558" customFormat="false" ht="11.25" hidden="false" customHeight="false" outlineLevel="0" collapsed="false">
      <c r="E558" s="128"/>
      <c r="F558" s="128"/>
      <c r="G558" s="128"/>
      <c r="H558" s="128"/>
      <c r="I558" s="128"/>
      <c r="J558" s="129"/>
    </row>
    <row r="559" customFormat="false" ht="11.25" hidden="false" customHeight="false" outlineLevel="0" collapsed="false">
      <c r="E559" s="128"/>
      <c r="F559" s="128"/>
      <c r="G559" s="128"/>
      <c r="H559" s="128"/>
      <c r="I559" s="128"/>
      <c r="J559" s="129"/>
    </row>
    <row r="560" customFormat="false" ht="11.25" hidden="false" customHeight="false" outlineLevel="0" collapsed="false">
      <c r="E560" s="128"/>
      <c r="F560" s="128"/>
      <c r="G560" s="128"/>
      <c r="H560" s="128"/>
      <c r="I560" s="128"/>
      <c r="J560" s="129"/>
    </row>
    <row r="561" customFormat="false" ht="11.25" hidden="false" customHeight="false" outlineLevel="0" collapsed="false">
      <c r="E561" s="128"/>
      <c r="F561" s="128"/>
      <c r="G561" s="128"/>
      <c r="H561" s="128"/>
      <c r="I561" s="128"/>
      <c r="J561" s="129"/>
    </row>
    <row r="562" customFormat="false" ht="11.25" hidden="false" customHeight="false" outlineLevel="0" collapsed="false">
      <c r="E562" s="128"/>
      <c r="F562" s="128"/>
      <c r="G562" s="128"/>
      <c r="H562" s="128"/>
      <c r="I562" s="128"/>
      <c r="J562" s="129"/>
    </row>
    <row r="563" customFormat="false" ht="11.25" hidden="false" customHeight="false" outlineLevel="0" collapsed="false">
      <c r="E563" s="128"/>
      <c r="F563" s="128"/>
      <c r="G563" s="128"/>
      <c r="H563" s="128"/>
      <c r="I563" s="128"/>
      <c r="J563" s="129"/>
    </row>
    <row r="564" customFormat="false" ht="11.25" hidden="false" customHeight="false" outlineLevel="0" collapsed="false">
      <c r="E564" s="128"/>
      <c r="F564" s="128"/>
      <c r="G564" s="128"/>
      <c r="H564" s="128"/>
      <c r="I564" s="128"/>
      <c r="J564" s="129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1"/>
    <col collapsed="false" customWidth="true" hidden="false" outlineLevel="0" max="3" min="3" style="160" width="38.28"/>
    <col collapsed="false" customWidth="true" hidden="false" outlineLevel="0" max="4" min="4" style="159" width="4.56"/>
    <col collapsed="false" customWidth="true" hidden="false" outlineLevel="0" max="5" min="5" style="159" width="10.56"/>
    <col collapsed="false" customWidth="true" hidden="false" outlineLevel="0" max="6" min="6" style="159" width="9.85"/>
    <col collapsed="false" customWidth="true" hidden="false" outlineLevel="0" max="7" min="7" style="159" width="12.7"/>
    <col collapsed="false" customWidth="false" hidden="false" outlineLevel="0" max="257" min="8" style="159" width="9.14"/>
  </cols>
  <sheetData>
    <row r="1" customFormat="false" ht="16.5" hidden="false" customHeight="false" outlineLevel="0" collapsed="false">
      <c r="A1" s="161" t="s">
        <v>136</v>
      </c>
      <c r="B1" s="161"/>
      <c r="C1" s="161"/>
      <c r="D1" s="161"/>
      <c r="E1" s="161"/>
      <c r="F1" s="161"/>
      <c r="G1" s="161"/>
    </row>
    <row r="2" customFormat="false" ht="13.5" hidden="false" customHeight="false" outlineLevel="0" collapsed="false">
      <c r="A2" s="162" t="s">
        <v>137</v>
      </c>
      <c r="B2" s="163"/>
      <c r="C2" s="164"/>
      <c r="D2" s="164"/>
      <c r="E2" s="164"/>
      <c r="F2" s="164"/>
      <c r="G2" s="164"/>
    </row>
    <row r="3" customFormat="false" ht="12.75" hidden="false" customHeight="false" outlineLevel="0" collapsed="false">
      <c r="A3" s="165" t="s">
        <v>138</v>
      </c>
      <c r="B3" s="166"/>
      <c r="C3" s="167"/>
      <c r="D3" s="167"/>
      <c r="E3" s="167"/>
      <c r="F3" s="167"/>
      <c r="G3" s="167"/>
    </row>
    <row r="4" customFormat="false" ht="13.5" hidden="false" customHeight="false" outlineLevel="0" collapsed="false">
      <c r="A4" s="168" t="s">
        <v>139</v>
      </c>
      <c r="B4" s="169"/>
      <c r="C4" s="170"/>
      <c r="D4" s="170"/>
      <c r="E4" s="170"/>
      <c r="F4" s="170"/>
      <c r="G4" s="170"/>
    </row>
    <row r="5" customFormat="false" ht="14.25" hidden="false" customHeight="false" outlineLevel="0" collapsed="false">
      <c r="B5" s="171"/>
      <c r="C5" s="172"/>
      <c r="D5" s="173"/>
    </row>
    <row r="6" customFormat="false" ht="13.5" hidden="false" customHeight="false" outlineLevel="0" collapsed="false">
      <c r="A6" s="174" t="s">
        <v>140</v>
      </c>
      <c r="B6" s="175" t="s">
        <v>141</v>
      </c>
      <c r="C6" s="176" t="s">
        <v>142</v>
      </c>
      <c r="D6" s="177" t="s">
        <v>143</v>
      </c>
      <c r="E6" s="178" t="s">
        <v>144</v>
      </c>
      <c r="F6" s="179" t="s">
        <v>145</v>
      </c>
      <c r="G6" s="180" t="s">
        <v>146</v>
      </c>
    </row>
    <row r="7" customFormat="false" ht="14.25" hidden="false" customHeight="false" outlineLevel="0" collapsed="false">
      <c r="A7" s="181"/>
      <c r="B7" s="182"/>
      <c r="C7" s="183"/>
      <c r="D7" s="184"/>
      <c r="E7" s="185"/>
      <c r="F7" s="186"/>
      <c r="G7" s="18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3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9" activeCellId="0" sqref="F3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8" width="14.41"/>
    <col collapsed="false" customWidth="true" hidden="false" outlineLevel="0" max="3" min="3" style="18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161" t="s">
        <v>136</v>
      </c>
      <c r="B1" s="161"/>
      <c r="C1" s="161"/>
      <c r="D1" s="161"/>
      <c r="E1" s="161"/>
      <c r="F1" s="161"/>
      <c r="G1" s="161"/>
      <c r="H1" s="159"/>
      <c r="I1" s="159"/>
      <c r="J1" s="159"/>
    </row>
    <row r="2" customFormat="false" ht="13.5" hidden="false" customHeight="true" outlineLevel="0" collapsed="false">
      <c r="A2" s="162" t="s">
        <v>137</v>
      </c>
      <c r="B2" s="163" t="s">
        <v>14</v>
      </c>
      <c r="C2" s="189" t="s">
        <v>9</v>
      </c>
      <c r="D2" s="189"/>
      <c r="E2" s="189"/>
      <c r="F2" s="189"/>
      <c r="G2" s="189"/>
      <c r="H2" s="159"/>
      <c r="I2" s="159"/>
      <c r="J2" s="159"/>
    </row>
    <row r="3" customFormat="false" ht="12.75" hidden="false" customHeight="true" outlineLevel="0" collapsed="false">
      <c r="A3" s="165" t="s">
        <v>138</v>
      </c>
      <c r="B3" s="166" t="s">
        <v>8</v>
      </c>
      <c r="C3" s="190" t="s">
        <v>9</v>
      </c>
      <c r="D3" s="190"/>
      <c r="E3" s="190"/>
      <c r="F3" s="190"/>
      <c r="G3" s="190"/>
      <c r="H3" s="159"/>
      <c r="I3" s="159"/>
      <c r="J3" s="159"/>
    </row>
    <row r="4" customFormat="false" ht="13.5" hidden="false" customHeight="true" outlineLevel="0" collapsed="false">
      <c r="A4" s="191" t="s">
        <v>139</v>
      </c>
      <c r="B4" s="192" t="s">
        <v>2</v>
      </c>
      <c r="C4" s="193" t="s">
        <v>3</v>
      </c>
      <c r="D4" s="193"/>
      <c r="E4" s="193"/>
      <c r="F4" s="193"/>
      <c r="G4" s="193"/>
      <c r="H4" s="159"/>
      <c r="I4" s="159"/>
      <c r="J4" s="159"/>
    </row>
    <row r="5" customFormat="false" ht="14.25" hidden="false" customHeight="false" outlineLevel="0" collapsed="false">
      <c r="A5" s="159"/>
      <c r="B5" s="171"/>
      <c r="C5" s="172"/>
      <c r="D5" s="173"/>
      <c r="E5" s="159"/>
      <c r="F5" s="159"/>
      <c r="G5" s="159"/>
      <c r="H5" s="159"/>
      <c r="I5" s="159"/>
      <c r="J5" s="159"/>
    </row>
    <row r="6" customFormat="false" ht="14.25" hidden="false" customHeight="false" outlineLevel="0" collapsed="false">
      <c r="A6" s="194" t="s">
        <v>140</v>
      </c>
      <c r="B6" s="195" t="s">
        <v>141</v>
      </c>
      <c r="C6" s="196" t="s">
        <v>142</v>
      </c>
      <c r="D6" s="197" t="s">
        <v>143</v>
      </c>
      <c r="E6" s="198" t="s">
        <v>144</v>
      </c>
      <c r="F6" s="199" t="s">
        <v>145</v>
      </c>
      <c r="G6" s="200" t="s">
        <v>146</v>
      </c>
      <c r="H6" s="159"/>
      <c r="I6" s="159"/>
      <c r="J6" s="159"/>
    </row>
    <row r="7" customFormat="false" ht="12.75" hidden="false" customHeight="false" outlineLevel="0" collapsed="false">
      <c r="A7" s="201" t="s">
        <v>147</v>
      </c>
      <c r="B7" s="202" t="s">
        <v>8</v>
      </c>
      <c r="C7" s="203" t="s">
        <v>55</v>
      </c>
      <c r="D7" s="204"/>
      <c r="E7" s="205"/>
      <c r="F7" s="206" t="n">
        <f aca="false">SUM(G8:G27)</f>
        <v>0</v>
      </c>
      <c r="G7" s="206"/>
      <c r="H7" s="159"/>
      <c r="I7" s="159"/>
      <c r="J7" s="159"/>
    </row>
    <row r="8" customFormat="false" ht="12.75" hidden="false" customHeight="false" outlineLevel="1" collapsed="false">
      <c r="A8" s="207" t="n">
        <v>1</v>
      </c>
      <c r="B8" s="208" t="s">
        <v>148</v>
      </c>
      <c r="C8" s="209" t="s">
        <v>149</v>
      </c>
      <c r="D8" s="210" t="s">
        <v>150</v>
      </c>
      <c r="E8" s="211" t="n">
        <v>105.89927</v>
      </c>
      <c r="F8" s="212"/>
      <c r="G8" s="213" t="n">
        <f aca="false">E8*F8</f>
        <v>0</v>
      </c>
      <c r="H8" s="214"/>
      <c r="I8" s="214"/>
      <c r="J8" s="214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15"/>
      <c r="AP8" s="215"/>
      <c r="AQ8" s="215"/>
      <c r="AR8" s="215"/>
      <c r="AS8" s="215"/>
      <c r="AT8" s="215"/>
      <c r="AU8" s="215"/>
      <c r="AV8" s="215"/>
      <c r="AW8" s="215"/>
      <c r="AX8" s="215"/>
      <c r="AY8" s="215"/>
      <c r="AZ8" s="215"/>
      <c r="BA8" s="215"/>
      <c r="BB8" s="215"/>
      <c r="BC8" s="215"/>
      <c r="BD8" s="215"/>
      <c r="BE8" s="215"/>
      <c r="BF8" s="215"/>
      <c r="BG8" s="215"/>
      <c r="BH8" s="215"/>
    </row>
    <row r="9" customFormat="false" ht="12.75" hidden="false" customHeight="false" outlineLevel="1" collapsed="false">
      <c r="A9" s="207"/>
      <c r="B9" s="208"/>
      <c r="C9" s="216" t="s">
        <v>151</v>
      </c>
      <c r="D9" s="217"/>
      <c r="E9" s="218" t="n">
        <v>105.8993</v>
      </c>
      <c r="F9" s="212"/>
      <c r="G9" s="213"/>
      <c r="H9" s="214"/>
      <c r="I9" s="214"/>
      <c r="J9" s="214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/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  <c r="AX9" s="215"/>
      <c r="AY9" s="215"/>
      <c r="AZ9" s="215"/>
      <c r="BA9" s="215"/>
      <c r="BB9" s="215"/>
      <c r="BC9" s="215"/>
      <c r="BD9" s="215"/>
      <c r="BE9" s="215"/>
      <c r="BF9" s="215"/>
      <c r="BG9" s="215"/>
      <c r="BH9" s="215"/>
    </row>
    <row r="10" customFormat="false" ht="12.75" hidden="false" customHeight="false" outlineLevel="1" collapsed="false">
      <c r="A10" s="207" t="n">
        <v>2</v>
      </c>
      <c r="B10" s="208" t="s">
        <v>152</v>
      </c>
      <c r="C10" s="209" t="s">
        <v>153</v>
      </c>
      <c r="D10" s="210" t="s">
        <v>150</v>
      </c>
      <c r="E10" s="211" t="n">
        <v>11.76659</v>
      </c>
      <c r="F10" s="212"/>
      <c r="G10" s="213" t="n">
        <f aca="false">E10*F10</f>
        <v>0</v>
      </c>
      <c r="H10" s="214"/>
      <c r="I10" s="214"/>
      <c r="J10" s="214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  <c r="AE10" s="215"/>
      <c r="AF10" s="215"/>
      <c r="AG10" s="215"/>
      <c r="AH10" s="215"/>
      <c r="AI10" s="215"/>
      <c r="AJ10" s="215"/>
      <c r="AK10" s="215"/>
      <c r="AL10" s="215"/>
      <c r="AM10" s="215"/>
      <c r="AN10" s="215"/>
      <c r="AO10" s="215"/>
      <c r="AP10" s="215"/>
      <c r="AQ10" s="215"/>
      <c r="AR10" s="215"/>
      <c r="AS10" s="215"/>
      <c r="AT10" s="215"/>
      <c r="AU10" s="215"/>
      <c r="AV10" s="215"/>
      <c r="AW10" s="215"/>
      <c r="AX10" s="215"/>
      <c r="AY10" s="215"/>
      <c r="AZ10" s="215"/>
      <c r="BA10" s="215"/>
      <c r="BB10" s="215"/>
      <c r="BC10" s="215"/>
      <c r="BD10" s="215"/>
      <c r="BE10" s="215"/>
      <c r="BF10" s="215"/>
      <c r="BG10" s="215"/>
      <c r="BH10" s="215"/>
    </row>
    <row r="11" customFormat="false" ht="12.75" hidden="false" customHeight="false" outlineLevel="1" collapsed="false">
      <c r="A11" s="207"/>
      <c r="B11" s="208"/>
      <c r="C11" s="216" t="s">
        <v>154</v>
      </c>
      <c r="D11" s="217"/>
      <c r="E11" s="218" t="n">
        <v>11.7666</v>
      </c>
      <c r="F11" s="212"/>
      <c r="G11" s="213"/>
      <c r="H11" s="214"/>
      <c r="I11" s="214"/>
      <c r="J11" s="214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/>
      <c r="AN11" s="215"/>
      <c r="AO11" s="215"/>
      <c r="AP11" s="215"/>
      <c r="AQ11" s="215"/>
      <c r="AR11" s="215"/>
      <c r="AS11" s="215"/>
      <c r="AT11" s="215"/>
      <c r="AU11" s="215"/>
      <c r="AV11" s="215"/>
      <c r="AW11" s="215"/>
      <c r="AX11" s="215"/>
      <c r="AY11" s="215"/>
      <c r="AZ11" s="215"/>
      <c r="BA11" s="215"/>
      <c r="BB11" s="215"/>
      <c r="BC11" s="215"/>
      <c r="BD11" s="215"/>
      <c r="BE11" s="215"/>
      <c r="BF11" s="215"/>
      <c r="BG11" s="215"/>
      <c r="BH11" s="215"/>
    </row>
    <row r="12" customFormat="false" ht="12.75" hidden="false" customHeight="false" outlineLevel="1" collapsed="false">
      <c r="A12" s="207" t="n">
        <v>3</v>
      </c>
      <c r="B12" s="208" t="s">
        <v>155</v>
      </c>
      <c r="C12" s="209" t="s">
        <v>156</v>
      </c>
      <c r="D12" s="210" t="s">
        <v>157</v>
      </c>
      <c r="E12" s="211" t="n">
        <v>55.5456</v>
      </c>
      <c r="F12" s="212"/>
      <c r="G12" s="213" t="n">
        <f aca="false">E12*F12</f>
        <v>0</v>
      </c>
      <c r="H12" s="214"/>
      <c r="I12" s="214"/>
      <c r="J12" s="214"/>
      <c r="K12" s="215"/>
      <c r="L12" s="215"/>
      <c r="M12" s="215"/>
      <c r="N12" s="215"/>
      <c r="O12" s="215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  <c r="AE12" s="215"/>
      <c r="AF12" s="215"/>
      <c r="AG12" s="215"/>
      <c r="AH12" s="215"/>
      <c r="AI12" s="215"/>
      <c r="AJ12" s="215"/>
      <c r="AK12" s="215"/>
      <c r="AL12" s="215"/>
      <c r="AM12" s="215"/>
      <c r="AN12" s="215"/>
      <c r="AO12" s="215"/>
      <c r="AP12" s="215"/>
      <c r="AQ12" s="215"/>
      <c r="AR12" s="215"/>
      <c r="AS12" s="215"/>
      <c r="AT12" s="215"/>
      <c r="AU12" s="215"/>
      <c r="AV12" s="215"/>
      <c r="AW12" s="215"/>
      <c r="AX12" s="215"/>
      <c r="AY12" s="215"/>
      <c r="AZ12" s="215"/>
      <c r="BA12" s="215"/>
      <c r="BB12" s="215"/>
      <c r="BC12" s="215"/>
      <c r="BD12" s="215"/>
      <c r="BE12" s="215"/>
      <c r="BF12" s="215"/>
      <c r="BG12" s="215"/>
      <c r="BH12" s="215"/>
    </row>
    <row r="13" customFormat="false" ht="12.75" hidden="false" customHeight="false" outlineLevel="1" collapsed="false">
      <c r="A13" s="207"/>
      <c r="B13" s="208"/>
      <c r="C13" s="216" t="s">
        <v>158</v>
      </c>
      <c r="D13" s="217"/>
      <c r="E13" s="218" t="n">
        <v>55.5456</v>
      </c>
      <c r="F13" s="212"/>
      <c r="G13" s="213"/>
      <c r="H13" s="214"/>
      <c r="I13" s="214"/>
      <c r="J13" s="214"/>
      <c r="K13" s="215"/>
      <c r="L13" s="215"/>
      <c r="M13" s="215"/>
      <c r="N13" s="215"/>
      <c r="O13" s="215"/>
      <c r="P13" s="215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215"/>
      <c r="AB13" s="215"/>
      <c r="AC13" s="215"/>
      <c r="AD13" s="215"/>
      <c r="AE13" s="215"/>
      <c r="AF13" s="215"/>
      <c r="AG13" s="215"/>
      <c r="AH13" s="215"/>
      <c r="AI13" s="215"/>
      <c r="AJ13" s="215"/>
      <c r="AK13" s="215"/>
      <c r="AL13" s="215"/>
      <c r="AM13" s="215"/>
      <c r="AN13" s="215"/>
      <c r="AO13" s="215"/>
      <c r="AP13" s="215"/>
      <c r="AQ13" s="215"/>
      <c r="AR13" s="215"/>
      <c r="AS13" s="215"/>
      <c r="AT13" s="215"/>
      <c r="AU13" s="215"/>
      <c r="AV13" s="215"/>
      <c r="AW13" s="215"/>
      <c r="AX13" s="215"/>
      <c r="AY13" s="215"/>
      <c r="AZ13" s="215"/>
      <c r="BA13" s="215"/>
      <c r="BB13" s="215"/>
      <c r="BC13" s="215"/>
      <c r="BD13" s="215"/>
      <c r="BE13" s="215"/>
      <c r="BF13" s="215"/>
      <c r="BG13" s="215"/>
      <c r="BH13" s="215"/>
    </row>
    <row r="14" customFormat="false" ht="12.75" hidden="false" customHeight="false" outlineLevel="1" collapsed="false">
      <c r="A14" s="207" t="n">
        <v>4</v>
      </c>
      <c r="B14" s="208" t="s">
        <v>159</v>
      </c>
      <c r="C14" s="209" t="s">
        <v>160</v>
      </c>
      <c r="D14" s="210" t="s">
        <v>157</v>
      </c>
      <c r="E14" s="211" t="n">
        <v>55.5456</v>
      </c>
      <c r="F14" s="212"/>
      <c r="G14" s="213" t="n">
        <f aca="false">E14*F14</f>
        <v>0</v>
      </c>
      <c r="H14" s="214"/>
      <c r="I14" s="214"/>
      <c r="J14" s="214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/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/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  <c r="AX14" s="215"/>
      <c r="AY14" s="215"/>
      <c r="AZ14" s="215"/>
      <c r="BA14" s="215"/>
      <c r="BB14" s="215"/>
      <c r="BC14" s="215"/>
      <c r="BD14" s="215"/>
      <c r="BE14" s="215"/>
      <c r="BF14" s="215"/>
      <c r="BG14" s="215"/>
      <c r="BH14" s="215"/>
    </row>
    <row r="15" customFormat="false" ht="12.75" hidden="false" customHeight="false" outlineLevel="1" collapsed="false">
      <c r="A15" s="207" t="n">
        <v>5</v>
      </c>
      <c r="B15" s="208" t="s">
        <v>161</v>
      </c>
      <c r="C15" s="209" t="s">
        <v>162</v>
      </c>
      <c r="D15" s="210" t="s">
        <v>157</v>
      </c>
      <c r="E15" s="211" t="n">
        <v>55.5456</v>
      </c>
      <c r="F15" s="212"/>
      <c r="G15" s="213" t="n">
        <f aca="false">E15*F15</f>
        <v>0</v>
      </c>
      <c r="H15" s="214"/>
      <c r="I15" s="214"/>
      <c r="J15" s="214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  <c r="AE15" s="215"/>
      <c r="AF15" s="215"/>
      <c r="AG15" s="215"/>
      <c r="AH15" s="215"/>
      <c r="AI15" s="215"/>
      <c r="AJ15" s="215"/>
      <c r="AK15" s="215"/>
      <c r="AL15" s="215"/>
      <c r="AM15" s="215"/>
      <c r="AN15" s="215"/>
      <c r="AO15" s="215"/>
      <c r="AP15" s="215"/>
      <c r="AQ15" s="215"/>
      <c r="AR15" s="215"/>
      <c r="AS15" s="215"/>
      <c r="AT15" s="215"/>
      <c r="AU15" s="215"/>
      <c r="AV15" s="215"/>
      <c r="AW15" s="215"/>
      <c r="AX15" s="215"/>
      <c r="AY15" s="215"/>
      <c r="AZ15" s="215"/>
      <c r="BA15" s="215"/>
      <c r="BB15" s="215"/>
      <c r="BC15" s="215"/>
      <c r="BD15" s="215"/>
      <c r="BE15" s="215"/>
      <c r="BF15" s="215"/>
      <c r="BG15" s="215"/>
      <c r="BH15" s="215"/>
    </row>
    <row r="16" customFormat="false" ht="12.75" hidden="false" customHeight="false" outlineLevel="1" collapsed="false">
      <c r="A16" s="207" t="n">
        <v>6</v>
      </c>
      <c r="B16" s="208" t="s">
        <v>163</v>
      </c>
      <c r="C16" s="209" t="s">
        <v>164</v>
      </c>
      <c r="D16" s="210" t="s">
        <v>157</v>
      </c>
      <c r="E16" s="211" t="n">
        <v>55.5456</v>
      </c>
      <c r="F16" s="212"/>
      <c r="G16" s="213" t="n">
        <f aca="false">E16*F16</f>
        <v>0</v>
      </c>
      <c r="H16" s="214"/>
      <c r="I16" s="214"/>
      <c r="J16" s="214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  <c r="AG16" s="215"/>
      <c r="AH16" s="215"/>
      <c r="AI16" s="215"/>
      <c r="AJ16" s="215"/>
      <c r="AK16" s="215"/>
      <c r="AL16" s="215"/>
      <c r="AM16" s="215"/>
      <c r="AN16" s="215"/>
      <c r="AO16" s="215"/>
      <c r="AP16" s="215"/>
      <c r="AQ16" s="215"/>
      <c r="AR16" s="215"/>
      <c r="AS16" s="215"/>
      <c r="AT16" s="215"/>
      <c r="AU16" s="215"/>
      <c r="AV16" s="215"/>
      <c r="AW16" s="215"/>
      <c r="AX16" s="215"/>
      <c r="AY16" s="215"/>
      <c r="AZ16" s="215"/>
      <c r="BA16" s="215"/>
      <c r="BB16" s="215"/>
      <c r="BC16" s="215"/>
      <c r="BD16" s="215"/>
      <c r="BE16" s="215"/>
      <c r="BF16" s="215"/>
      <c r="BG16" s="215"/>
      <c r="BH16" s="215"/>
    </row>
    <row r="17" customFormat="false" ht="12.75" hidden="false" customHeight="false" outlineLevel="1" collapsed="false">
      <c r="A17" s="207" t="n">
        <v>7</v>
      </c>
      <c r="B17" s="208" t="s">
        <v>165</v>
      </c>
      <c r="C17" s="209" t="s">
        <v>166</v>
      </c>
      <c r="D17" s="210" t="s">
        <v>150</v>
      </c>
      <c r="E17" s="211" t="n">
        <v>28.23981</v>
      </c>
      <c r="F17" s="212"/>
      <c r="G17" s="213" t="n">
        <f aca="false">E17*F17</f>
        <v>0</v>
      </c>
      <c r="H17" s="214"/>
      <c r="I17" s="214"/>
      <c r="J17" s="214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  <c r="AE17" s="215"/>
      <c r="AF17" s="215"/>
      <c r="AG17" s="215"/>
      <c r="AH17" s="215"/>
      <c r="AI17" s="215"/>
      <c r="AJ17" s="215"/>
      <c r="AK17" s="215"/>
      <c r="AL17" s="215"/>
      <c r="AM17" s="215"/>
      <c r="AN17" s="215"/>
      <c r="AO17" s="215"/>
      <c r="AP17" s="215"/>
      <c r="AQ17" s="215"/>
      <c r="AR17" s="215"/>
      <c r="AS17" s="215"/>
      <c r="AT17" s="215"/>
      <c r="AU17" s="215"/>
      <c r="AV17" s="215"/>
      <c r="AW17" s="215"/>
      <c r="AX17" s="215"/>
      <c r="AY17" s="215"/>
      <c r="AZ17" s="215"/>
      <c r="BA17" s="215"/>
      <c r="BB17" s="215"/>
      <c r="BC17" s="215"/>
      <c r="BD17" s="215"/>
      <c r="BE17" s="215"/>
      <c r="BF17" s="215"/>
      <c r="BG17" s="215"/>
      <c r="BH17" s="215"/>
    </row>
    <row r="18" customFormat="false" ht="12.75" hidden="false" customHeight="false" outlineLevel="1" collapsed="false">
      <c r="A18" s="207"/>
      <c r="B18" s="208"/>
      <c r="C18" s="216" t="s">
        <v>167</v>
      </c>
      <c r="D18" s="217"/>
      <c r="E18" s="218" t="n">
        <v>28.2398</v>
      </c>
      <c r="F18" s="212"/>
      <c r="G18" s="213"/>
      <c r="H18" s="214"/>
      <c r="I18" s="214"/>
      <c r="J18" s="214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  <c r="AE18" s="215"/>
      <c r="AF18" s="215"/>
      <c r="AG18" s="215"/>
      <c r="AH18" s="215"/>
      <c r="AI18" s="215"/>
      <c r="AJ18" s="215"/>
      <c r="AK18" s="215"/>
      <c r="AL18" s="215"/>
      <c r="AM18" s="215"/>
      <c r="AN18" s="215"/>
      <c r="AO18" s="215"/>
      <c r="AP18" s="215"/>
      <c r="AQ18" s="215"/>
      <c r="AR18" s="215"/>
      <c r="AS18" s="215"/>
      <c r="AT18" s="215"/>
      <c r="AU18" s="215"/>
      <c r="AV18" s="215"/>
      <c r="AW18" s="215"/>
      <c r="AX18" s="215"/>
      <c r="AY18" s="215"/>
      <c r="AZ18" s="215"/>
      <c r="BA18" s="215"/>
      <c r="BB18" s="215"/>
      <c r="BC18" s="215"/>
      <c r="BD18" s="215"/>
      <c r="BE18" s="215"/>
      <c r="BF18" s="215"/>
      <c r="BG18" s="215"/>
      <c r="BH18" s="215"/>
    </row>
    <row r="19" customFormat="false" ht="22.5" hidden="false" customHeight="false" outlineLevel="1" collapsed="false">
      <c r="A19" s="207" t="n">
        <v>8</v>
      </c>
      <c r="B19" s="208" t="s">
        <v>168</v>
      </c>
      <c r="C19" s="209" t="s">
        <v>169</v>
      </c>
      <c r="D19" s="210" t="s">
        <v>150</v>
      </c>
      <c r="E19" s="211" t="n">
        <v>49.76586</v>
      </c>
      <c r="F19" s="212"/>
      <c r="G19" s="213" t="n">
        <f aca="false">E19*F19</f>
        <v>0</v>
      </c>
      <c r="H19" s="214"/>
      <c r="I19" s="214"/>
      <c r="J19" s="214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  <c r="AX19" s="215"/>
      <c r="AY19" s="215"/>
      <c r="AZ19" s="215"/>
      <c r="BA19" s="215"/>
      <c r="BB19" s="215"/>
      <c r="BC19" s="215"/>
      <c r="BD19" s="215"/>
      <c r="BE19" s="215"/>
      <c r="BF19" s="215"/>
      <c r="BG19" s="215"/>
      <c r="BH19" s="215"/>
    </row>
    <row r="20" customFormat="false" ht="12.75" hidden="false" customHeight="false" outlineLevel="1" collapsed="false">
      <c r="A20" s="207"/>
      <c r="B20" s="208"/>
      <c r="C20" s="216" t="s">
        <v>170</v>
      </c>
      <c r="D20" s="217"/>
      <c r="E20" s="218" t="n">
        <v>49.7659</v>
      </c>
      <c r="F20" s="212"/>
      <c r="G20" s="213"/>
      <c r="H20" s="214"/>
      <c r="I20" s="214"/>
      <c r="J20" s="214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  <c r="AX20" s="215"/>
      <c r="AY20" s="215"/>
      <c r="AZ20" s="215"/>
      <c r="BA20" s="215"/>
      <c r="BB20" s="215"/>
      <c r="BC20" s="215"/>
      <c r="BD20" s="215"/>
      <c r="BE20" s="215"/>
      <c r="BF20" s="215"/>
      <c r="BG20" s="215"/>
      <c r="BH20" s="215"/>
    </row>
    <row r="21" customFormat="false" ht="12.75" hidden="false" customHeight="false" outlineLevel="1" collapsed="false">
      <c r="A21" s="207" t="n">
        <v>9</v>
      </c>
      <c r="B21" s="208" t="s">
        <v>171</v>
      </c>
      <c r="C21" s="209" t="s">
        <v>172</v>
      </c>
      <c r="D21" s="210" t="s">
        <v>150</v>
      </c>
      <c r="E21" s="211" t="n">
        <v>67.90285</v>
      </c>
      <c r="F21" s="212"/>
      <c r="G21" s="213" t="n">
        <f aca="false">E21*F21</f>
        <v>0</v>
      </c>
      <c r="H21" s="214"/>
      <c r="I21" s="214"/>
      <c r="J21" s="214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15"/>
      <c r="AF21" s="215"/>
      <c r="AG21" s="215"/>
      <c r="AH21" s="215"/>
      <c r="AI21" s="215"/>
      <c r="AJ21" s="215"/>
      <c r="AK21" s="215"/>
      <c r="AL21" s="215"/>
      <c r="AM21" s="215"/>
      <c r="AN21" s="215"/>
      <c r="AO21" s="215"/>
      <c r="AP21" s="215"/>
      <c r="AQ21" s="215"/>
      <c r="AR21" s="215"/>
      <c r="AS21" s="215"/>
      <c r="AT21" s="215"/>
      <c r="AU21" s="215"/>
      <c r="AV21" s="215"/>
      <c r="AW21" s="215"/>
      <c r="AX21" s="215"/>
      <c r="AY21" s="215"/>
      <c r="AZ21" s="215"/>
      <c r="BA21" s="215"/>
      <c r="BB21" s="215"/>
      <c r="BC21" s="215"/>
      <c r="BD21" s="215"/>
      <c r="BE21" s="215"/>
      <c r="BF21" s="215"/>
      <c r="BG21" s="215"/>
      <c r="BH21" s="215"/>
    </row>
    <row r="22" customFormat="false" ht="12.75" hidden="false" customHeight="true" outlineLevel="1" collapsed="false">
      <c r="A22" s="207"/>
      <c r="B22" s="208"/>
      <c r="C22" s="219" t="s">
        <v>173</v>
      </c>
      <c r="D22" s="219"/>
      <c r="E22" s="219"/>
      <c r="F22" s="219"/>
      <c r="G22" s="219"/>
      <c r="H22" s="214"/>
      <c r="I22" s="214"/>
      <c r="J22" s="214"/>
      <c r="K22" s="215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215"/>
      <c r="W22" s="215"/>
      <c r="X22" s="215"/>
      <c r="Y22" s="215"/>
      <c r="Z22" s="215"/>
      <c r="AA22" s="215"/>
      <c r="AB22" s="215"/>
      <c r="AC22" s="215"/>
      <c r="AD22" s="215"/>
      <c r="AE22" s="215"/>
      <c r="AF22" s="215"/>
      <c r="AG22" s="215"/>
      <c r="AH22" s="215"/>
      <c r="AI22" s="215"/>
      <c r="AJ22" s="215"/>
      <c r="AK22" s="215"/>
      <c r="AL22" s="215"/>
      <c r="AM22" s="215"/>
      <c r="AN22" s="215"/>
      <c r="AO22" s="215"/>
      <c r="AP22" s="215"/>
      <c r="AQ22" s="215"/>
      <c r="AR22" s="215"/>
      <c r="AS22" s="215"/>
      <c r="AT22" s="215"/>
      <c r="AU22" s="215"/>
      <c r="AV22" s="215"/>
      <c r="AW22" s="215"/>
      <c r="AX22" s="215"/>
      <c r="AY22" s="215"/>
      <c r="AZ22" s="215"/>
      <c r="BA22" s="220" t="str">
        <f aca="false">C22</f>
        <v>včetně strojního přemístění materiálu pro zásyp ze vzdálenosti do 10 m od okraje zásypu</v>
      </c>
      <c r="BB22" s="215"/>
      <c r="BC22" s="215"/>
      <c r="BD22" s="215"/>
      <c r="BE22" s="215"/>
      <c r="BF22" s="215"/>
      <c r="BG22" s="215"/>
      <c r="BH22" s="215"/>
    </row>
    <row r="23" customFormat="false" ht="12.75" hidden="false" customHeight="false" outlineLevel="1" collapsed="false">
      <c r="A23" s="207"/>
      <c r="B23" s="208"/>
      <c r="C23" s="216" t="s">
        <v>174</v>
      </c>
      <c r="D23" s="217"/>
      <c r="E23" s="218" t="n">
        <v>36.4763</v>
      </c>
      <c r="F23" s="212"/>
      <c r="G23" s="213"/>
      <c r="H23" s="214"/>
      <c r="I23" s="214"/>
      <c r="J23" s="214"/>
      <c r="K23" s="215"/>
      <c r="L23" s="215"/>
      <c r="M23" s="215"/>
      <c r="N23" s="215"/>
      <c r="O23" s="215"/>
      <c r="P23" s="215"/>
      <c r="Q23" s="215"/>
      <c r="R23" s="215"/>
      <c r="S23" s="215"/>
      <c r="T23" s="215"/>
      <c r="U23" s="215"/>
      <c r="V23" s="215"/>
      <c r="W23" s="215"/>
      <c r="X23" s="215"/>
      <c r="Y23" s="215"/>
      <c r="Z23" s="215"/>
      <c r="AA23" s="215"/>
      <c r="AB23" s="215"/>
      <c r="AC23" s="215"/>
      <c r="AD23" s="215"/>
      <c r="AE23" s="215"/>
      <c r="AF23" s="215"/>
      <c r="AG23" s="215"/>
      <c r="AH23" s="215"/>
      <c r="AI23" s="215"/>
      <c r="AJ23" s="215"/>
      <c r="AK23" s="215"/>
      <c r="AL23" s="215"/>
      <c r="AM23" s="215"/>
      <c r="AN23" s="215"/>
      <c r="AO23" s="215"/>
      <c r="AP23" s="215"/>
      <c r="AQ23" s="215"/>
      <c r="AR23" s="215"/>
      <c r="AS23" s="215"/>
      <c r="AT23" s="215"/>
      <c r="AU23" s="215"/>
      <c r="AV23" s="215"/>
      <c r="AW23" s="215"/>
      <c r="AX23" s="215"/>
      <c r="AY23" s="215"/>
      <c r="AZ23" s="215"/>
      <c r="BA23" s="215"/>
      <c r="BB23" s="215"/>
      <c r="BC23" s="215"/>
      <c r="BD23" s="215"/>
      <c r="BE23" s="215"/>
      <c r="BF23" s="215"/>
      <c r="BG23" s="215"/>
      <c r="BH23" s="215"/>
    </row>
    <row r="24" customFormat="false" ht="12.75" hidden="false" customHeight="false" outlineLevel="1" collapsed="false">
      <c r="A24" s="207"/>
      <c r="B24" s="208"/>
      <c r="C24" s="216" t="s">
        <v>175</v>
      </c>
      <c r="D24" s="217"/>
      <c r="E24" s="218" t="n">
        <v>31.4266</v>
      </c>
      <c r="F24" s="212"/>
      <c r="G24" s="213"/>
      <c r="H24" s="214"/>
      <c r="I24" s="214"/>
      <c r="J24" s="214"/>
      <c r="K24" s="215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215"/>
      <c r="W24" s="215"/>
      <c r="X24" s="215"/>
      <c r="Y24" s="215"/>
      <c r="Z24" s="215"/>
      <c r="AA24" s="215"/>
      <c r="AB24" s="215"/>
      <c r="AC24" s="215"/>
      <c r="AD24" s="215"/>
      <c r="AE24" s="215"/>
      <c r="AF24" s="215"/>
      <c r="AG24" s="215"/>
      <c r="AH24" s="215"/>
      <c r="AI24" s="215"/>
      <c r="AJ24" s="215"/>
      <c r="AK24" s="215"/>
      <c r="AL24" s="215"/>
      <c r="AM24" s="215"/>
      <c r="AN24" s="215"/>
      <c r="AO24" s="215"/>
      <c r="AP24" s="215"/>
      <c r="AQ24" s="215"/>
      <c r="AR24" s="215"/>
      <c r="AS24" s="215"/>
      <c r="AT24" s="215"/>
      <c r="AU24" s="215"/>
      <c r="AV24" s="215"/>
      <c r="AW24" s="215"/>
      <c r="AX24" s="215"/>
      <c r="AY24" s="215"/>
      <c r="AZ24" s="215"/>
      <c r="BA24" s="215"/>
      <c r="BB24" s="215"/>
      <c r="BC24" s="215"/>
      <c r="BD24" s="215"/>
      <c r="BE24" s="215"/>
      <c r="BF24" s="215"/>
      <c r="BG24" s="215"/>
      <c r="BH24" s="215"/>
    </row>
    <row r="25" customFormat="false" ht="12.75" hidden="false" customHeight="false" outlineLevel="1" collapsed="false">
      <c r="A25" s="207" t="n">
        <v>10</v>
      </c>
      <c r="B25" s="208" t="s">
        <v>176</v>
      </c>
      <c r="C25" s="209" t="s">
        <v>177</v>
      </c>
      <c r="D25" s="210" t="s">
        <v>150</v>
      </c>
      <c r="E25" s="211" t="n">
        <v>49.76586</v>
      </c>
      <c r="F25" s="212"/>
      <c r="G25" s="213" t="n">
        <f aca="false">E25*F25</f>
        <v>0</v>
      </c>
      <c r="H25" s="214"/>
      <c r="I25" s="214"/>
      <c r="J25" s="214"/>
      <c r="K25" s="215"/>
      <c r="L25" s="215"/>
      <c r="M25" s="215"/>
      <c r="N25" s="215"/>
      <c r="O25" s="215"/>
      <c r="P25" s="215"/>
      <c r="Q25" s="215"/>
      <c r="R25" s="215"/>
      <c r="S25" s="215"/>
      <c r="T25" s="215"/>
      <c r="U25" s="215"/>
      <c r="V25" s="215"/>
      <c r="W25" s="215"/>
      <c r="X25" s="215"/>
      <c r="Y25" s="215"/>
      <c r="Z25" s="215"/>
      <c r="AA25" s="215"/>
      <c r="AB25" s="215"/>
      <c r="AC25" s="215"/>
      <c r="AD25" s="215"/>
      <c r="AE25" s="215"/>
      <c r="AF25" s="215"/>
      <c r="AG25" s="215"/>
      <c r="AH25" s="215"/>
      <c r="AI25" s="215"/>
      <c r="AJ25" s="215"/>
      <c r="AK25" s="215"/>
      <c r="AL25" s="215"/>
      <c r="AM25" s="215"/>
      <c r="AN25" s="215"/>
      <c r="AO25" s="215"/>
      <c r="AP25" s="215"/>
      <c r="AQ25" s="215"/>
      <c r="AR25" s="215"/>
      <c r="AS25" s="215"/>
      <c r="AT25" s="215"/>
      <c r="AU25" s="215"/>
      <c r="AV25" s="215"/>
      <c r="AW25" s="215"/>
      <c r="AX25" s="215"/>
      <c r="AY25" s="215"/>
      <c r="AZ25" s="215"/>
      <c r="BA25" s="215"/>
      <c r="BB25" s="215"/>
      <c r="BC25" s="215"/>
      <c r="BD25" s="215"/>
      <c r="BE25" s="215"/>
      <c r="BF25" s="215"/>
      <c r="BG25" s="215"/>
      <c r="BH25" s="215"/>
    </row>
    <row r="26" customFormat="false" ht="12.75" hidden="false" customHeight="false" outlineLevel="1" collapsed="false">
      <c r="A26" s="207" t="n">
        <v>11</v>
      </c>
      <c r="B26" s="208" t="s">
        <v>178</v>
      </c>
      <c r="C26" s="209" t="s">
        <v>179</v>
      </c>
      <c r="D26" s="210" t="s">
        <v>150</v>
      </c>
      <c r="E26" s="211" t="n">
        <v>49.76586</v>
      </c>
      <c r="F26" s="212"/>
      <c r="G26" s="213" t="n">
        <f aca="false">E26*F26</f>
        <v>0</v>
      </c>
      <c r="H26" s="214"/>
      <c r="I26" s="214"/>
      <c r="J26" s="214"/>
      <c r="K26" s="215"/>
      <c r="L26" s="215"/>
      <c r="M26" s="215"/>
      <c r="N26" s="215"/>
      <c r="O26" s="215"/>
      <c r="P26" s="215"/>
      <c r="Q26" s="215"/>
      <c r="R26" s="215"/>
      <c r="S26" s="215"/>
      <c r="T26" s="215"/>
      <c r="U26" s="215"/>
      <c r="V26" s="215"/>
      <c r="W26" s="215"/>
      <c r="X26" s="215"/>
      <c r="Y26" s="215"/>
      <c r="Z26" s="215"/>
      <c r="AA26" s="215"/>
      <c r="AB26" s="215"/>
      <c r="AC26" s="215"/>
      <c r="AD26" s="215"/>
      <c r="AE26" s="215"/>
      <c r="AF26" s="215"/>
      <c r="AG26" s="215"/>
      <c r="AH26" s="215"/>
      <c r="AI26" s="215"/>
      <c r="AJ26" s="215"/>
      <c r="AK26" s="215"/>
      <c r="AL26" s="215"/>
      <c r="AM26" s="215"/>
      <c r="AN26" s="215"/>
      <c r="AO26" s="215"/>
      <c r="AP26" s="215"/>
      <c r="AQ26" s="215"/>
      <c r="AR26" s="215"/>
      <c r="AS26" s="215"/>
      <c r="AT26" s="215"/>
      <c r="AU26" s="215"/>
      <c r="AV26" s="215"/>
      <c r="AW26" s="215"/>
      <c r="AX26" s="215"/>
      <c r="AY26" s="215"/>
      <c r="AZ26" s="215"/>
      <c r="BA26" s="215"/>
      <c r="BB26" s="215"/>
      <c r="BC26" s="215"/>
      <c r="BD26" s="215"/>
      <c r="BE26" s="215"/>
      <c r="BF26" s="215"/>
      <c r="BG26" s="215"/>
      <c r="BH26" s="215"/>
    </row>
    <row r="27" customFormat="false" ht="12.75" hidden="false" customHeight="false" outlineLevel="1" collapsed="false">
      <c r="A27" s="207"/>
      <c r="B27" s="208"/>
      <c r="C27" s="216" t="s">
        <v>170</v>
      </c>
      <c r="D27" s="217"/>
      <c r="E27" s="218" t="n">
        <v>49.7659</v>
      </c>
      <c r="F27" s="212"/>
      <c r="G27" s="213"/>
      <c r="H27" s="214"/>
      <c r="I27" s="214"/>
      <c r="J27" s="214"/>
      <c r="K27" s="215"/>
      <c r="L27" s="215"/>
      <c r="M27" s="215"/>
      <c r="N27" s="215"/>
      <c r="O27" s="215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  <c r="AE27" s="215"/>
      <c r="AF27" s="215"/>
      <c r="AG27" s="215"/>
      <c r="AH27" s="215"/>
      <c r="AI27" s="215"/>
      <c r="AJ27" s="215"/>
      <c r="AK27" s="215"/>
      <c r="AL27" s="215"/>
      <c r="AM27" s="215"/>
      <c r="AN27" s="215"/>
      <c r="AO27" s="215"/>
      <c r="AP27" s="215"/>
      <c r="AQ27" s="215"/>
      <c r="AR27" s="215"/>
      <c r="AS27" s="215"/>
      <c r="AT27" s="215"/>
      <c r="AU27" s="215"/>
      <c r="AV27" s="215"/>
      <c r="AW27" s="215"/>
      <c r="AX27" s="215"/>
      <c r="AY27" s="215"/>
      <c r="AZ27" s="215"/>
      <c r="BA27" s="215"/>
      <c r="BB27" s="215"/>
      <c r="BC27" s="215"/>
      <c r="BD27" s="215"/>
      <c r="BE27" s="215"/>
      <c r="BF27" s="215"/>
      <c r="BG27" s="215"/>
      <c r="BH27" s="215"/>
    </row>
    <row r="28" customFormat="false" ht="12.75" hidden="false" customHeight="false" outlineLevel="0" collapsed="false">
      <c r="A28" s="221" t="s">
        <v>147</v>
      </c>
      <c r="B28" s="222" t="s">
        <v>56</v>
      </c>
      <c r="C28" s="223" t="s">
        <v>57</v>
      </c>
      <c r="D28" s="224"/>
      <c r="E28" s="225"/>
      <c r="F28" s="226" t="n">
        <f aca="false">SUM(G29:G46)</f>
        <v>0</v>
      </c>
      <c r="G28" s="226"/>
      <c r="H28" s="159"/>
      <c r="I28" s="159"/>
      <c r="J28" s="159"/>
    </row>
    <row r="29" customFormat="false" ht="12.75" hidden="false" customHeight="false" outlineLevel="1" collapsed="false">
      <c r="A29" s="207" t="n">
        <v>12</v>
      </c>
      <c r="B29" s="208" t="s">
        <v>180</v>
      </c>
      <c r="C29" s="209" t="s">
        <v>181</v>
      </c>
      <c r="D29" s="210" t="s">
        <v>150</v>
      </c>
      <c r="E29" s="211" t="n">
        <v>1.63332</v>
      </c>
      <c r="F29" s="212"/>
      <c r="G29" s="213" t="n">
        <f aca="false">E29*F29</f>
        <v>0</v>
      </c>
      <c r="H29" s="214"/>
      <c r="I29" s="214"/>
      <c r="J29" s="214"/>
      <c r="K29" s="215"/>
      <c r="L29" s="215"/>
      <c r="M29" s="215"/>
      <c r="N29" s="215"/>
      <c r="O29" s="215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  <c r="AE29" s="215"/>
      <c r="AF29" s="215"/>
      <c r="AG29" s="215"/>
      <c r="AH29" s="215"/>
      <c r="AI29" s="215"/>
      <c r="AJ29" s="215"/>
      <c r="AK29" s="215"/>
      <c r="AL29" s="215"/>
      <c r="AM29" s="215"/>
      <c r="AN29" s="215"/>
      <c r="AO29" s="215"/>
      <c r="AP29" s="215"/>
      <c r="AQ29" s="215"/>
      <c r="AR29" s="215"/>
      <c r="AS29" s="215"/>
      <c r="AT29" s="215"/>
      <c r="AU29" s="215"/>
      <c r="AV29" s="215"/>
      <c r="AW29" s="215"/>
      <c r="AX29" s="215"/>
      <c r="AY29" s="215"/>
      <c r="AZ29" s="215"/>
      <c r="BA29" s="215"/>
      <c r="BB29" s="215"/>
      <c r="BC29" s="215"/>
      <c r="BD29" s="215"/>
      <c r="BE29" s="215"/>
      <c r="BF29" s="215"/>
      <c r="BG29" s="215"/>
      <c r="BH29" s="215"/>
    </row>
    <row r="30" customFormat="false" ht="12.75" hidden="false" customHeight="false" outlineLevel="1" collapsed="false">
      <c r="A30" s="207"/>
      <c r="B30" s="208"/>
      <c r="C30" s="216" t="s">
        <v>182</v>
      </c>
      <c r="D30" s="217"/>
      <c r="E30" s="218" t="n">
        <v>1.6333</v>
      </c>
      <c r="F30" s="212"/>
      <c r="G30" s="213"/>
      <c r="H30" s="214"/>
      <c r="I30" s="214"/>
      <c r="J30" s="214"/>
      <c r="K30" s="215"/>
      <c r="L30" s="215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  <c r="AE30" s="215"/>
      <c r="AF30" s="215"/>
      <c r="AG30" s="215"/>
      <c r="AH30" s="215"/>
      <c r="AI30" s="215"/>
      <c r="AJ30" s="215"/>
      <c r="AK30" s="215"/>
      <c r="AL30" s="215"/>
      <c r="AM30" s="215"/>
      <c r="AN30" s="215"/>
      <c r="AO30" s="215"/>
      <c r="AP30" s="215"/>
      <c r="AQ30" s="215"/>
      <c r="AR30" s="215"/>
      <c r="AS30" s="215"/>
      <c r="AT30" s="215"/>
      <c r="AU30" s="215"/>
      <c r="AV30" s="215"/>
      <c r="AW30" s="215"/>
      <c r="AX30" s="215"/>
      <c r="AY30" s="215"/>
      <c r="AZ30" s="215"/>
      <c r="BA30" s="215"/>
      <c r="BB30" s="215"/>
      <c r="BC30" s="215"/>
      <c r="BD30" s="215"/>
      <c r="BE30" s="215"/>
      <c r="BF30" s="215"/>
      <c r="BG30" s="215"/>
      <c r="BH30" s="215"/>
    </row>
    <row r="31" customFormat="false" ht="12.75" hidden="false" customHeight="false" outlineLevel="1" collapsed="false">
      <c r="A31" s="207" t="n">
        <v>13</v>
      </c>
      <c r="B31" s="208" t="s">
        <v>183</v>
      </c>
      <c r="C31" s="209" t="s">
        <v>184</v>
      </c>
      <c r="D31" s="210" t="s">
        <v>150</v>
      </c>
      <c r="E31" s="211" t="n">
        <v>2.98584</v>
      </c>
      <c r="F31" s="212"/>
      <c r="G31" s="213" t="n">
        <f aca="false">E31*F31</f>
        <v>0</v>
      </c>
      <c r="H31" s="214"/>
      <c r="I31" s="214"/>
      <c r="J31" s="214"/>
      <c r="K31" s="215"/>
      <c r="L31" s="215"/>
      <c r="M31" s="215"/>
      <c r="N31" s="215"/>
      <c r="O31" s="215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  <c r="AE31" s="215"/>
      <c r="AF31" s="215"/>
      <c r="AG31" s="215"/>
      <c r="AH31" s="215"/>
      <c r="AI31" s="215"/>
      <c r="AJ31" s="215"/>
      <c r="AK31" s="215"/>
      <c r="AL31" s="215"/>
      <c r="AM31" s="215"/>
      <c r="AN31" s="215"/>
      <c r="AO31" s="215"/>
      <c r="AP31" s="215"/>
      <c r="AQ31" s="215"/>
      <c r="AR31" s="215"/>
      <c r="AS31" s="215"/>
      <c r="AT31" s="215"/>
      <c r="AU31" s="215"/>
      <c r="AV31" s="215"/>
      <c r="AW31" s="215"/>
      <c r="AX31" s="215"/>
      <c r="AY31" s="215"/>
      <c r="AZ31" s="215"/>
      <c r="BA31" s="215"/>
      <c r="BB31" s="215"/>
      <c r="BC31" s="215"/>
      <c r="BD31" s="215"/>
      <c r="BE31" s="215"/>
      <c r="BF31" s="215"/>
      <c r="BG31" s="215"/>
      <c r="BH31" s="215"/>
    </row>
    <row r="32" customFormat="false" ht="12.75" hidden="false" customHeight="false" outlineLevel="1" collapsed="false">
      <c r="A32" s="207"/>
      <c r="B32" s="208"/>
      <c r="C32" s="216" t="s">
        <v>185</v>
      </c>
      <c r="D32" s="217"/>
      <c r="E32" s="218" t="n">
        <v>2.9858</v>
      </c>
      <c r="F32" s="212"/>
      <c r="G32" s="213"/>
      <c r="H32" s="214"/>
      <c r="I32" s="214"/>
      <c r="J32" s="214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5"/>
      <c r="AF32" s="215"/>
      <c r="AG32" s="215"/>
      <c r="AH32" s="215"/>
      <c r="AI32" s="215"/>
      <c r="AJ32" s="215"/>
      <c r="AK32" s="215"/>
      <c r="AL32" s="215"/>
      <c r="AM32" s="215"/>
      <c r="AN32" s="215"/>
      <c r="AO32" s="215"/>
      <c r="AP32" s="215"/>
      <c r="AQ32" s="215"/>
      <c r="AR32" s="215"/>
      <c r="AS32" s="215"/>
      <c r="AT32" s="215"/>
      <c r="AU32" s="215"/>
      <c r="AV32" s="215"/>
      <c r="AW32" s="215"/>
      <c r="AX32" s="215"/>
      <c r="AY32" s="215"/>
      <c r="AZ32" s="215"/>
      <c r="BA32" s="215"/>
      <c r="BB32" s="215"/>
      <c r="BC32" s="215"/>
      <c r="BD32" s="215"/>
      <c r="BE32" s="215"/>
      <c r="BF32" s="215"/>
      <c r="BG32" s="215"/>
      <c r="BH32" s="215"/>
    </row>
    <row r="33" customFormat="false" ht="12.75" hidden="false" customHeight="false" outlineLevel="1" collapsed="false">
      <c r="A33" s="207" t="n">
        <v>14</v>
      </c>
      <c r="B33" s="208" t="s">
        <v>186</v>
      </c>
      <c r="C33" s="209" t="s">
        <v>187</v>
      </c>
      <c r="D33" s="210" t="s">
        <v>157</v>
      </c>
      <c r="E33" s="211" t="n">
        <v>1.744</v>
      </c>
      <c r="F33" s="212"/>
      <c r="G33" s="213" t="n">
        <f aca="false">E33*F33</f>
        <v>0</v>
      </c>
      <c r="H33" s="214"/>
      <c r="I33" s="214"/>
      <c r="J33" s="214"/>
      <c r="K33" s="215"/>
      <c r="L33" s="215"/>
      <c r="M33" s="215"/>
      <c r="N33" s="215"/>
      <c r="O33" s="215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  <c r="AE33" s="215"/>
      <c r="AF33" s="215"/>
      <c r="AG33" s="215"/>
      <c r="AH33" s="215"/>
      <c r="AI33" s="215"/>
      <c r="AJ33" s="215"/>
      <c r="AK33" s="215"/>
      <c r="AL33" s="215"/>
      <c r="AM33" s="215"/>
      <c r="AN33" s="215"/>
      <c r="AO33" s="215"/>
      <c r="AP33" s="215"/>
      <c r="AQ33" s="215"/>
      <c r="AR33" s="215"/>
      <c r="AS33" s="215"/>
      <c r="AT33" s="215"/>
      <c r="AU33" s="215"/>
      <c r="AV33" s="215"/>
      <c r="AW33" s="215"/>
      <c r="AX33" s="215"/>
      <c r="AY33" s="215"/>
      <c r="AZ33" s="215"/>
      <c r="BA33" s="215"/>
      <c r="BB33" s="215"/>
      <c r="BC33" s="215"/>
      <c r="BD33" s="215"/>
      <c r="BE33" s="215"/>
      <c r="BF33" s="215"/>
      <c r="BG33" s="215"/>
      <c r="BH33" s="215"/>
    </row>
    <row r="34" customFormat="false" ht="12.75" hidden="false" customHeight="false" outlineLevel="1" collapsed="false">
      <c r="A34" s="207"/>
      <c r="B34" s="208"/>
      <c r="C34" s="216" t="s">
        <v>188</v>
      </c>
      <c r="D34" s="217"/>
      <c r="E34" s="218" t="n">
        <v>1.744</v>
      </c>
      <c r="F34" s="212"/>
      <c r="G34" s="213"/>
      <c r="H34" s="214"/>
      <c r="I34" s="214"/>
      <c r="J34" s="214"/>
      <c r="K34" s="215"/>
      <c r="L34" s="215"/>
      <c r="M34" s="215"/>
      <c r="N34" s="215"/>
      <c r="O34" s="215"/>
      <c r="P34" s="215"/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5"/>
      <c r="AC34" s="215"/>
      <c r="AD34" s="215"/>
      <c r="AE34" s="215"/>
      <c r="AF34" s="215"/>
      <c r="AG34" s="215"/>
      <c r="AH34" s="215"/>
      <c r="AI34" s="215"/>
      <c r="AJ34" s="215"/>
      <c r="AK34" s="215"/>
      <c r="AL34" s="215"/>
      <c r="AM34" s="215"/>
      <c r="AN34" s="215"/>
      <c r="AO34" s="215"/>
      <c r="AP34" s="215"/>
      <c r="AQ34" s="215"/>
      <c r="AR34" s="215"/>
      <c r="AS34" s="215"/>
      <c r="AT34" s="215"/>
      <c r="AU34" s="215"/>
      <c r="AV34" s="215"/>
      <c r="AW34" s="215"/>
      <c r="AX34" s="215"/>
      <c r="AY34" s="215"/>
      <c r="AZ34" s="215"/>
      <c r="BA34" s="215"/>
      <c r="BB34" s="215"/>
      <c r="BC34" s="215"/>
      <c r="BD34" s="215"/>
      <c r="BE34" s="215"/>
      <c r="BF34" s="215"/>
      <c r="BG34" s="215"/>
      <c r="BH34" s="215"/>
    </row>
    <row r="35" customFormat="false" ht="12.75" hidden="false" customHeight="false" outlineLevel="1" collapsed="false">
      <c r="A35" s="207" t="n">
        <v>15</v>
      </c>
      <c r="B35" s="208" t="s">
        <v>189</v>
      </c>
      <c r="C35" s="209" t="s">
        <v>190</v>
      </c>
      <c r="D35" s="210" t="s">
        <v>157</v>
      </c>
      <c r="E35" s="211" t="n">
        <v>1.744</v>
      </c>
      <c r="F35" s="212"/>
      <c r="G35" s="213" t="n">
        <f aca="false">E35*F35</f>
        <v>0</v>
      </c>
      <c r="H35" s="214"/>
      <c r="I35" s="214"/>
      <c r="J35" s="214"/>
      <c r="K35" s="215"/>
      <c r="L35" s="215"/>
      <c r="M35" s="215"/>
      <c r="N35" s="215"/>
      <c r="O35" s="215"/>
      <c r="P35" s="215"/>
      <c r="Q35" s="215"/>
      <c r="R35" s="215"/>
      <c r="S35" s="215"/>
      <c r="T35" s="215"/>
      <c r="U35" s="215"/>
      <c r="V35" s="215"/>
      <c r="W35" s="215"/>
      <c r="X35" s="215"/>
      <c r="Y35" s="215"/>
      <c r="Z35" s="215"/>
      <c r="AA35" s="215"/>
      <c r="AB35" s="215"/>
      <c r="AC35" s="215"/>
      <c r="AD35" s="215"/>
      <c r="AE35" s="215"/>
      <c r="AF35" s="215"/>
      <c r="AG35" s="215"/>
      <c r="AH35" s="215"/>
      <c r="AI35" s="215"/>
      <c r="AJ35" s="215"/>
      <c r="AK35" s="215"/>
      <c r="AL35" s="215"/>
      <c r="AM35" s="215"/>
      <c r="AN35" s="215"/>
      <c r="AO35" s="215"/>
      <c r="AP35" s="215"/>
      <c r="AQ35" s="215"/>
      <c r="AR35" s="215"/>
      <c r="AS35" s="215"/>
      <c r="AT35" s="215"/>
      <c r="AU35" s="215"/>
      <c r="AV35" s="215"/>
      <c r="AW35" s="215"/>
      <c r="AX35" s="215"/>
      <c r="AY35" s="215"/>
      <c r="AZ35" s="215"/>
      <c r="BA35" s="215"/>
      <c r="BB35" s="215"/>
      <c r="BC35" s="215"/>
      <c r="BD35" s="215"/>
      <c r="BE35" s="215"/>
      <c r="BF35" s="215"/>
      <c r="BG35" s="215"/>
      <c r="BH35" s="215"/>
    </row>
    <row r="36" customFormat="false" ht="12.75" hidden="false" customHeight="true" outlineLevel="1" collapsed="false">
      <c r="A36" s="207"/>
      <c r="B36" s="208"/>
      <c r="C36" s="219" t="s">
        <v>191</v>
      </c>
      <c r="D36" s="219"/>
      <c r="E36" s="219"/>
      <c r="F36" s="219"/>
      <c r="G36" s="219"/>
      <c r="H36" s="214"/>
      <c r="I36" s="214"/>
      <c r="J36" s="214"/>
      <c r="K36" s="215"/>
      <c r="L36" s="215"/>
      <c r="M36" s="215"/>
      <c r="N36" s="215"/>
      <c r="O36" s="215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  <c r="AE36" s="215"/>
      <c r="AF36" s="215"/>
      <c r="AG36" s="215"/>
      <c r="AH36" s="215"/>
      <c r="AI36" s="215"/>
      <c r="AJ36" s="215"/>
      <c r="AK36" s="215"/>
      <c r="AL36" s="215"/>
      <c r="AM36" s="215"/>
      <c r="AN36" s="215"/>
      <c r="AO36" s="215"/>
      <c r="AP36" s="215"/>
      <c r="AQ36" s="215"/>
      <c r="AR36" s="215"/>
      <c r="AS36" s="215"/>
      <c r="AT36" s="215"/>
      <c r="AU36" s="215"/>
      <c r="AV36" s="215"/>
      <c r="AW36" s="215"/>
      <c r="AX36" s="215"/>
      <c r="AY36" s="215"/>
      <c r="AZ36" s="215"/>
      <c r="BA36" s="220" t="str">
        <f aca="false">C36</f>
        <v>Včetně očištění, vytřídění a uložení bedního materiálu.</v>
      </c>
      <c r="BB36" s="215"/>
      <c r="BC36" s="215"/>
      <c r="BD36" s="215"/>
      <c r="BE36" s="215"/>
      <c r="BF36" s="215"/>
      <c r="BG36" s="215"/>
      <c r="BH36" s="215"/>
    </row>
    <row r="37" customFormat="false" ht="22.5" hidden="false" customHeight="false" outlineLevel="1" collapsed="false">
      <c r="A37" s="207" t="n">
        <v>16</v>
      </c>
      <c r="B37" s="208" t="s">
        <v>192</v>
      </c>
      <c r="C37" s="209" t="s">
        <v>193</v>
      </c>
      <c r="D37" s="210" t="s">
        <v>194</v>
      </c>
      <c r="E37" s="211" t="n">
        <v>0.26873</v>
      </c>
      <c r="F37" s="212"/>
      <c r="G37" s="213" t="n">
        <f aca="false">E37*F37</f>
        <v>0</v>
      </c>
      <c r="H37" s="214"/>
      <c r="I37" s="214"/>
      <c r="J37" s="214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5"/>
      <c r="Y37" s="215"/>
      <c r="Z37" s="215"/>
      <c r="AA37" s="215"/>
      <c r="AB37" s="215"/>
      <c r="AC37" s="215"/>
      <c r="AD37" s="215"/>
      <c r="AE37" s="215"/>
      <c r="AF37" s="215"/>
      <c r="AG37" s="215"/>
      <c r="AH37" s="215"/>
      <c r="AI37" s="215"/>
      <c r="AJ37" s="215"/>
      <c r="AK37" s="215"/>
      <c r="AL37" s="215"/>
      <c r="AM37" s="215"/>
      <c r="AN37" s="215"/>
      <c r="AO37" s="215"/>
      <c r="AP37" s="215"/>
      <c r="AQ37" s="215"/>
      <c r="AR37" s="215"/>
      <c r="AS37" s="215"/>
      <c r="AT37" s="215"/>
      <c r="AU37" s="215"/>
      <c r="AV37" s="215"/>
      <c r="AW37" s="215"/>
      <c r="AX37" s="215"/>
      <c r="AY37" s="215"/>
      <c r="AZ37" s="215"/>
      <c r="BA37" s="215"/>
      <c r="BB37" s="215"/>
      <c r="BC37" s="215"/>
      <c r="BD37" s="215"/>
      <c r="BE37" s="215"/>
      <c r="BF37" s="215"/>
      <c r="BG37" s="215"/>
      <c r="BH37" s="215"/>
    </row>
    <row r="38" customFormat="false" ht="12.75" hidden="false" customHeight="false" outlineLevel="1" collapsed="false">
      <c r="A38" s="207"/>
      <c r="B38" s="208"/>
      <c r="C38" s="216" t="s">
        <v>195</v>
      </c>
      <c r="D38" s="217"/>
      <c r="E38" s="218" t="n">
        <v>0.2687</v>
      </c>
      <c r="F38" s="212"/>
      <c r="G38" s="213"/>
      <c r="H38" s="214"/>
      <c r="I38" s="214"/>
      <c r="J38" s="214"/>
      <c r="K38" s="215"/>
      <c r="L38" s="215"/>
      <c r="M38" s="215"/>
      <c r="N38" s="215"/>
      <c r="O38" s="215"/>
      <c r="P38" s="215"/>
      <c r="Q38" s="215"/>
      <c r="R38" s="215"/>
      <c r="S38" s="215"/>
      <c r="T38" s="215"/>
      <c r="U38" s="215"/>
      <c r="V38" s="215"/>
      <c r="W38" s="215"/>
      <c r="X38" s="215"/>
      <c r="Y38" s="215"/>
      <c r="Z38" s="215"/>
      <c r="AA38" s="215"/>
      <c r="AB38" s="215"/>
      <c r="AC38" s="215"/>
      <c r="AD38" s="215"/>
      <c r="AE38" s="215"/>
      <c r="AF38" s="215"/>
      <c r="AG38" s="215"/>
      <c r="AH38" s="215"/>
      <c r="AI38" s="215"/>
      <c r="AJ38" s="215"/>
      <c r="AK38" s="215"/>
      <c r="AL38" s="215"/>
      <c r="AM38" s="215"/>
      <c r="AN38" s="215"/>
      <c r="AO38" s="215"/>
      <c r="AP38" s="215"/>
      <c r="AQ38" s="215"/>
      <c r="AR38" s="215"/>
      <c r="AS38" s="215"/>
      <c r="AT38" s="215"/>
      <c r="AU38" s="215"/>
      <c r="AV38" s="215"/>
      <c r="AW38" s="215"/>
      <c r="AX38" s="215"/>
      <c r="AY38" s="215"/>
      <c r="AZ38" s="215"/>
      <c r="BA38" s="215"/>
      <c r="BB38" s="215"/>
      <c r="BC38" s="215"/>
      <c r="BD38" s="215"/>
      <c r="BE38" s="215"/>
      <c r="BF38" s="215"/>
      <c r="BG38" s="215"/>
      <c r="BH38" s="215"/>
    </row>
    <row r="39" customFormat="false" ht="12.75" hidden="false" customHeight="false" outlineLevel="1" collapsed="false">
      <c r="A39" s="207" t="n">
        <v>17</v>
      </c>
      <c r="B39" s="208" t="s">
        <v>196</v>
      </c>
      <c r="C39" s="209" t="s">
        <v>197</v>
      </c>
      <c r="D39" s="210" t="s">
        <v>150</v>
      </c>
      <c r="E39" s="211" t="n">
        <v>34.6064</v>
      </c>
      <c r="F39" s="212"/>
      <c r="G39" s="213" t="n">
        <f aca="false">E39*F39</f>
        <v>0</v>
      </c>
      <c r="H39" s="214"/>
      <c r="I39" s="214"/>
      <c r="J39" s="214"/>
      <c r="K39" s="215"/>
      <c r="L39" s="215"/>
      <c r="M39" s="215"/>
      <c r="N39" s="215"/>
      <c r="O39" s="215"/>
      <c r="P39" s="215"/>
      <c r="Q39" s="215"/>
      <c r="R39" s="215"/>
      <c r="S39" s="215"/>
      <c r="T39" s="215"/>
      <c r="U39" s="215"/>
      <c r="V39" s="215"/>
      <c r="W39" s="215"/>
      <c r="X39" s="215"/>
      <c r="Y39" s="215"/>
      <c r="Z39" s="215"/>
      <c r="AA39" s="215"/>
      <c r="AB39" s="215"/>
      <c r="AC39" s="215"/>
      <c r="AD39" s="215"/>
      <c r="AE39" s="215"/>
      <c r="AF39" s="215"/>
      <c r="AG39" s="215"/>
      <c r="AH39" s="215"/>
      <c r="AI39" s="215"/>
      <c r="AJ39" s="215"/>
      <c r="AK39" s="215"/>
      <c r="AL39" s="215"/>
      <c r="AM39" s="215"/>
      <c r="AN39" s="215"/>
      <c r="AO39" s="215"/>
      <c r="AP39" s="215"/>
      <c r="AQ39" s="215"/>
      <c r="AR39" s="215"/>
      <c r="AS39" s="215"/>
      <c r="AT39" s="215"/>
      <c r="AU39" s="215"/>
      <c r="AV39" s="215"/>
      <c r="AW39" s="215"/>
      <c r="AX39" s="215"/>
      <c r="AY39" s="215"/>
      <c r="AZ39" s="215"/>
      <c r="BA39" s="215"/>
      <c r="BB39" s="215"/>
      <c r="BC39" s="215"/>
      <c r="BD39" s="215"/>
      <c r="BE39" s="215"/>
      <c r="BF39" s="215"/>
      <c r="BG39" s="215"/>
      <c r="BH39" s="215"/>
    </row>
    <row r="40" customFormat="false" ht="12.75" hidden="false" customHeight="false" outlineLevel="1" collapsed="false">
      <c r="A40" s="207"/>
      <c r="B40" s="208"/>
      <c r="C40" s="216" t="s">
        <v>198</v>
      </c>
      <c r="D40" s="217"/>
      <c r="E40" s="218" t="n">
        <v>34.6064</v>
      </c>
      <c r="F40" s="212"/>
      <c r="G40" s="213"/>
      <c r="H40" s="214"/>
      <c r="I40" s="214"/>
      <c r="J40" s="214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  <c r="Z40" s="215"/>
      <c r="AA40" s="215"/>
      <c r="AB40" s="215"/>
      <c r="AC40" s="215"/>
      <c r="AD40" s="215"/>
      <c r="AE40" s="215"/>
      <c r="AF40" s="215"/>
      <c r="AG40" s="215"/>
      <c r="AH40" s="215"/>
      <c r="AI40" s="215"/>
      <c r="AJ40" s="215"/>
      <c r="AK40" s="215"/>
      <c r="AL40" s="215"/>
      <c r="AM40" s="215"/>
      <c r="AN40" s="215"/>
      <c r="AO40" s="215"/>
      <c r="AP40" s="215"/>
      <c r="AQ40" s="215"/>
      <c r="AR40" s="215"/>
      <c r="AS40" s="215"/>
      <c r="AT40" s="215"/>
      <c r="AU40" s="215"/>
      <c r="AV40" s="215"/>
      <c r="AW40" s="215"/>
      <c r="AX40" s="215"/>
      <c r="AY40" s="215"/>
      <c r="AZ40" s="215"/>
      <c r="BA40" s="215"/>
      <c r="BB40" s="215"/>
      <c r="BC40" s="215"/>
      <c r="BD40" s="215"/>
      <c r="BE40" s="215"/>
      <c r="BF40" s="215"/>
      <c r="BG40" s="215"/>
      <c r="BH40" s="215"/>
    </row>
    <row r="41" customFormat="false" ht="12.75" hidden="false" customHeight="false" outlineLevel="1" collapsed="false">
      <c r="A41" s="207" t="n">
        <v>18</v>
      </c>
      <c r="B41" s="208" t="s">
        <v>199</v>
      </c>
      <c r="C41" s="209" t="s">
        <v>200</v>
      </c>
      <c r="D41" s="210" t="s">
        <v>157</v>
      </c>
      <c r="E41" s="211" t="n">
        <v>86.516</v>
      </c>
      <c r="F41" s="212"/>
      <c r="G41" s="213" t="n">
        <f aca="false">E41*F41</f>
        <v>0</v>
      </c>
      <c r="H41" s="214"/>
      <c r="I41" s="214"/>
      <c r="J41" s="214"/>
      <c r="K41" s="215"/>
      <c r="L41" s="215"/>
      <c r="M41" s="215"/>
      <c r="N41" s="215"/>
      <c r="O41" s="215"/>
      <c r="P41" s="215"/>
      <c r="Q41" s="215"/>
      <c r="R41" s="215"/>
      <c r="S41" s="215"/>
      <c r="T41" s="215"/>
      <c r="U41" s="215"/>
      <c r="V41" s="215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  <c r="AG41" s="215"/>
      <c r="AH41" s="215"/>
      <c r="AI41" s="215"/>
      <c r="AJ41" s="215"/>
      <c r="AK41" s="215"/>
      <c r="AL41" s="215"/>
      <c r="AM41" s="215"/>
      <c r="AN41" s="215"/>
      <c r="AO41" s="215"/>
      <c r="AP41" s="215"/>
      <c r="AQ41" s="215"/>
      <c r="AR41" s="215"/>
      <c r="AS41" s="215"/>
      <c r="AT41" s="215"/>
      <c r="AU41" s="215"/>
      <c r="AV41" s="215"/>
      <c r="AW41" s="215"/>
      <c r="AX41" s="215"/>
      <c r="AY41" s="215"/>
      <c r="AZ41" s="215"/>
      <c r="BA41" s="215"/>
      <c r="BB41" s="215"/>
      <c r="BC41" s="215"/>
      <c r="BD41" s="215"/>
      <c r="BE41" s="215"/>
      <c r="BF41" s="215"/>
      <c r="BG41" s="215"/>
      <c r="BH41" s="215"/>
    </row>
    <row r="42" customFormat="false" ht="12.75" hidden="false" customHeight="false" outlineLevel="1" collapsed="false">
      <c r="A42" s="207"/>
      <c r="B42" s="208"/>
      <c r="C42" s="216" t="s">
        <v>201</v>
      </c>
      <c r="D42" s="217"/>
      <c r="E42" s="218" t="n">
        <v>86.516</v>
      </c>
      <c r="F42" s="212"/>
      <c r="G42" s="213"/>
      <c r="H42" s="214"/>
      <c r="I42" s="214"/>
      <c r="J42" s="214"/>
      <c r="K42" s="215"/>
      <c r="L42" s="215"/>
      <c r="M42" s="215"/>
      <c r="N42" s="215"/>
      <c r="O42" s="215"/>
      <c r="P42" s="215"/>
      <c r="Q42" s="215"/>
      <c r="R42" s="215"/>
      <c r="S42" s="215"/>
      <c r="T42" s="215"/>
      <c r="U42" s="215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5"/>
      <c r="BA42" s="215"/>
      <c r="BB42" s="215"/>
      <c r="BC42" s="215"/>
      <c r="BD42" s="215"/>
      <c r="BE42" s="215"/>
      <c r="BF42" s="215"/>
      <c r="BG42" s="215"/>
      <c r="BH42" s="215"/>
    </row>
    <row r="43" customFormat="false" ht="22.5" hidden="false" customHeight="false" outlineLevel="1" collapsed="false">
      <c r="A43" s="207" t="n">
        <v>19</v>
      </c>
      <c r="B43" s="208" t="s">
        <v>202</v>
      </c>
      <c r="C43" s="209" t="s">
        <v>203</v>
      </c>
      <c r="D43" s="210" t="s">
        <v>157</v>
      </c>
      <c r="E43" s="211" t="n">
        <v>86.516</v>
      </c>
      <c r="F43" s="212"/>
      <c r="G43" s="213" t="n">
        <f aca="false">E43*F43</f>
        <v>0</v>
      </c>
      <c r="H43" s="214"/>
      <c r="I43" s="214"/>
      <c r="J43" s="214"/>
      <c r="K43" s="215"/>
      <c r="L43" s="215"/>
      <c r="M43" s="215"/>
      <c r="N43" s="215"/>
      <c r="O43" s="215"/>
      <c r="P43" s="215"/>
      <c r="Q43" s="215"/>
      <c r="R43" s="215"/>
      <c r="S43" s="215"/>
      <c r="T43" s="215"/>
      <c r="U43" s="215"/>
      <c r="V43" s="215"/>
      <c r="W43" s="215"/>
      <c r="X43" s="215"/>
      <c r="Y43" s="215"/>
      <c r="Z43" s="215"/>
      <c r="AA43" s="215"/>
      <c r="AB43" s="215"/>
      <c r="AC43" s="215"/>
      <c r="AD43" s="215"/>
      <c r="AE43" s="215"/>
      <c r="AF43" s="215"/>
      <c r="AG43" s="215"/>
      <c r="AH43" s="215"/>
      <c r="AI43" s="215"/>
      <c r="AJ43" s="215"/>
      <c r="AK43" s="215"/>
      <c r="AL43" s="215"/>
      <c r="AM43" s="215"/>
      <c r="AN43" s="215"/>
      <c r="AO43" s="215"/>
      <c r="AP43" s="215"/>
      <c r="AQ43" s="215"/>
      <c r="AR43" s="215"/>
      <c r="AS43" s="215"/>
      <c r="AT43" s="215"/>
      <c r="AU43" s="215"/>
      <c r="AV43" s="215"/>
      <c r="AW43" s="215"/>
      <c r="AX43" s="215"/>
      <c r="AY43" s="215"/>
      <c r="AZ43" s="215"/>
      <c r="BA43" s="215"/>
      <c r="BB43" s="215"/>
      <c r="BC43" s="215"/>
      <c r="BD43" s="215"/>
      <c r="BE43" s="215"/>
      <c r="BF43" s="215"/>
      <c r="BG43" s="215"/>
      <c r="BH43" s="215"/>
    </row>
    <row r="44" customFormat="false" ht="12.75" hidden="false" customHeight="true" outlineLevel="1" collapsed="false">
      <c r="A44" s="207"/>
      <c r="B44" s="208"/>
      <c r="C44" s="219" t="s">
        <v>204</v>
      </c>
      <c r="D44" s="219"/>
      <c r="E44" s="219"/>
      <c r="F44" s="219"/>
      <c r="G44" s="219"/>
      <c r="H44" s="214"/>
      <c r="I44" s="214"/>
      <c r="J44" s="214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  <c r="AX44" s="215"/>
      <c r="AY44" s="215"/>
      <c r="AZ44" s="215"/>
      <c r="BA44" s="220" t="str">
        <f aca="false">C44</f>
        <v>Včetně  očištění, vytřídění a uložení bednicího materiálu.</v>
      </c>
      <c r="BB44" s="215"/>
      <c r="BC44" s="215"/>
      <c r="BD44" s="215"/>
      <c r="BE44" s="215"/>
      <c r="BF44" s="215"/>
      <c r="BG44" s="215"/>
      <c r="BH44" s="215"/>
    </row>
    <row r="45" customFormat="false" ht="12.75" hidden="false" customHeight="false" outlineLevel="1" collapsed="false">
      <c r="A45" s="207" t="n">
        <v>20</v>
      </c>
      <c r="B45" s="208" t="s">
        <v>205</v>
      </c>
      <c r="C45" s="209" t="s">
        <v>206</v>
      </c>
      <c r="D45" s="210" t="s">
        <v>194</v>
      </c>
      <c r="E45" s="211" t="n">
        <v>3.11458</v>
      </c>
      <c r="F45" s="212"/>
      <c r="G45" s="213" t="n">
        <f aca="false">E45*F45</f>
        <v>0</v>
      </c>
      <c r="H45" s="214"/>
      <c r="I45" s="214"/>
      <c r="J45" s="214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  <c r="AX45" s="215"/>
      <c r="AY45" s="215"/>
      <c r="AZ45" s="215"/>
      <c r="BA45" s="215"/>
      <c r="BB45" s="215"/>
      <c r="BC45" s="215"/>
      <c r="BD45" s="215"/>
      <c r="BE45" s="215"/>
      <c r="BF45" s="215"/>
      <c r="BG45" s="215"/>
      <c r="BH45" s="215"/>
    </row>
    <row r="46" customFormat="false" ht="12.75" hidden="false" customHeight="false" outlineLevel="1" collapsed="false">
      <c r="A46" s="207"/>
      <c r="B46" s="208"/>
      <c r="C46" s="216" t="s">
        <v>207</v>
      </c>
      <c r="D46" s="217"/>
      <c r="E46" s="218" t="n">
        <v>3.1146</v>
      </c>
      <c r="F46" s="212"/>
      <c r="G46" s="213"/>
      <c r="H46" s="214"/>
      <c r="I46" s="214"/>
      <c r="J46" s="214"/>
      <c r="K46" s="215"/>
      <c r="L46" s="215"/>
      <c r="M46" s="215"/>
      <c r="N46" s="215"/>
      <c r="O46" s="215"/>
      <c r="P46" s="215"/>
      <c r="Q46" s="215"/>
      <c r="R46" s="215"/>
      <c r="S46" s="215"/>
      <c r="T46" s="215"/>
      <c r="U46" s="215"/>
      <c r="V46" s="215"/>
      <c r="W46" s="215"/>
      <c r="X46" s="215"/>
      <c r="Y46" s="215"/>
      <c r="Z46" s="215"/>
      <c r="AA46" s="215"/>
      <c r="AB46" s="215"/>
      <c r="AC46" s="215"/>
      <c r="AD46" s="215"/>
      <c r="AE46" s="215"/>
      <c r="AF46" s="215"/>
      <c r="AG46" s="215"/>
      <c r="AH46" s="215"/>
      <c r="AI46" s="215"/>
      <c r="AJ46" s="215"/>
      <c r="AK46" s="215"/>
      <c r="AL46" s="215"/>
      <c r="AM46" s="215"/>
      <c r="AN46" s="215"/>
      <c r="AO46" s="215"/>
      <c r="AP46" s="215"/>
      <c r="AQ46" s="215"/>
      <c r="AR46" s="215"/>
      <c r="AS46" s="215"/>
      <c r="AT46" s="215"/>
      <c r="AU46" s="215"/>
      <c r="AV46" s="215"/>
      <c r="AW46" s="215"/>
      <c r="AX46" s="215"/>
      <c r="AY46" s="215"/>
      <c r="AZ46" s="215"/>
      <c r="BA46" s="215"/>
      <c r="BB46" s="215"/>
      <c r="BC46" s="215"/>
      <c r="BD46" s="215"/>
      <c r="BE46" s="215"/>
      <c r="BF46" s="215"/>
      <c r="BG46" s="215"/>
      <c r="BH46" s="215"/>
    </row>
    <row r="47" customFormat="false" ht="12.75" hidden="false" customHeight="true" outlineLevel="0" collapsed="false">
      <c r="A47" s="221" t="s">
        <v>147</v>
      </c>
      <c r="B47" s="222" t="s">
        <v>58</v>
      </c>
      <c r="C47" s="223" t="s">
        <v>59</v>
      </c>
      <c r="D47" s="224"/>
      <c r="E47" s="225"/>
      <c r="F47" s="226" t="n">
        <f aca="false">SUM(G48:G67)</f>
        <v>0</v>
      </c>
      <c r="G47" s="226"/>
      <c r="H47" s="159"/>
      <c r="I47" s="159"/>
      <c r="J47" s="159"/>
    </row>
    <row r="48" customFormat="false" ht="12.75" hidden="false" customHeight="false" outlineLevel="1" collapsed="false">
      <c r="A48" s="207" t="n">
        <v>21</v>
      </c>
      <c r="B48" s="208" t="s">
        <v>208</v>
      </c>
      <c r="C48" s="209" t="s">
        <v>209</v>
      </c>
      <c r="D48" s="210" t="s">
        <v>150</v>
      </c>
      <c r="E48" s="211" t="n">
        <v>2.09436</v>
      </c>
      <c r="F48" s="212"/>
      <c r="G48" s="213" t="n">
        <f aca="false">E48*F48</f>
        <v>0</v>
      </c>
      <c r="H48" s="214"/>
      <c r="I48" s="214"/>
      <c r="J48" s="214"/>
      <c r="K48" s="215"/>
      <c r="L48" s="215"/>
      <c r="M48" s="215"/>
      <c r="N48" s="215"/>
      <c r="O48" s="215"/>
      <c r="P48" s="215"/>
      <c r="Q48" s="215"/>
      <c r="R48" s="215"/>
      <c r="S48" s="215"/>
      <c r="T48" s="215"/>
      <c r="U48" s="215"/>
      <c r="V48" s="215"/>
      <c r="W48" s="215"/>
      <c r="X48" s="215"/>
      <c r="Y48" s="215"/>
      <c r="Z48" s="215"/>
      <c r="AA48" s="215"/>
      <c r="AB48" s="215"/>
      <c r="AC48" s="215"/>
      <c r="AD48" s="215"/>
      <c r="AE48" s="215"/>
      <c r="AF48" s="215"/>
      <c r="AG48" s="215"/>
      <c r="AH48" s="215"/>
      <c r="AI48" s="215"/>
      <c r="AJ48" s="215"/>
      <c r="AK48" s="215"/>
      <c r="AL48" s="215"/>
      <c r="AM48" s="215"/>
      <c r="AN48" s="215"/>
      <c r="AO48" s="215"/>
      <c r="AP48" s="215"/>
      <c r="AQ48" s="215"/>
      <c r="AR48" s="215"/>
      <c r="AS48" s="215"/>
      <c r="AT48" s="215"/>
      <c r="AU48" s="215"/>
      <c r="AV48" s="215"/>
      <c r="AW48" s="215"/>
      <c r="AX48" s="215"/>
      <c r="AY48" s="215"/>
      <c r="AZ48" s="215"/>
      <c r="BA48" s="215"/>
      <c r="BB48" s="215"/>
      <c r="BC48" s="215"/>
      <c r="BD48" s="215"/>
      <c r="BE48" s="215"/>
      <c r="BF48" s="215"/>
      <c r="BG48" s="215"/>
      <c r="BH48" s="215"/>
    </row>
    <row r="49" customFormat="false" ht="12.75" hidden="false" customHeight="false" outlineLevel="1" collapsed="false">
      <c r="A49" s="207"/>
      <c r="B49" s="208"/>
      <c r="C49" s="216" t="s">
        <v>210</v>
      </c>
      <c r="D49" s="217"/>
      <c r="E49" s="218" t="n">
        <v>2.0944</v>
      </c>
      <c r="F49" s="212"/>
      <c r="G49" s="213"/>
      <c r="H49" s="214"/>
      <c r="I49" s="214"/>
      <c r="J49" s="214"/>
      <c r="K49" s="215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  <c r="Y49" s="215"/>
      <c r="Z49" s="215"/>
      <c r="AA49" s="215"/>
      <c r="AB49" s="215"/>
      <c r="AC49" s="215"/>
      <c r="AD49" s="215"/>
      <c r="AE49" s="215"/>
      <c r="AF49" s="215"/>
      <c r="AG49" s="215"/>
      <c r="AH49" s="215"/>
      <c r="AI49" s="215"/>
      <c r="AJ49" s="215"/>
      <c r="AK49" s="215"/>
      <c r="AL49" s="215"/>
      <c r="AM49" s="215"/>
      <c r="AN49" s="215"/>
      <c r="AO49" s="215"/>
      <c r="AP49" s="215"/>
      <c r="AQ49" s="215"/>
      <c r="AR49" s="215"/>
      <c r="AS49" s="215"/>
      <c r="AT49" s="215"/>
      <c r="AU49" s="215"/>
      <c r="AV49" s="215"/>
      <c r="AW49" s="215"/>
      <c r="AX49" s="215"/>
      <c r="AY49" s="215"/>
      <c r="AZ49" s="215"/>
      <c r="BA49" s="215"/>
      <c r="BB49" s="215"/>
      <c r="BC49" s="215"/>
      <c r="BD49" s="215"/>
      <c r="BE49" s="215"/>
      <c r="BF49" s="215"/>
      <c r="BG49" s="215"/>
      <c r="BH49" s="215"/>
    </row>
    <row r="50" customFormat="false" ht="12.75" hidden="false" customHeight="false" outlineLevel="1" collapsed="false">
      <c r="A50" s="207" t="n">
        <v>22</v>
      </c>
      <c r="B50" s="208" t="s">
        <v>211</v>
      </c>
      <c r="C50" s="209" t="s">
        <v>212</v>
      </c>
      <c r="D50" s="210" t="s">
        <v>157</v>
      </c>
      <c r="E50" s="211" t="n">
        <v>20.9436</v>
      </c>
      <c r="F50" s="212"/>
      <c r="G50" s="213" t="n">
        <f aca="false">E50*F50</f>
        <v>0</v>
      </c>
      <c r="H50" s="214"/>
      <c r="I50" s="214"/>
      <c r="J50" s="214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5"/>
      <c r="AL50" s="215"/>
      <c r="AM50" s="215"/>
      <c r="AN50" s="215"/>
      <c r="AO50" s="215"/>
      <c r="AP50" s="215"/>
      <c r="AQ50" s="215"/>
      <c r="AR50" s="215"/>
      <c r="AS50" s="215"/>
      <c r="AT50" s="215"/>
      <c r="AU50" s="215"/>
      <c r="AV50" s="215"/>
      <c r="AW50" s="215"/>
      <c r="AX50" s="215"/>
      <c r="AY50" s="215"/>
      <c r="AZ50" s="215"/>
      <c r="BA50" s="215"/>
      <c r="BB50" s="215"/>
      <c r="BC50" s="215"/>
      <c r="BD50" s="215"/>
      <c r="BE50" s="215"/>
      <c r="BF50" s="215"/>
      <c r="BG50" s="215"/>
      <c r="BH50" s="215"/>
    </row>
    <row r="51" customFormat="false" ht="12.75" hidden="false" customHeight="false" outlineLevel="1" collapsed="false">
      <c r="A51" s="207"/>
      <c r="B51" s="208"/>
      <c r="C51" s="216" t="s">
        <v>213</v>
      </c>
      <c r="D51" s="217"/>
      <c r="E51" s="218" t="n">
        <v>20.9436</v>
      </c>
      <c r="F51" s="212"/>
      <c r="G51" s="213"/>
      <c r="H51" s="215"/>
      <c r="I51" s="215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  <c r="AX51" s="215"/>
      <c r="AY51" s="215"/>
      <c r="AZ51" s="215"/>
      <c r="BA51" s="215"/>
      <c r="BB51" s="215"/>
      <c r="BC51" s="215"/>
      <c r="BD51" s="215"/>
      <c r="BE51" s="215"/>
      <c r="BF51" s="215"/>
      <c r="BG51" s="215"/>
      <c r="BH51" s="215"/>
    </row>
    <row r="52" customFormat="false" ht="22.5" hidden="false" customHeight="false" outlineLevel="1" collapsed="false">
      <c r="A52" s="207" t="n">
        <v>23</v>
      </c>
      <c r="B52" s="208" t="s">
        <v>214</v>
      </c>
      <c r="C52" s="209" t="s">
        <v>215</v>
      </c>
      <c r="D52" s="210" t="s">
        <v>157</v>
      </c>
      <c r="E52" s="211" t="n">
        <v>20.9436</v>
      </c>
      <c r="F52" s="212"/>
      <c r="G52" s="213" t="n">
        <f aca="false">E52*F52</f>
        <v>0</v>
      </c>
      <c r="H52" s="215"/>
      <c r="I52" s="215"/>
      <c r="J52" s="215"/>
      <c r="K52" s="215"/>
      <c r="L52" s="215"/>
      <c r="M52" s="215"/>
      <c r="N52" s="215"/>
      <c r="O52" s="215"/>
      <c r="P52" s="215"/>
      <c r="Q52" s="215"/>
      <c r="R52" s="215"/>
      <c r="S52" s="215"/>
      <c r="T52" s="215"/>
      <c r="U52" s="215"/>
      <c r="V52" s="215"/>
      <c r="W52" s="215"/>
      <c r="X52" s="215"/>
      <c r="Y52" s="215"/>
      <c r="Z52" s="215"/>
      <c r="AA52" s="215"/>
      <c r="AB52" s="215"/>
      <c r="AC52" s="215"/>
      <c r="AD52" s="215"/>
      <c r="AE52" s="215"/>
      <c r="AF52" s="215"/>
      <c r="AG52" s="215"/>
      <c r="AH52" s="215"/>
      <c r="AI52" s="215"/>
      <c r="AJ52" s="215"/>
      <c r="AK52" s="215"/>
      <c r="AL52" s="215"/>
      <c r="AM52" s="215"/>
      <c r="AN52" s="215"/>
      <c r="AO52" s="215"/>
      <c r="AP52" s="215"/>
      <c r="AQ52" s="215"/>
      <c r="AR52" s="215"/>
      <c r="AS52" s="215"/>
      <c r="AT52" s="215"/>
      <c r="AU52" s="215"/>
      <c r="AV52" s="215"/>
      <c r="AW52" s="215"/>
      <c r="AX52" s="215"/>
      <c r="AY52" s="215"/>
      <c r="AZ52" s="215"/>
      <c r="BA52" s="215"/>
      <c r="BB52" s="215"/>
      <c r="BC52" s="215"/>
      <c r="BD52" s="215"/>
      <c r="BE52" s="215"/>
      <c r="BF52" s="215"/>
      <c r="BG52" s="215"/>
      <c r="BH52" s="215"/>
    </row>
    <row r="53" customFormat="false" ht="22.5" hidden="false" customHeight="false" outlineLevel="1" collapsed="false">
      <c r="A53" s="207" t="n">
        <v>24</v>
      </c>
      <c r="B53" s="208" t="s">
        <v>216</v>
      </c>
      <c r="C53" s="209" t="s">
        <v>217</v>
      </c>
      <c r="D53" s="210" t="s">
        <v>194</v>
      </c>
      <c r="E53" s="211" t="n">
        <v>0.25132</v>
      </c>
      <c r="F53" s="212"/>
      <c r="G53" s="213" t="n">
        <f aca="false">E53*F53</f>
        <v>0</v>
      </c>
      <c r="H53" s="215"/>
      <c r="I53" s="215"/>
      <c r="J53" s="215"/>
      <c r="K53" s="215"/>
      <c r="L53" s="215"/>
      <c r="M53" s="215"/>
      <c r="N53" s="215"/>
      <c r="O53" s="215"/>
      <c r="P53" s="215"/>
      <c r="Q53" s="215"/>
      <c r="R53" s="215"/>
      <c r="S53" s="215"/>
      <c r="T53" s="215"/>
      <c r="U53" s="215"/>
      <c r="V53" s="215"/>
      <c r="W53" s="215"/>
      <c r="X53" s="215"/>
      <c r="Y53" s="215"/>
      <c r="Z53" s="215"/>
      <c r="AA53" s="215"/>
      <c r="AB53" s="215"/>
      <c r="AC53" s="215"/>
      <c r="AD53" s="215"/>
      <c r="AE53" s="215"/>
      <c r="AF53" s="215"/>
      <c r="AG53" s="215"/>
      <c r="AH53" s="215"/>
      <c r="AI53" s="215"/>
      <c r="AJ53" s="215"/>
      <c r="AK53" s="215"/>
      <c r="AL53" s="215"/>
      <c r="AM53" s="215"/>
      <c r="AN53" s="215"/>
      <c r="AO53" s="215"/>
      <c r="AP53" s="215"/>
      <c r="AQ53" s="215"/>
      <c r="AR53" s="215"/>
      <c r="AS53" s="215"/>
      <c r="AT53" s="215"/>
      <c r="AU53" s="215"/>
      <c r="AV53" s="215"/>
      <c r="AW53" s="215"/>
      <c r="AX53" s="215"/>
      <c r="AY53" s="215"/>
      <c r="AZ53" s="215"/>
      <c r="BA53" s="215"/>
      <c r="BB53" s="215"/>
      <c r="BC53" s="215"/>
      <c r="BD53" s="215"/>
      <c r="BE53" s="215"/>
      <c r="BF53" s="215"/>
      <c r="BG53" s="215"/>
      <c r="BH53" s="215"/>
    </row>
    <row r="54" customFormat="false" ht="12.75" hidden="false" customHeight="false" outlineLevel="1" collapsed="false">
      <c r="A54" s="207"/>
      <c r="B54" s="208"/>
      <c r="C54" s="216" t="s">
        <v>218</v>
      </c>
      <c r="D54" s="217"/>
      <c r="E54" s="218" t="n">
        <v>0.2513</v>
      </c>
      <c r="F54" s="212"/>
      <c r="G54" s="213"/>
      <c r="H54" s="215"/>
      <c r="I54" s="215"/>
      <c r="J54" s="215"/>
      <c r="K54" s="215"/>
      <c r="L54" s="215"/>
      <c r="M54" s="215"/>
      <c r="N54" s="215"/>
      <c r="O54" s="215"/>
      <c r="P54" s="215"/>
      <c r="Q54" s="215"/>
      <c r="R54" s="215"/>
      <c r="S54" s="215"/>
      <c r="T54" s="215"/>
      <c r="U54" s="215"/>
      <c r="V54" s="215"/>
      <c r="W54" s="215"/>
      <c r="X54" s="215"/>
      <c r="Y54" s="215"/>
      <c r="Z54" s="215"/>
      <c r="AA54" s="215"/>
      <c r="AB54" s="215"/>
      <c r="AC54" s="215"/>
      <c r="AD54" s="215"/>
      <c r="AE54" s="215"/>
      <c r="AF54" s="215"/>
      <c r="AG54" s="215"/>
      <c r="AH54" s="215"/>
      <c r="AI54" s="215"/>
      <c r="AJ54" s="215"/>
      <c r="AK54" s="215"/>
      <c r="AL54" s="215"/>
      <c r="AM54" s="215"/>
      <c r="AN54" s="215"/>
      <c r="AO54" s="215"/>
      <c r="AP54" s="215"/>
      <c r="AQ54" s="215"/>
      <c r="AR54" s="215"/>
      <c r="AS54" s="215"/>
      <c r="AT54" s="215"/>
      <c r="AU54" s="215"/>
      <c r="AV54" s="215"/>
      <c r="AW54" s="215"/>
      <c r="AX54" s="215"/>
      <c r="AY54" s="215"/>
      <c r="AZ54" s="215"/>
      <c r="BA54" s="215"/>
      <c r="BB54" s="215"/>
      <c r="BC54" s="215"/>
      <c r="BD54" s="215"/>
      <c r="BE54" s="215"/>
      <c r="BF54" s="215"/>
      <c r="BG54" s="215"/>
      <c r="BH54" s="215"/>
    </row>
    <row r="55" customFormat="false" ht="12.75" hidden="false" customHeight="false" outlineLevel="1" collapsed="false">
      <c r="A55" s="207" t="n">
        <v>25</v>
      </c>
      <c r="B55" s="208" t="s">
        <v>219</v>
      </c>
      <c r="C55" s="209" t="s">
        <v>220</v>
      </c>
      <c r="D55" s="210" t="s">
        <v>221</v>
      </c>
      <c r="E55" s="211" t="n">
        <v>4</v>
      </c>
      <c r="F55" s="212"/>
      <c r="G55" s="213" t="n">
        <f aca="false">E55*F55</f>
        <v>0</v>
      </c>
      <c r="H55" s="215"/>
      <c r="I55" s="215"/>
      <c r="J55" s="215"/>
      <c r="K55" s="215"/>
      <c r="L55" s="215"/>
      <c r="M55" s="215"/>
      <c r="N55" s="215"/>
      <c r="O55" s="215"/>
      <c r="P55" s="215"/>
      <c r="Q55" s="215"/>
      <c r="R55" s="215"/>
      <c r="S55" s="215"/>
      <c r="T55" s="215"/>
      <c r="U55" s="215"/>
      <c r="V55" s="215"/>
      <c r="W55" s="215"/>
      <c r="X55" s="215"/>
      <c r="Y55" s="215"/>
      <c r="Z55" s="215"/>
      <c r="AA55" s="215"/>
      <c r="AB55" s="215"/>
      <c r="AC55" s="215"/>
      <c r="AD55" s="215"/>
      <c r="AE55" s="215"/>
      <c r="AF55" s="215"/>
      <c r="AG55" s="215"/>
      <c r="AH55" s="215"/>
      <c r="AI55" s="215"/>
      <c r="AJ55" s="215"/>
      <c r="AK55" s="215"/>
      <c r="AL55" s="215"/>
      <c r="AM55" s="215"/>
      <c r="AN55" s="215"/>
      <c r="AO55" s="215"/>
      <c r="AP55" s="215"/>
      <c r="AQ55" s="215"/>
      <c r="AR55" s="215"/>
      <c r="AS55" s="215"/>
      <c r="AT55" s="215"/>
      <c r="AU55" s="215"/>
      <c r="AV55" s="215"/>
      <c r="AW55" s="215"/>
      <c r="AX55" s="215"/>
      <c r="AY55" s="215"/>
      <c r="AZ55" s="215"/>
      <c r="BA55" s="215"/>
      <c r="BB55" s="215"/>
      <c r="BC55" s="215"/>
      <c r="BD55" s="215"/>
      <c r="BE55" s="215"/>
      <c r="BF55" s="215"/>
      <c r="BG55" s="215"/>
      <c r="BH55" s="215"/>
    </row>
    <row r="56" customFormat="false" ht="12.75" hidden="false" customHeight="false" outlineLevel="1" collapsed="false">
      <c r="A56" s="207"/>
      <c r="B56" s="208"/>
      <c r="C56" s="216" t="s">
        <v>222</v>
      </c>
      <c r="D56" s="217"/>
      <c r="E56" s="218" t="n">
        <v>4</v>
      </c>
      <c r="F56" s="212"/>
      <c r="G56" s="213"/>
      <c r="H56" s="215"/>
      <c r="I56" s="215"/>
      <c r="J56" s="215"/>
      <c r="K56" s="215"/>
      <c r="L56" s="215"/>
      <c r="M56" s="215"/>
      <c r="N56" s="215"/>
      <c r="O56" s="215"/>
      <c r="P56" s="215"/>
      <c r="Q56" s="215"/>
      <c r="R56" s="215"/>
      <c r="S56" s="215"/>
      <c r="T56" s="215"/>
      <c r="U56" s="215"/>
      <c r="V56" s="215"/>
      <c r="W56" s="215"/>
      <c r="X56" s="215"/>
      <c r="Y56" s="215"/>
      <c r="Z56" s="215"/>
      <c r="AA56" s="215"/>
      <c r="AB56" s="215"/>
      <c r="AC56" s="215"/>
      <c r="AD56" s="215"/>
      <c r="AE56" s="215"/>
      <c r="AF56" s="215"/>
      <c r="AG56" s="215"/>
      <c r="AH56" s="215"/>
      <c r="AI56" s="215"/>
      <c r="AJ56" s="215"/>
      <c r="AK56" s="215"/>
      <c r="AL56" s="215"/>
      <c r="AM56" s="215"/>
      <c r="AN56" s="215"/>
      <c r="AO56" s="215"/>
      <c r="AP56" s="215"/>
      <c r="AQ56" s="215"/>
      <c r="AR56" s="215"/>
      <c r="AS56" s="215"/>
      <c r="AT56" s="215"/>
      <c r="AU56" s="215"/>
      <c r="AV56" s="215"/>
      <c r="AW56" s="215"/>
      <c r="AX56" s="215"/>
      <c r="AY56" s="215"/>
      <c r="AZ56" s="215"/>
      <c r="BA56" s="215"/>
      <c r="BB56" s="215"/>
      <c r="BC56" s="215"/>
      <c r="BD56" s="215"/>
      <c r="BE56" s="215"/>
      <c r="BF56" s="215"/>
      <c r="BG56" s="215"/>
      <c r="BH56" s="215"/>
    </row>
    <row r="57" customFormat="false" ht="12.75" hidden="false" customHeight="false" outlineLevel="1" collapsed="false">
      <c r="A57" s="207" t="n">
        <v>26</v>
      </c>
      <c r="B57" s="208" t="s">
        <v>223</v>
      </c>
      <c r="C57" s="209" t="s">
        <v>224</v>
      </c>
      <c r="D57" s="210" t="s">
        <v>221</v>
      </c>
      <c r="E57" s="211" t="n">
        <v>56</v>
      </c>
      <c r="F57" s="212"/>
      <c r="G57" s="213" t="n">
        <f aca="false">E57*F57</f>
        <v>0</v>
      </c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15"/>
      <c r="U57" s="215"/>
      <c r="V57" s="215"/>
      <c r="W57" s="215"/>
      <c r="X57" s="215"/>
      <c r="Y57" s="215"/>
      <c r="Z57" s="215"/>
      <c r="AA57" s="215"/>
      <c r="AB57" s="215"/>
      <c r="AC57" s="215"/>
      <c r="AD57" s="215"/>
      <c r="AE57" s="215"/>
      <c r="AF57" s="215"/>
      <c r="AG57" s="215"/>
      <c r="AH57" s="215"/>
      <c r="AI57" s="215"/>
      <c r="AJ57" s="215"/>
      <c r="AK57" s="215"/>
      <c r="AL57" s="215"/>
      <c r="AM57" s="215"/>
      <c r="AN57" s="215"/>
      <c r="AO57" s="215"/>
      <c r="AP57" s="215"/>
      <c r="AQ57" s="215"/>
      <c r="AR57" s="215"/>
      <c r="AS57" s="215"/>
      <c r="AT57" s="215"/>
      <c r="AU57" s="215"/>
      <c r="AV57" s="215"/>
      <c r="AW57" s="215"/>
      <c r="AX57" s="215"/>
      <c r="AY57" s="215"/>
      <c r="AZ57" s="215"/>
      <c r="BA57" s="215"/>
      <c r="BB57" s="215"/>
      <c r="BC57" s="215"/>
      <c r="BD57" s="215"/>
      <c r="BE57" s="215"/>
      <c r="BF57" s="215"/>
      <c r="BG57" s="215"/>
      <c r="BH57" s="215"/>
    </row>
    <row r="58" customFormat="false" ht="12.75" hidden="false" customHeight="false" outlineLevel="1" collapsed="false">
      <c r="A58" s="207"/>
      <c r="B58" s="208"/>
      <c r="C58" s="216" t="s">
        <v>225</v>
      </c>
      <c r="D58" s="217"/>
      <c r="E58" s="218" t="n">
        <v>56</v>
      </c>
      <c r="F58" s="212"/>
      <c r="G58" s="213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5"/>
      <c r="Y58" s="215"/>
      <c r="Z58" s="215"/>
      <c r="AA58" s="215"/>
      <c r="AB58" s="215"/>
      <c r="AC58" s="215"/>
      <c r="AD58" s="215"/>
      <c r="AE58" s="215"/>
      <c r="AF58" s="215"/>
      <c r="AG58" s="215"/>
      <c r="AH58" s="215"/>
      <c r="AI58" s="215"/>
      <c r="AJ58" s="215"/>
      <c r="AK58" s="215"/>
      <c r="AL58" s="215"/>
      <c r="AM58" s="215"/>
      <c r="AN58" s="215"/>
      <c r="AO58" s="215"/>
      <c r="AP58" s="215"/>
      <c r="AQ58" s="215"/>
      <c r="AR58" s="215"/>
      <c r="AS58" s="215"/>
      <c r="AT58" s="215"/>
      <c r="AU58" s="215"/>
      <c r="AV58" s="215"/>
      <c r="AW58" s="215"/>
      <c r="AX58" s="215"/>
      <c r="AY58" s="215"/>
      <c r="AZ58" s="215"/>
      <c r="BA58" s="215"/>
      <c r="BB58" s="215"/>
      <c r="BC58" s="215"/>
      <c r="BD58" s="215"/>
      <c r="BE58" s="215"/>
      <c r="BF58" s="215"/>
      <c r="BG58" s="215"/>
      <c r="BH58" s="215"/>
    </row>
    <row r="59" customFormat="false" ht="12.75" hidden="false" customHeight="false" outlineLevel="1" collapsed="false">
      <c r="A59" s="207" t="n">
        <v>27</v>
      </c>
      <c r="B59" s="208" t="s">
        <v>226</v>
      </c>
      <c r="C59" s="209" t="s">
        <v>227</v>
      </c>
      <c r="D59" s="210" t="s">
        <v>221</v>
      </c>
      <c r="E59" s="211" t="n">
        <v>20</v>
      </c>
      <c r="F59" s="212"/>
      <c r="G59" s="213" t="n">
        <f aca="false">E59*F59</f>
        <v>0</v>
      </c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15"/>
      <c r="U59" s="215"/>
      <c r="V59" s="215"/>
      <c r="W59" s="215"/>
      <c r="X59" s="215"/>
      <c r="Y59" s="215"/>
      <c r="Z59" s="215"/>
      <c r="AA59" s="215"/>
      <c r="AB59" s="215"/>
      <c r="AC59" s="215"/>
      <c r="AD59" s="215"/>
      <c r="AE59" s="215"/>
      <c r="AF59" s="215"/>
      <c r="AG59" s="215"/>
      <c r="AH59" s="215"/>
      <c r="AI59" s="215"/>
      <c r="AJ59" s="215"/>
      <c r="AK59" s="215"/>
      <c r="AL59" s="215"/>
      <c r="AM59" s="215"/>
      <c r="AN59" s="215"/>
      <c r="AO59" s="215"/>
      <c r="AP59" s="215"/>
      <c r="AQ59" s="215"/>
      <c r="AR59" s="215"/>
      <c r="AS59" s="215"/>
      <c r="AT59" s="215"/>
      <c r="AU59" s="215"/>
      <c r="AV59" s="215"/>
      <c r="AW59" s="215"/>
      <c r="AX59" s="215"/>
      <c r="AY59" s="215"/>
      <c r="AZ59" s="215"/>
      <c r="BA59" s="215"/>
      <c r="BB59" s="215"/>
      <c r="BC59" s="215"/>
      <c r="BD59" s="215"/>
      <c r="BE59" s="215"/>
      <c r="BF59" s="215"/>
      <c r="BG59" s="215"/>
      <c r="BH59" s="215"/>
    </row>
    <row r="60" customFormat="false" ht="12.75" hidden="false" customHeight="false" outlineLevel="1" collapsed="false">
      <c r="A60" s="207"/>
      <c r="B60" s="208"/>
      <c r="C60" s="216" t="s">
        <v>228</v>
      </c>
      <c r="D60" s="217"/>
      <c r="E60" s="218" t="n">
        <v>20</v>
      </c>
      <c r="F60" s="212"/>
      <c r="G60" s="213"/>
      <c r="H60" s="215"/>
      <c r="I60" s="215"/>
      <c r="J60" s="215"/>
      <c r="K60" s="215"/>
      <c r="L60" s="215"/>
      <c r="M60" s="215"/>
      <c r="N60" s="215"/>
      <c r="O60" s="215"/>
      <c r="P60" s="215"/>
      <c r="Q60" s="215"/>
      <c r="R60" s="215"/>
      <c r="S60" s="215"/>
      <c r="T60" s="215"/>
      <c r="U60" s="215"/>
      <c r="V60" s="215"/>
      <c r="W60" s="215"/>
      <c r="X60" s="215"/>
      <c r="Y60" s="215"/>
      <c r="Z60" s="215"/>
      <c r="AA60" s="215"/>
      <c r="AB60" s="215"/>
      <c r="AC60" s="215"/>
      <c r="AD60" s="215"/>
      <c r="AE60" s="215"/>
      <c r="AF60" s="215"/>
      <c r="AG60" s="215"/>
      <c r="AH60" s="215"/>
      <c r="AI60" s="215"/>
      <c r="AJ60" s="215"/>
      <c r="AK60" s="215"/>
      <c r="AL60" s="215"/>
      <c r="AM60" s="215"/>
      <c r="AN60" s="215"/>
      <c r="AO60" s="215"/>
      <c r="AP60" s="215"/>
      <c r="AQ60" s="215"/>
      <c r="AR60" s="215"/>
      <c r="AS60" s="215"/>
      <c r="AT60" s="215"/>
      <c r="AU60" s="215"/>
      <c r="AV60" s="215"/>
      <c r="AW60" s="215"/>
      <c r="AX60" s="215"/>
      <c r="AY60" s="215"/>
      <c r="AZ60" s="215"/>
      <c r="BA60" s="215"/>
      <c r="BB60" s="215"/>
      <c r="BC60" s="215"/>
      <c r="BD60" s="215"/>
      <c r="BE60" s="215"/>
      <c r="BF60" s="215"/>
      <c r="BG60" s="215"/>
      <c r="BH60" s="215"/>
    </row>
    <row r="61" customFormat="false" ht="22.5" hidden="false" customHeight="false" outlineLevel="1" collapsed="false">
      <c r="A61" s="207" t="n">
        <v>28</v>
      </c>
      <c r="B61" s="208" t="s">
        <v>229</v>
      </c>
      <c r="C61" s="209" t="s">
        <v>230</v>
      </c>
      <c r="D61" s="210" t="s">
        <v>194</v>
      </c>
      <c r="E61" s="211" t="n">
        <v>0.67839</v>
      </c>
      <c r="F61" s="212"/>
      <c r="G61" s="213" t="n">
        <f aca="false">E61*F61</f>
        <v>0</v>
      </c>
      <c r="H61" s="215"/>
      <c r="I61" s="215"/>
      <c r="J61" s="215"/>
      <c r="K61" s="215"/>
      <c r="L61" s="215"/>
      <c r="M61" s="215"/>
      <c r="N61" s="215"/>
      <c r="O61" s="215"/>
      <c r="P61" s="215"/>
      <c r="Q61" s="215"/>
      <c r="R61" s="215"/>
      <c r="S61" s="215"/>
      <c r="T61" s="215"/>
      <c r="U61" s="215"/>
      <c r="V61" s="215"/>
      <c r="W61" s="215"/>
      <c r="X61" s="215"/>
      <c r="Y61" s="215"/>
      <c r="Z61" s="215"/>
      <c r="AA61" s="215"/>
      <c r="AB61" s="215"/>
      <c r="AC61" s="215"/>
      <c r="AD61" s="215"/>
      <c r="AE61" s="215"/>
      <c r="AF61" s="215"/>
      <c r="AG61" s="215"/>
      <c r="AH61" s="215"/>
      <c r="AI61" s="215"/>
      <c r="AJ61" s="215"/>
      <c r="AK61" s="215"/>
      <c r="AL61" s="215"/>
      <c r="AM61" s="215"/>
      <c r="AN61" s="215"/>
      <c r="AO61" s="215"/>
      <c r="AP61" s="215"/>
      <c r="AQ61" s="215"/>
      <c r="AR61" s="215"/>
      <c r="AS61" s="215"/>
      <c r="AT61" s="215"/>
      <c r="AU61" s="215"/>
      <c r="AV61" s="215"/>
      <c r="AW61" s="215"/>
      <c r="AX61" s="215"/>
      <c r="AY61" s="215"/>
      <c r="AZ61" s="215"/>
      <c r="BA61" s="215"/>
      <c r="BB61" s="215"/>
      <c r="BC61" s="215"/>
      <c r="BD61" s="215"/>
      <c r="BE61" s="215"/>
      <c r="BF61" s="215"/>
      <c r="BG61" s="215"/>
      <c r="BH61" s="215"/>
    </row>
    <row r="62" customFormat="false" ht="12.75" hidden="false" customHeight="false" outlineLevel="1" collapsed="false">
      <c r="A62" s="207"/>
      <c r="B62" s="208"/>
      <c r="C62" s="216" t="s">
        <v>231</v>
      </c>
      <c r="D62" s="217"/>
      <c r="E62" s="218" t="n">
        <v>0.6784</v>
      </c>
      <c r="F62" s="212"/>
      <c r="G62" s="213"/>
      <c r="H62" s="215"/>
      <c r="I62" s="215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215"/>
      <c r="V62" s="215"/>
      <c r="W62" s="215"/>
      <c r="X62" s="215"/>
      <c r="Y62" s="215"/>
      <c r="Z62" s="215"/>
      <c r="AA62" s="215"/>
      <c r="AB62" s="215"/>
      <c r="AC62" s="215"/>
      <c r="AD62" s="215"/>
      <c r="AE62" s="215"/>
      <c r="AF62" s="215"/>
      <c r="AG62" s="215"/>
      <c r="AH62" s="215"/>
      <c r="AI62" s="215"/>
      <c r="AJ62" s="215"/>
      <c r="AK62" s="215"/>
      <c r="AL62" s="215"/>
      <c r="AM62" s="215"/>
      <c r="AN62" s="215"/>
      <c r="AO62" s="215"/>
      <c r="AP62" s="215"/>
      <c r="AQ62" s="215"/>
      <c r="AR62" s="215"/>
      <c r="AS62" s="215"/>
      <c r="AT62" s="215"/>
      <c r="AU62" s="215"/>
      <c r="AV62" s="215"/>
      <c r="AW62" s="215"/>
      <c r="AX62" s="215"/>
      <c r="AY62" s="215"/>
      <c r="AZ62" s="215"/>
      <c r="BA62" s="215"/>
      <c r="BB62" s="215"/>
      <c r="BC62" s="215"/>
      <c r="BD62" s="215"/>
      <c r="BE62" s="215"/>
      <c r="BF62" s="215"/>
      <c r="BG62" s="215"/>
      <c r="BH62" s="215"/>
    </row>
    <row r="63" customFormat="false" ht="12.75" hidden="false" customHeight="false" outlineLevel="1" collapsed="false">
      <c r="A63" s="207" t="n">
        <v>29</v>
      </c>
      <c r="B63" s="208" t="s">
        <v>232</v>
      </c>
      <c r="C63" s="209" t="s">
        <v>233</v>
      </c>
      <c r="D63" s="210" t="s">
        <v>157</v>
      </c>
      <c r="E63" s="211" t="n">
        <v>8</v>
      </c>
      <c r="F63" s="212"/>
      <c r="G63" s="213" t="n">
        <f aca="false">E63*F63</f>
        <v>0</v>
      </c>
      <c r="H63" s="215"/>
      <c r="I63" s="215"/>
      <c r="J63" s="215"/>
      <c r="K63" s="215"/>
      <c r="L63" s="215"/>
      <c r="M63" s="215"/>
      <c r="N63" s="215"/>
      <c r="O63" s="215"/>
      <c r="P63" s="215"/>
      <c r="Q63" s="215"/>
      <c r="R63" s="215"/>
      <c r="S63" s="215"/>
      <c r="T63" s="215"/>
      <c r="U63" s="215"/>
      <c r="V63" s="215"/>
      <c r="W63" s="215"/>
      <c r="X63" s="215"/>
      <c r="Y63" s="215"/>
      <c r="Z63" s="215"/>
      <c r="AA63" s="215"/>
      <c r="AB63" s="215"/>
      <c r="AC63" s="215"/>
      <c r="AD63" s="215"/>
      <c r="AE63" s="215"/>
      <c r="AF63" s="215"/>
      <c r="AG63" s="215"/>
      <c r="AH63" s="215"/>
      <c r="AI63" s="215"/>
      <c r="AJ63" s="215"/>
      <c r="AK63" s="215"/>
      <c r="AL63" s="215"/>
      <c r="AM63" s="215"/>
      <c r="AN63" s="215"/>
      <c r="AO63" s="215"/>
      <c r="AP63" s="215"/>
      <c r="AQ63" s="215"/>
      <c r="AR63" s="215"/>
      <c r="AS63" s="215"/>
      <c r="AT63" s="215"/>
      <c r="AU63" s="215"/>
      <c r="AV63" s="215"/>
      <c r="AW63" s="215"/>
      <c r="AX63" s="215"/>
      <c r="AY63" s="215"/>
      <c r="AZ63" s="215"/>
      <c r="BA63" s="215"/>
      <c r="BB63" s="215"/>
      <c r="BC63" s="215"/>
      <c r="BD63" s="215"/>
      <c r="BE63" s="215"/>
      <c r="BF63" s="215"/>
      <c r="BG63" s="215"/>
      <c r="BH63" s="215"/>
    </row>
    <row r="64" customFormat="false" ht="12.75" hidden="false" customHeight="false" outlineLevel="1" collapsed="false">
      <c r="A64" s="207" t="n">
        <v>30</v>
      </c>
      <c r="B64" s="208" t="s">
        <v>234</v>
      </c>
      <c r="C64" s="209" t="s">
        <v>235</v>
      </c>
      <c r="D64" s="210" t="s">
        <v>157</v>
      </c>
      <c r="E64" s="211" t="n">
        <v>822.1</v>
      </c>
      <c r="F64" s="212"/>
      <c r="G64" s="213" t="n">
        <f aca="false">E64*F64</f>
        <v>0</v>
      </c>
      <c r="H64" s="215"/>
      <c r="I64" s="215"/>
      <c r="J64" s="215"/>
      <c r="K64" s="215"/>
      <c r="L64" s="215"/>
      <c r="M64" s="215"/>
      <c r="N64" s="215"/>
      <c r="O64" s="215"/>
      <c r="P64" s="215"/>
      <c r="Q64" s="215"/>
      <c r="R64" s="215"/>
      <c r="S64" s="215"/>
      <c r="T64" s="215"/>
      <c r="U64" s="215"/>
      <c r="V64" s="215"/>
      <c r="W64" s="215"/>
      <c r="X64" s="215"/>
      <c r="Y64" s="215"/>
      <c r="Z64" s="215"/>
      <c r="AA64" s="215"/>
      <c r="AB64" s="215"/>
      <c r="AC64" s="215"/>
      <c r="AD64" s="215"/>
      <c r="AE64" s="215"/>
      <c r="AF64" s="215"/>
      <c r="AG64" s="215"/>
      <c r="AH64" s="215"/>
      <c r="AI64" s="215"/>
      <c r="AJ64" s="215"/>
      <c r="AK64" s="215"/>
      <c r="AL64" s="215"/>
      <c r="AM64" s="215"/>
      <c r="AN64" s="215"/>
      <c r="AO64" s="215"/>
      <c r="AP64" s="215"/>
      <c r="AQ64" s="215"/>
      <c r="AR64" s="215"/>
      <c r="AS64" s="215"/>
      <c r="AT64" s="215"/>
      <c r="AU64" s="215"/>
      <c r="AV64" s="215"/>
      <c r="AW64" s="215"/>
      <c r="AX64" s="215"/>
      <c r="AY64" s="215"/>
      <c r="AZ64" s="215"/>
      <c r="BA64" s="215"/>
      <c r="BB64" s="215"/>
      <c r="BC64" s="215"/>
      <c r="BD64" s="215"/>
      <c r="BE64" s="215"/>
      <c r="BF64" s="215"/>
      <c r="BG64" s="215"/>
      <c r="BH64" s="215"/>
    </row>
    <row r="65" customFormat="false" ht="12.75" hidden="false" customHeight="false" outlineLevel="1" collapsed="false">
      <c r="A65" s="207" t="n">
        <v>31</v>
      </c>
      <c r="B65" s="208" t="s">
        <v>236</v>
      </c>
      <c r="C65" s="209" t="s">
        <v>237</v>
      </c>
      <c r="D65" s="210" t="s">
        <v>157</v>
      </c>
      <c r="E65" s="211" t="n">
        <v>99</v>
      </c>
      <c r="F65" s="212"/>
      <c r="G65" s="213" t="n">
        <f aca="false">E65*F65</f>
        <v>0</v>
      </c>
      <c r="H65" s="215"/>
      <c r="I65" s="215"/>
      <c r="J65" s="215"/>
      <c r="K65" s="215"/>
      <c r="L65" s="215"/>
      <c r="M65" s="215"/>
      <c r="N65" s="215"/>
      <c r="O65" s="215"/>
      <c r="P65" s="215"/>
      <c r="Q65" s="215"/>
      <c r="R65" s="215"/>
      <c r="S65" s="215"/>
      <c r="T65" s="215"/>
      <c r="U65" s="215"/>
      <c r="V65" s="215"/>
      <c r="W65" s="215"/>
      <c r="X65" s="215"/>
      <c r="Y65" s="215"/>
      <c r="Z65" s="215"/>
      <c r="AA65" s="215"/>
      <c r="AB65" s="215"/>
      <c r="AC65" s="215"/>
      <c r="AD65" s="215"/>
      <c r="AE65" s="215"/>
      <c r="AF65" s="215"/>
      <c r="AG65" s="215"/>
      <c r="AH65" s="215"/>
      <c r="AI65" s="215"/>
      <c r="AJ65" s="215"/>
      <c r="AK65" s="215"/>
      <c r="AL65" s="215"/>
      <c r="AM65" s="215"/>
      <c r="AN65" s="215"/>
      <c r="AO65" s="215"/>
      <c r="AP65" s="215"/>
      <c r="AQ65" s="215"/>
      <c r="AR65" s="215"/>
      <c r="AS65" s="215"/>
      <c r="AT65" s="215"/>
      <c r="AU65" s="215"/>
      <c r="AV65" s="215"/>
      <c r="AW65" s="215"/>
      <c r="AX65" s="215"/>
      <c r="AY65" s="215"/>
      <c r="AZ65" s="215"/>
      <c r="BA65" s="215"/>
      <c r="BB65" s="215"/>
      <c r="BC65" s="215"/>
      <c r="BD65" s="215"/>
      <c r="BE65" s="215"/>
      <c r="BF65" s="215"/>
      <c r="BG65" s="215"/>
      <c r="BH65" s="215"/>
    </row>
    <row r="66" customFormat="false" ht="22.5" hidden="false" customHeight="false" outlineLevel="1" collapsed="false">
      <c r="A66" s="207" t="n">
        <v>32</v>
      </c>
      <c r="B66" s="208" t="s">
        <v>238</v>
      </c>
      <c r="C66" s="209" t="s">
        <v>239</v>
      </c>
      <c r="D66" s="210" t="s">
        <v>240</v>
      </c>
      <c r="E66" s="211" t="n">
        <v>7</v>
      </c>
      <c r="F66" s="212"/>
      <c r="G66" s="213" t="n">
        <f aca="false">E66*F66</f>
        <v>0</v>
      </c>
      <c r="H66" s="215"/>
      <c r="I66" s="215"/>
      <c r="J66" s="215"/>
      <c r="K66" s="215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215"/>
      <c r="AD66" s="215"/>
      <c r="AE66" s="215"/>
      <c r="AF66" s="215"/>
      <c r="AG66" s="215"/>
      <c r="AH66" s="215"/>
      <c r="AI66" s="215"/>
      <c r="AJ66" s="215"/>
      <c r="AK66" s="215"/>
      <c r="AL66" s="215"/>
      <c r="AM66" s="215"/>
      <c r="AN66" s="215"/>
      <c r="AO66" s="215"/>
      <c r="AP66" s="215"/>
      <c r="AQ66" s="215"/>
      <c r="AR66" s="215"/>
      <c r="AS66" s="215"/>
      <c r="AT66" s="215"/>
      <c r="AU66" s="215"/>
      <c r="AV66" s="215"/>
      <c r="AW66" s="215"/>
      <c r="AX66" s="215"/>
      <c r="AY66" s="215"/>
      <c r="AZ66" s="215"/>
      <c r="BA66" s="215"/>
      <c r="BB66" s="215"/>
      <c r="BC66" s="215"/>
      <c r="BD66" s="215"/>
      <c r="BE66" s="215"/>
      <c r="BF66" s="215"/>
      <c r="BG66" s="215"/>
      <c r="BH66" s="215"/>
    </row>
    <row r="67" customFormat="false" ht="12.75" hidden="false" customHeight="false" outlineLevel="1" collapsed="false">
      <c r="A67" s="207"/>
      <c r="B67" s="208"/>
      <c r="C67" s="216" t="s">
        <v>241</v>
      </c>
      <c r="D67" s="217"/>
      <c r="E67" s="218" t="n">
        <v>7</v>
      </c>
      <c r="F67" s="212"/>
      <c r="G67" s="213"/>
      <c r="H67" s="215"/>
      <c r="I67" s="215"/>
      <c r="J67" s="215"/>
      <c r="K67" s="215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  <c r="AO67" s="215"/>
      <c r="AP67" s="215"/>
      <c r="AQ67" s="215"/>
      <c r="AR67" s="215"/>
      <c r="AS67" s="215"/>
      <c r="AT67" s="215"/>
      <c r="AU67" s="215"/>
      <c r="AV67" s="215"/>
      <c r="AW67" s="215"/>
      <c r="AX67" s="215"/>
      <c r="AY67" s="215"/>
      <c r="AZ67" s="215"/>
      <c r="BA67" s="215"/>
      <c r="BB67" s="215"/>
      <c r="BC67" s="215"/>
      <c r="BD67" s="215"/>
      <c r="BE67" s="215"/>
      <c r="BF67" s="215"/>
      <c r="BG67" s="215"/>
      <c r="BH67" s="215"/>
    </row>
    <row r="68" customFormat="false" ht="12.75" hidden="false" customHeight="false" outlineLevel="0" collapsed="false">
      <c r="A68" s="221" t="s">
        <v>147</v>
      </c>
      <c r="B68" s="222" t="s">
        <v>60</v>
      </c>
      <c r="C68" s="223" t="s">
        <v>61</v>
      </c>
      <c r="D68" s="224"/>
      <c r="E68" s="225"/>
      <c r="F68" s="226" t="n">
        <f aca="false">SUM(G69:G81)</f>
        <v>0</v>
      </c>
      <c r="G68" s="226"/>
    </row>
    <row r="69" customFormat="false" ht="22.5" hidden="false" customHeight="false" outlineLevel="1" collapsed="false">
      <c r="A69" s="207" t="n">
        <v>33</v>
      </c>
      <c r="B69" s="208" t="s">
        <v>242</v>
      </c>
      <c r="C69" s="209" t="s">
        <v>243</v>
      </c>
      <c r="D69" s="210" t="s">
        <v>157</v>
      </c>
      <c r="E69" s="211" t="n">
        <v>54.62</v>
      </c>
      <c r="F69" s="212"/>
      <c r="G69" s="213" t="n">
        <f aca="false">E69*F69</f>
        <v>0</v>
      </c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</row>
    <row r="70" customFormat="false" ht="22.5" hidden="false" customHeight="false" outlineLevel="1" collapsed="false">
      <c r="A70" s="207" t="n">
        <v>34</v>
      </c>
      <c r="B70" s="208" t="s">
        <v>244</v>
      </c>
      <c r="C70" s="209" t="s">
        <v>245</v>
      </c>
      <c r="D70" s="210" t="s">
        <v>157</v>
      </c>
      <c r="E70" s="211" t="n">
        <v>439.2</v>
      </c>
      <c r="F70" s="212"/>
      <c r="G70" s="213" t="n">
        <f aca="false">E70*F70</f>
        <v>0</v>
      </c>
      <c r="H70" s="215"/>
      <c r="I70" s="215"/>
      <c r="J70" s="215"/>
      <c r="K70" s="215"/>
      <c r="L70" s="215"/>
      <c r="M70" s="215"/>
      <c r="N70" s="215"/>
      <c r="O70" s="215"/>
      <c r="P70" s="215"/>
      <c r="Q70" s="215"/>
      <c r="R70" s="215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AF70" s="215"/>
      <c r="AG70" s="215"/>
      <c r="AH70" s="215"/>
      <c r="AI70" s="215"/>
      <c r="AJ70" s="215"/>
      <c r="AK70" s="215"/>
      <c r="AL70" s="215"/>
      <c r="AM70" s="215"/>
      <c r="AN70" s="215"/>
      <c r="AO70" s="215"/>
      <c r="AP70" s="215"/>
      <c r="AQ70" s="215"/>
      <c r="AR70" s="215"/>
      <c r="AS70" s="215"/>
      <c r="AT70" s="215"/>
      <c r="AU70" s="215"/>
      <c r="AV70" s="215"/>
      <c r="AW70" s="215"/>
      <c r="AX70" s="215"/>
      <c r="AY70" s="215"/>
      <c r="AZ70" s="215"/>
      <c r="BA70" s="215"/>
      <c r="BB70" s="215"/>
      <c r="BC70" s="215"/>
      <c r="BD70" s="215"/>
      <c r="BE70" s="215"/>
      <c r="BF70" s="215"/>
      <c r="BG70" s="215"/>
      <c r="BH70" s="215"/>
    </row>
    <row r="71" customFormat="false" ht="12.75" hidden="false" customHeight="false" outlineLevel="1" collapsed="false">
      <c r="A71" s="207" t="n">
        <v>35</v>
      </c>
      <c r="B71" s="208" t="s">
        <v>246</v>
      </c>
      <c r="C71" s="209" t="s">
        <v>247</v>
      </c>
      <c r="D71" s="210" t="s">
        <v>157</v>
      </c>
      <c r="E71" s="211" t="n">
        <v>493.82</v>
      </c>
      <c r="F71" s="212"/>
      <c r="G71" s="213" t="n">
        <f aca="false">E71*F71</f>
        <v>0</v>
      </c>
      <c r="H71" s="215"/>
      <c r="I71" s="215"/>
      <c r="J71" s="215"/>
      <c r="K71" s="215"/>
      <c r="L71" s="215"/>
      <c r="M71" s="215"/>
      <c r="N71" s="215"/>
      <c r="O71" s="215"/>
      <c r="P71" s="215"/>
      <c r="Q71" s="215"/>
      <c r="R71" s="215"/>
      <c r="S71" s="215"/>
      <c r="T71" s="215"/>
      <c r="U71" s="215"/>
      <c r="V71" s="215"/>
      <c r="W71" s="215"/>
      <c r="X71" s="215"/>
      <c r="Y71" s="215"/>
      <c r="Z71" s="215"/>
      <c r="AA71" s="215"/>
      <c r="AB71" s="215"/>
      <c r="AC71" s="215"/>
      <c r="AD71" s="215"/>
      <c r="AE71" s="215"/>
      <c r="AF71" s="215"/>
      <c r="AG71" s="215"/>
      <c r="AH71" s="215"/>
      <c r="AI71" s="215"/>
      <c r="AJ71" s="215"/>
      <c r="AK71" s="215"/>
      <c r="AL71" s="215"/>
      <c r="AM71" s="215"/>
      <c r="AN71" s="215"/>
      <c r="AO71" s="215"/>
      <c r="AP71" s="215"/>
      <c r="AQ71" s="215"/>
      <c r="AR71" s="215"/>
      <c r="AS71" s="215"/>
      <c r="AT71" s="215"/>
      <c r="AU71" s="215"/>
      <c r="AV71" s="215"/>
      <c r="AW71" s="215"/>
      <c r="AX71" s="215"/>
      <c r="AY71" s="215"/>
      <c r="AZ71" s="215"/>
      <c r="BA71" s="215"/>
      <c r="BB71" s="215"/>
      <c r="BC71" s="215"/>
      <c r="BD71" s="215"/>
      <c r="BE71" s="215"/>
      <c r="BF71" s="215"/>
      <c r="BG71" s="215"/>
      <c r="BH71" s="215"/>
    </row>
    <row r="72" customFormat="false" ht="12.75" hidden="false" customHeight="false" outlineLevel="1" collapsed="false">
      <c r="A72" s="207"/>
      <c r="B72" s="208"/>
      <c r="C72" s="216" t="s">
        <v>248</v>
      </c>
      <c r="D72" s="217"/>
      <c r="E72" s="218" t="n">
        <v>493.82</v>
      </c>
      <c r="F72" s="212"/>
      <c r="G72" s="213"/>
      <c r="H72" s="215"/>
      <c r="I72" s="215"/>
      <c r="J72" s="215"/>
      <c r="K72" s="215"/>
      <c r="L72" s="215"/>
      <c r="M72" s="215"/>
      <c r="N72" s="215"/>
      <c r="O72" s="215"/>
      <c r="P72" s="215"/>
      <c r="Q72" s="215"/>
      <c r="R72" s="215"/>
      <c r="S72" s="215"/>
      <c r="T72" s="215"/>
      <c r="U72" s="215"/>
      <c r="V72" s="215"/>
      <c r="W72" s="215"/>
      <c r="X72" s="215"/>
      <c r="Y72" s="215"/>
      <c r="Z72" s="215"/>
      <c r="AA72" s="215"/>
      <c r="AB72" s="215"/>
      <c r="AC72" s="215"/>
      <c r="AD72" s="215"/>
      <c r="AE72" s="215"/>
      <c r="AF72" s="215"/>
      <c r="AG72" s="215"/>
      <c r="AH72" s="215"/>
      <c r="AI72" s="215"/>
      <c r="AJ72" s="215"/>
      <c r="AK72" s="215"/>
      <c r="AL72" s="215"/>
      <c r="AM72" s="215"/>
      <c r="AN72" s="215"/>
      <c r="AO72" s="215"/>
      <c r="AP72" s="215"/>
      <c r="AQ72" s="215"/>
      <c r="AR72" s="215"/>
      <c r="AS72" s="215"/>
      <c r="AT72" s="215"/>
      <c r="AU72" s="215"/>
      <c r="AV72" s="215"/>
      <c r="AW72" s="215"/>
      <c r="AX72" s="215"/>
      <c r="AY72" s="215"/>
      <c r="AZ72" s="215"/>
      <c r="BA72" s="215"/>
      <c r="BB72" s="215"/>
      <c r="BC72" s="215"/>
      <c r="BD72" s="215"/>
      <c r="BE72" s="215"/>
      <c r="BF72" s="215"/>
      <c r="BG72" s="215"/>
      <c r="BH72" s="215"/>
    </row>
    <row r="73" customFormat="false" ht="22.5" hidden="false" customHeight="false" outlineLevel="1" collapsed="false">
      <c r="A73" s="207" t="n">
        <v>36</v>
      </c>
      <c r="B73" s="208" t="s">
        <v>249</v>
      </c>
      <c r="C73" s="209" t="s">
        <v>250</v>
      </c>
      <c r="D73" s="210" t="s">
        <v>157</v>
      </c>
      <c r="E73" s="211" t="n">
        <v>1433</v>
      </c>
      <c r="F73" s="212"/>
      <c r="G73" s="213" t="n">
        <f aca="false">E73*F73</f>
        <v>0</v>
      </c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215"/>
      <c r="S73" s="215"/>
      <c r="T73" s="215"/>
      <c r="U73" s="215"/>
      <c r="V73" s="215"/>
      <c r="W73" s="215"/>
      <c r="X73" s="215"/>
      <c r="Y73" s="215"/>
      <c r="Z73" s="215"/>
      <c r="AA73" s="215"/>
      <c r="AB73" s="215"/>
      <c r="AC73" s="215"/>
      <c r="AD73" s="215"/>
      <c r="AE73" s="215"/>
      <c r="AF73" s="215"/>
      <c r="AG73" s="215"/>
      <c r="AH73" s="215"/>
      <c r="AI73" s="215"/>
      <c r="AJ73" s="215"/>
      <c r="AK73" s="215"/>
      <c r="AL73" s="215"/>
      <c r="AM73" s="215"/>
      <c r="AN73" s="215"/>
      <c r="AO73" s="215"/>
      <c r="AP73" s="215"/>
      <c r="AQ73" s="215"/>
      <c r="AR73" s="215"/>
      <c r="AS73" s="215"/>
      <c r="AT73" s="215"/>
      <c r="AU73" s="215"/>
      <c r="AV73" s="215"/>
      <c r="AW73" s="215"/>
      <c r="AX73" s="215"/>
      <c r="AY73" s="215"/>
      <c r="AZ73" s="215"/>
      <c r="BA73" s="215"/>
      <c r="BB73" s="215"/>
      <c r="BC73" s="215"/>
      <c r="BD73" s="215"/>
      <c r="BE73" s="215"/>
      <c r="BF73" s="215"/>
      <c r="BG73" s="215"/>
      <c r="BH73" s="215"/>
    </row>
    <row r="74" customFormat="false" ht="12.75" hidden="false" customHeight="true" outlineLevel="1" collapsed="false">
      <c r="A74" s="207"/>
      <c r="B74" s="208"/>
      <c r="C74" s="219" t="s">
        <v>251</v>
      </c>
      <c r="D74" s="219"/>
      <c r="E74" s="219"/>
      <c r="F74" s="219"/>
      <c r="G74" s="219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215"/>
      <c r="S74" s="215"/>
      <c r="T74" s="215"/>
      <c r="U74" s="215"/>
      <c r="V74" s="215"/>
      <c r="W74" s="215"/>
      <c r="X74" s="215"/>
      <c r="Y74" s="215"/>
      <c r="Z74" s="215"/>
      <c r="AA74" s="215"/>
      <c r="AB74" s="215"/>
      <c r="AC74" s="215"/>
      <c r="AD74" s="215"/>
      <c r="AE74" s="215"/>
      <c r="AF74" s="215"/>
      <c r="AG74" s="215"/>
      <c r="AH74" s="215"/>
      <c r="AI74" s="215"/>
      <c r="AJ74" s="215"/>
      <c r="AK74" s="215"/>
      <c r="AL74" s="215"/>
      <c r="AM74" s="215"/>
      <c r="AN74" s="215"/>
      <c r="AO74" s="215"/>
      <c r="AP74" s="215"/>
      <c r="AQ74" s="215"/>
      <c r="AR74" s="215"/>
      <c r="AS74" s="215"/>
      <c r="AT74" s="215"/>
      <c r="AU74" s="215"/>
      <c r="AV74" s="215"/>
      <c r="AW74" s="215"/>
      <c r="AX74" s="215"/>
      <c r="AY74" s="215"/>
      <c r="AZ74" s="215"/>
      <c r="BA74" s="220" t="str">
        <f aca="false">C74</f>
        <v>s úpravou rohů, koutů a hran konstrukcí, přebroušení a tmelení spár,</v>
      </c>
      <c r="BB74" s="215"/>
      <c r="BC74" s="215"/>
      <c r="BD74" s="215"/>
      <c r="BE74" s="215"/>
      <c r="BF74" s="215"/>
      <c r="BG74" s="215"/>
      <c r="BH74" s="215"/>
    </row>
    <row r="75" customFormat="false" ht="12.75" hidden="false" customHeight="false" outlineLevel="1" collapsed="false">
      <c r="A75" s="207"/>
      <c r="B75" s="208"/>
      <c r="C75" s="216" t="s">
        <v>252</v>
      </c>
      <c r="D75" s="217"/>
      <c r="E75" s="218" t="n">
        <v>1433</v>
      </c>
      <c r="F75" s="212"/>
      <c r="G75" s="213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215"/>
      <c r="S75" s="215"/>
      <c r="T75" s="215"/>
      <c r="U75" s="215"/>
      <c r="V75" s="215"/>
      <c r="W75" s="215"/>
      <c r="X75" s="215"/>
      <c r="Y75" s="215"/>
      <c r="Z75" s="215"/>
      <c r="AA75" s="215"/>
      <c r="AB75" s="215"/>
      <c r="AC75" s="215"/>
      <c r="AD75" s="215"/>
      <c r="AE75" s="215"/>
      <c r="AF75" s="215"/>
      <c r="AG75" s="215"/>
      <c r="AH75" s="215"/>
      <c r="AI75" s="215"/>
      <c r="AJ75" s="215"/>
      <c r="AK75" s="215"/>
      <c r="AL75" s="215"/>
      <c r="AM75" s="215"/>
      <c r="AN75" s="215"/>
      <c r="AO75" s="215"/>
      <c r="AP75" s="215"/>
      <c r="AQ75" s="215"/>
      <c r="AR75" s="215"/>
      <c r="AS75" s="215"/>
      <c r="AT75" s="215"/>
      <c r="AU75" s="215"/>
      <c r="AV75" s="215"/>
      <c r="AW75" s="215"/>
      <c r="AX75" s="215"/>
      <c r="AY75" s="215"/>
      <c r="AZ75" s="215"/>
      <c r="BA75" s="215"/>
      <c r="BB75" s="215"/>
      <c r="BC75" s="215"/>
      <c r="BD75" s="215"/>
      <c r="BE75" s="215"/>
      <c r="BF75" s="215"/>
      <c r="BG75" s="215"/>
      <c r="BH75" s="215"/>
    </row>
    <row r="76" customFormat="false" ht="22.5" hidden="false" customHeight="false" outlineLevel="1" collapsed="false">
      <c r="A76" s="207" t="n">
        <v>37</v>
      </c>
      <c r="B76" s="208" t="s">
        <v>253</v>
      </c>
      <c r="C76" s="209" t="s">
        <v>254</v>
      </c>
      <c r="D76" s="210" t="s">
        <v>157</v>
      </c>
      <c r="E76" s="211" t="n">
        <v>52</v>
      </c>
      <c r="F76" s="212"/>
      <c r="G76" s="213" t="n">
        <f aca="false">E76*F76</f>
        <v>0</v>
      </c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215"/>
      <c r="S76" s="215"/>
      <c r="T76" s="215"/>
      <c r="U76" s="215"/>
      <c r="V76" s="215"/>
      <c r="W76" s="215"/>
      <c r="X76" s="215"/>
      <c r="Y76" s="215"/>
      <c r="Z76" s="215"/>
      <c r="AA76" s="215"/>
      <c r="AB76" s="215"/>
      <c r="AC76" s="215"/>
      <c r="AD76" s="215"/>
      <c r="AE76" s="215"/>
      <c r="AF76" s="215"/>
      <c r="AG76" s="215"/>
      <c r="AH76" s="215"/>
      <c r="AI76" s="215"/>
      <c r="AJ76" s="215"/>
      <c r="AK76" s="215"/>
      <c r="AL76" s="215"/>
      <c r="AM76" s="215"/>
      <c r="AN76" s="215"/>
      <c r="AO76" s="215"/>
      <c r="AP76" s="215"/>
      <c r="AQ76" s="215"/>
      <c r="AR76" s="215"/>
      <c r="AS76" s="215"/>
      <c r="AT76" s="215"/>
      <c r="AU76" s="215"/>
      <c r="AV76" s="215"/>
      <c r="AW76" s="215"/>
      <c r="AX76" s="215"/>
      <c r="AY76" s="215"/>
      <c r="AZ76" s="215"/>
      <c r="BA76" s="215"/>
      <c r="BB76" s="215"/>
      <c r="BC76" s="215"/>
      <c r="BD76" s="215"/>
      <c r="BE76" s="215"/>
      <c r="BF76" s="215"/>
      <c r="BG76" s="215"/>
      <c r="BH76" s="215"/>
    </row>
    <row r="77" customFormat="false" ht="12.75" hidden="false" customHeight="true" outlineLevel="1" collapsed="false">
      <c r="A77" s="207"/>
      <c r="B77" s="208"/>
      <c r="C77" s="219" t="s">
        <v>251</v>
      </c>
      <c r="D77" s="219"/>
      <c r="E77" s="219"/>
      <c r="F77" s="219"/>
      <c r="G77" s="219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215"/>
      <c r="S77" s="215"/>
      <c r="T77" s="215"/>
      <c r="U77" s="215"/>
      <c r="V77" s="215"/>
      <c r="W77" s="215"/>
      <c r="X77" s="215"/>
      <c r="Y77" s="215"/>
      <c r="Z77" s="215"/>
      <c r="AA77" s="215"/>
      <c r="AB77" s="215"/>
      <c r="AC77" s="215"/>
      <c r="AD77" s="215"/>
      <c r="AE77" s="215"/>
      <c r="AF77" s="215"/>
      <c r="AG77" s="215"/>
      <c r="AH77" s="215"/>
      <c r="AI77" s="215"/>
      <c r="AJ77" s="215"/>
      <c r="AK77" s="215"/>
      <c r="AL77" s="215"/>
      <c r="AM77" s="215"/>
      <c r="AN77" s="215"/>
      <c r="AO77" s="215"/>
      <c r="AP77" s="215"/>
      <c r="AQ77" s="215"/>
      <c r="AR77" s="215"/>
      <c r="AS77" s="215"/>
      <c r="AT77" s="215"/>
      <c r="AU77" s="215"/>
      <c r="AV77" s="215"/>
      <c r="AW77" s="215"/>
      <c r="AX77" s="215"/>
      <c r="AY77" s="215"/>
      <c r="AZ77" s="215"/>
      <c r="BA77" s="220" t="str">
        <f aca="false">C77</f>
        <v>s úpravou rohů, koutů a hran konstrukcí, přebroušení a tmelení spár,</v>
      </c>
      <c r="BB77" s="215"/>
      <c r="BC77" s="215"/>
      <c r="BD77" s="215"/>
      <c r="BE77" s="215"/>
      <c r="BF77" s="215"/>
      <c r="BG77" s="215"/>
      <c r="BH77" s="215"/>
    </row>
    <row r="78" customFormat="false" ht="12.75" hidden="false" customHeight="false" outlineLevel="1" collapsed="false">
      <c r="A78" s="207"/>
      <c r="B78" s="208"/>
      <c r="C78" s="216" t="s">
        <v>255</v>
      </c>
      <c r="D78" s="217"/>
      <c r="E78" s="218" t="n">
        <v>52</v>
      </c>
      <c r="F78" s="212"/>
      <c r="G78" s="213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215"/>
      <c r="S78" s="215"/>
      <c r="T78" s="215"/>
      <c r="U78" s="215"/>
      <c r="V78" s="215"/>
      <c r="W78" s="215"/>
      <c r="X78" s="215"/>
      <c r="Y78" s="215"/>
      <c r="Z78" s="215"/>
      <c r="AA78" s="215"/>
      <c r="AB78" s="215"/>
      <c r="AC78" s="215"/>
      <c r="AD78" s="215"/>
      <c r="AE78" s="215"/>
      <c r="AF78" s="215"/>
      <c r="AG78" s="215"/>
      <c r="AH78" s="215"/>
      <c r="AI78" s="215"/>
      <c r="AJ78" s="215"/>
      <c r="AK78" s="215"/>
      <c r="AL78" s="215"/>
      <c r="AM78" s="215"/>
      <c r="AN78" s="215"/>
      <c r="AO78" s="215"/>
      <c r="AP78" s="215"/>
      <c r="AQ78" s="215"/>
      <c r="AR78" s="215"/>
      <c r="AS78" s="215"/>
      <c r="AT78" s="215"/>
      <c r="AU78" s="215"/>
      <c r="AV78" s="215"/>
      <c r="AW78" s="215"/>
      <c r="AX78" s="215"/>
      <c r="AY78" s="215"/>
      <c r="AZ78" s="215"/>
      <c r="BA78" s="215"/>
      <c r="BB78" s="215"/>
      <c r="BC78" s="215"/>
      <c r="BD78" s="215"/>
      <c r="BE78" s="215"/>
      <c r="BF78" s="215"/>
      <c r="BG78" s="215"/>
      <c r="BH78" s="215"/>
    </row>
    <row r="79" customFormat="false" ht="22.5" hidden="false" customHeight="false" outlineLevel="1" collapsed="false">
      <c r="A79" s="207" t="n">
        <v>38</v>
      </c>
      <c r="B79" s="208" t="s">
        <v>256</v>
      </c>
      <c r="C79" s="209" t="s">
        <v>257</v>
      </c>
      <c r="D79" s="210" t="s">
        <v>157</v>
      </c>
      <c r="E79" s="211" t="n">
        <v>720.7</v>
      </c>
      <c r="F79" s="212"/>
      <c r="G79" s="213" t="n">
        <f aca="false">E79*F79</f>
        <v>0</v>
      </c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215"/>
      <c r="S79" s="215"/>
      <c r="T79" s="215"/>
      <c r="U79" s="215"/>
      <c r="V79" s="215"/>
      <c r="W79" s="215"/>
      <c r="X79" s="215"/>
      <c r="Y79" s="215"/>
      <c r="Z79" s="215"/>
      <c r="AA79" s="215"/>
      <c r="AB79" s="215"/>
      <c r="AC79" s="215"/>
      <c r="AD79" s="215"/>
      <c r="AE79" s="215"/>
      <c r="AF79" s="215"/>
      <c r="AG79" s="215"/>
      <c r="AH79" s="215"/>
      <c r="AI79" s="215"/>
      <c r="AJ79" s="215"/>
      <c r="AK79" s="215"/>
      <c r="AL79" s="215"/>
      <c r="AM79" s="215"/>
      <c r="AN79" s="215"/>
      <c r="AO79" s="215"/>
      <c r="AP79" s="215"/>
      <c r="AQ79" s="215"/>
      <c r="AR79" s="215"/>
      <c r="AS79" s="215"/>
      <c r="AT79" s="215"/>
      <c r="AU79" s="215"/>
      <c r="AV79" s="215"/>
      <c r="AW79" s="215"/>
      <c r="AX79" s="215"/>
      <c r="AY79" s="215"/>
      <c r="AZ79" s="215"/>
      <c r="BA79" s="215"/>
      <c r="BB79" s="215"/>
      <c r="BC79" s="215"/>
      <c r="BD79" s="215"/>
      <c r="BE79" s="215"/>
      <c r="BF79" s="215"/>
      <c r="BG79" s="215"/>
      <c r="BH79" s="215"/>
    </row>
    <row r="80" customFormat="false" ht="12.75" hidden="false" customHeight="false" outlineLevel="1" collapsed="false">
      <c r="A80" s="207"/>
      <c r="B80" s="208"/>
      <c r="C80" s="216" t="s">
        <v>258</v>
      </c>
      <c r="D80" s="217"/>
      <c r="E80" s="218" t="n">
        <v>720.7</v>
      </c>
      <c r="F80" s="212"/>
      <c r="G80" s="213"/>
      <c r="H80" s="215"/>
      <c r="I80" s="215"/>
      <c r="J80" s="215"/>
      <c r="K80" s="215"/>
      <c r="L80" s="215"/>
      <c r="M80" s="215"/>
      <c r="N80" s="215"/>
      <c r="O80" s="215"/>
      <c r="P80" s="215"/>
      <c r="Q80" s="215"/>
      <c r="R80" s="215"/>
      <c r="S80" s="215"/>
      <c r="T80" s="215"/>
      <c r="U80" s="215"/>
      <c r="V80" s="215"/>
      <c r="W80" s="215"/>
      <c r="X80" s="215"/>
      <c r="Y80" s="215"/>
      <c r="Z80" s="215"/>
      <c r="AA80" s="215"/>
      <c r="AB80" s="215"/>
      <c r="AC80" s="215"/>
      <c r="AD80" s="215"/>
      <c r="AE80" s="215"/>
      <c r="AF80" s="215"/>
      <c r="AG80" s="215"/>
      <c r="AH80" s="215"/>
      <c r="AI80" s="215"/>
      <c r="AJ80" s="215"/>
      <c r="AK80" s="215"/>
      <c r="AL80" s="215"/>
      <c r="AM80" s="215"/>
      <c r="AN80" s="215"/>
      <c r="AO80" s="215"/>
      <c r="AP80" s="215"/>
      <c r="AQ80" s="215"/>
      <c r="AR80" s="215"/>
      <c r="AS80" s="215"/>
      <c r="AT80" s="215"/>
      <c r="AU80" s="215"/>
      <c r="AV80" s="215"/>
      <c r="AW80" s="215"/>
      <c r="AX80" s="215"/>
      <c r="AY80" s="215"/>
      <c r="AZ80" s="215"/>
      <c r="BA80" s="215"/>
      <c r="BB80" s="215"/>
      <c r="BC80" s="215"/>
      <c r="BD80" s="215"/>
      <c r="BE80" s="215"/>
      <c r="BF80" s="215"/>
      <c r="BG80" s="215"/>
      <c r="BH80" s="215"/>
    </row>
    <row r="81" customFormat="false" ht="33.75" hidden="false" customHeight="false" outlineLevel="1" collapsed="false">
      <c r="A81" s="207" t="n">
        <v>39</v>
      </c>
      <c r="B81" s="208" t="s">
        <v>256</v>
      </c>
      <c r="C81" s="209" t="s">
        <v>259</v>
      </c>
      <c r="D81" s="210" t="s">
        <v>157</v>
      </c>
      <c r="E81" s="211" t="n">
        <v>43</v>
      </c>
      <c r="F81" s="212"/>
      <c r="G81" s="213" t="n">
        <f aca="false">E81*F81</f>
        <v>0</v>
      </c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215"/>
      <c r="S81" s="215"/>
      <c r="T81" s="215"/>
      <c r="U81" s="215"/>
      <c r="V81" s="215"/>
      <c r="W81" s="215"/>
      <c r="X81" s="215"/>
      <c r="Y81" s="215"/>
      <c r="Z81" s="215"/>
      <c r="AA81" s="215"/>
      <c r="AB81" s="215"/>
      <c r="AC81" s="215"/>
      <c r="AD81" s="215"/>
      <c r="AE81" s="215"/>
      <c r="AF81" s="215"/>
      <c r="AG81" s="215"/>
      <c r="AH81" s="215"/>
      <c r="AI81" s="215"/>
      <c r="AJ81" s="215"/>
      <c r="AK81" s="215"/>
      <c r="AL81" s="215"/>
      <c r="AM81" s="215"/>
      <c r="AN81" s="215"/>
      <c r="AO81" s="215"/>
      <c r="AP81" s="215"/>
      <c r="AQ81" s="215"/>
      <c r="AR81" s="215"/>
      <c r="AS81" s="215"/>
      <c r="AT81" s="215"/>
      <c r="AU81" s="215"/>
      <c r="AV81" s="215"/>
      <c r="AW81" s="215"/>
      <c r="AX81" s="215"/>
      <c r="AY81" s="215"/>
      <c r="AZ81" s="215"/>
      <c r="BA81" s="215"/>
      <c r="BB81" s="215"/>
      <c r="BC81" s="215"/>
      <c r="BD81" s="215"/>
      <c r="BE81" s="215"/>
      <c r="BF81" s="215"/>
      <c r="BG81" s="215"/>
      <c r="BH81" s="215"/>
    </row>
    <row r="82" customFormat="false" ht="12.75" hidden="false" customHeight="false" outlineLevel="0" collapsed="false">
      <c r="A82" s="221" t="s">
        <v>147</v>
      </c>
      <c r="B82" s="222" t="s">
        <v>62</v>
      </c>
      <c r="C82" s="223" t="s">
        <v>63</v>
      </c>
      <c r="D82" s="224"/>
      <c r="E82" s="225"/>
      <c r="F82" s="226" t="n">
        <f aca="false">SUM(G83:G113)</f>
        <v>0</v>
      </c>
      <c r="G82" s="226"/>
    </row>
    <row r="83" customFormat="false" ht="12.75" hidden="false" customHeight="false" outlineLevel="1" collapsed="false">
      <c r="A83" s="207" t="n">
        <v>40</v>
      </c>
      <c r="B83" s="208" t="s">
        <v>260</v>
      </c>
      <c r="C83" s="209" t="s">
        <v>261</v>
      </c>
      <c r="D83" s="210" t="s">
        <v>221</v>
      </c>
      <c r="E83" s="211" t="n">
        <v>3102</v>
      </c>
      <c r="F83" s="212"/>
      <c r="G83" s="213" t="n">
        <f aca="false">E83*F83</f>
        <v>0</v>
      </c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215"/>
      <c r="S83" s="215"/>
      <c r="T83" s="215"/>
      <c r="U83" s="215"/>
      <c r="V83" s="215"/>
      <c r="W83" s="215"/>
      <c r="X83" s="215"/>
      <c r="Y83" s="215"/>
      <c r="Z83" s="215"/>
      <c r="AA83" s="215"/>
      <c r="AB83" s="215"/>
      <c r="AC83" s="215"/>
      <c r="AD83" s="215"/>
      <c r="AE83" s="215"/>
      <c r="AF83" s="215"/>
      <c r="AG83" s="215"/>
      <c r="AH83" s="215"/>
      <c r="AI83" s="215"/>
      <c r="AJ83" s="215"/>
      <c r="AK83" s="215"/>
      <c r="AL83" s="215"/>
      <c r="AM83" s="215"/>
      <c r="AN83" s="215"/>
      <c r="AO83" s="215"/>
      <c r="AP83" s="215"/>
      <c r="AQ83" s="215"/>
      <c r="AR83" s="215"/>
      <c r="AS83" s="215"/>
      <c r="AT83" s="215"/>
      <c r="AU83" s="215"/>
      <c r="AV83" s="215"/>
      <c r="AW83" s="215"/>
      <c r="AX83" s="215"/>
      <c r="AY83" s="215"/>
      <c r="AZ83" s="215"/>
      <c r="BA83" s="215"/>
      <c r="BB83" s="215"/>
      <c r="BC83" s="215"/>
      <c r="BD83" s="215"/>
      <c r="BE83" s="215"/>
      <c r="BF83" s="215"/>
      <c r="BG83" s="215"/>
      <c r="BH83" s="215"/>
    </row>
    <row r="84" customFormat="false" ht="12.75" hidden="false" customHeight="true" outlineLevel="1" collapsed="false">
      <c r="A84" s="207"/>
      <c r="B84" s="208"/>
      <c r="C84" s="219" t="s">
        <v>262</v>
      </c>
      <c r="D84" s="219"/>
      <c r="E84" s="219"/>
      <c r="F84" s="219"/>
      <c r="G84" s="219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215"/>
      <c r="S84" s="215"/>
      <c r="T84" s="215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/>
      <c r="AF84" s="215"/>
      <c r="AG84" s="215"/>
      <c r="AH84" s="215"/>
      <c r="AI84" s="215"/>
      <c r="AJ84" s="215"/>
      <c r="AK84" s="215"/>
      <c r="AL84" s="215"/>
      <c r="AM84" s="215"/>
      <c r="AN84" s="215"/>
      <c r="AO84" s="215"/>
      <c r="AP84" s="215"/>
      <c r="AQ84" s="215"/>
      <c r="AR84" s="215"/>
      <c r="AS84" s="215"/>
      <c r="AT84" s="215"/>
      <c r="AU84" s="215"/>
      <c r="AV84" s="215"/>
      <c r="AW84" s="215"/>
      <c r="AX84" s="215"/>
      <c r="AY84" s="215"/>
      <c r="AZ84" s="215"/>
      <c r="BA84" s="220" t="str">
        <f aca="false">C84</f>
        <v>Včetně provedení vrtů a jejich zaplnění maltou nebo tmelem.</v>
      </c>
      <c r="BB84" s="215"/>
      <c r="BC84" s="215"/>
      <c r="BD84" s="215"/>
      <c r="BE84" s="215"/>
      <c r="BF84" s="215"/>
      <c r="BG84" s="215"/>
      <c r="BH84" s="215"/>
    </row>
    <row r="85" customFormat="false" ht="12.75" hidden="false" customHeight="false" outlineLevel="1" collapsed="false">
      <c r="A85" s="207"/>
      <c r="B85" s="208"/>
      <c r="C85" s="216" t="s">
        <v>263</v>
      </c>
      <c r="D85" s="217"/>
      <c r="E85" s="218" t="n">
        <v>3102</v>
      </c>
      <c r="F85" s="212"/>
      <c r="G85" s="213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215"/>
      <c r="S85" s="215"/>
      <c r="T85" s="215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  <c r="AG85" s="215"/>
      <c r="AH85" s="215"/>
      <c r="AI85" s="215"/>
      <c r="AJ85" s="215"/>
      <c r="AK85" s="215"/>
      <c r="AL85" s="215"/>
      <c r="AM85" s="215"/>
      <c r="AN85" s="215"/>
      <c r="AO85" s="215"/>
      <c r="AP85" s="215"/>
      <c r="AQ85" s="215"/>
      <c r="AR85" s="215"/>
      <c r="AS85" s="215"/>
      <c r="AT85" s="215"/>
      <c r="AU85" s="215"/>
      <c r="AV85" s="215"/>
      <c r="AW85" s="215"/>
      <c r="AX85" s="215"/>
      <c r="AY85" s="215"/>
      <c r="AZ85" s="215"/>
      <c r="BA85" s="215"/>
      <c r="BB85" s="215"/>
      <c r="BC85" s="215"/>
      <c r="BD85" s="215"/>
      <c r="BE85" s="215"/>
      <c r="BF85" s="215"/>
      <c r="BG85" s="215"/>
      <c r="BH85" s="215"/>
    </row>
    <row r="86" customFormat="false" ht="12.75" hidden="false" customHeight="false" outlineLevel="1" collapsed="false">
      <c r="A86" s="207" t="n">
        <v>41</v>
      </c>
      <c r="B86" s="208" t="s">
        <v>264</v>
      </c>
      <c r="C86" s="209" t="s">
        <v>265</v>
      </c>
      <c r="D86" s="210" t="s">
        <v>150</v>
      </c>
      <c r="E86" s="211" t="n">
        <v>82.72</v>
      </c>
      <c r="F86" s="212"/>
      <c r="G86" s="213" t="n">
        <f aca="false">E86*F86</f>
        <v>0</v>
      </c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215"/>
      <c r="S86" s="215"/>
      <c r="T86" s="215"/>
      <c r="U86" s="215"/>
      <c r="V86" s="215"/>
      <c r="W86" s="215"/>
      <c r="X86" s="215"/>
      <c r="Y86" s="215"/>
      <c r="Z86" s="215"/>
      <c r="AA86" s="215"/>
      <c r="AB86" s="215"/>
      <c r="AC86" s="215"/>
      <c r="AD86" s="215"/>
      <c r="AE86" s="215"/>
      <c r="AF86" s="215"/>
      <c r="AG86" s="215"/>
      <c r="AH86" s="215"/>
      <c r="AI86" s="215"/>
      <c r="AJ86" s="215"/>
      <c r="AK86" s="215"/>
      <c r="AL86" s="215"/>
      <c r="AM86" s="215"/>
      <c r="AN86" s="215"/>
      <c r="AO86" s="215"/>
      <c r="AP86" s="215"/>
      <c r="AQ86" s="215"/>
      <c r="AR86" s="215"/>
      <c r="AS86" s="215"/>
      <c r="AT86" s="215"/>
      <c r="AU86" s="215"/>
      <c r="AV86" s="215"/>
      <c r="AW86" s="215"/>
      <c r="AX86" s="215"/>
      <c r="AY86" s="215"/>
      <c r="AZ86" s="215"/>
      <c r="BA86" s="215"/>
      <c r="BB86" s="215"/>
      <c r="BC86" s="215"/>
      <c r="BD86" s="215"/>
      <c r="BE86" s="215"/>
      <c r="BF86" s="215"/>
      <c r="BG86" s="215"/>
      <c r="BH86" s="215"/>
    </row>
    <row r="87" customFormat="false" ht="12.75" hidden="false" customHeight="false" outlineLevel="1" collapsed="false">
      <c r="A87" s="207"/>
      <c r="B87" s="208"/>
      <c r="C87" s="216" t="s">
        <v>266</v>
      </c>
      <c r="D87" s="217"/>
      <c r="E87" s="218" t="n">
        <v>82.72</v>
      </c>
      <c r="F87" s="212"/>
      <c r="G87" s="213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215"/>
      <c r="S87" s="215"/>
      <c r="T87" s="215"/>
      <c r="U87" s="215"/>
      <c r="V87" s="215"/>
      <c r="W87" s="215"/>
      <c r="X87" s="215"/>
      <c r="Y87" s="215"/>
      <c r="Z87" s="215"/>
      <c r="AA87" s="215"/>
      <c r="AB87" s="215"/>
      <c r="AC87" s="215"/>
      <c r="AD87" s="215"/>
      <c r="AE87" s="215"/>
      <c r="AF87" s="215"/>
      <c r="AG87" s="215"/>
      <c r="AH87" s="215"/>
      <c r="AI87" s="215"/>
      <c r="AJ87" s="215"/>
      <c r="AK87" s="215"/>
      <c r="AL87" s="215"/>
      <c r="AM87" s="215"/>
      <c r="AN87" s="215"/>
      <c r="AO87" s="215"/>
      <c r="AP87" s="215"/>
      <c r="AQ87" s="215"/>
      <c r="AR87" s="215"/>
      <c r="AS87" s="215"/>
      <c r="AT87" s="215"/>
      <c r="AU87" s="215"/>
      <c r="AV87" s="215"/>
      <c r="AW87" s="215"/>
      <c r="AX87" s="215"/>
      <c r="AY87" s="215"/>
      <c r="AZ87" s="215"/>
      <c r="BA87" s="215"/>
      <c r="BB87" s="215"/>
      <c r="BC87" s="215"/>
      <c r="BD87" s="215"/>
      <c r="BE87" s="215"/>
      <c r="BF87" s="215"/>
      <c r="BG87" s="215"/>
      <c r="BH87" s="215"/>
    </row>
    <row r="88" customFormat="false" ht="12.75" hidden="false" customHeight="false" outlineLevel="1" collapsed="false">
      <c r="A88" s="207" t="n">
        <v>42</v>
      </c>
      <c r="B88" s="208" t="s">
        <v>267</v>
      </c>
      <c r="C88" s="209" t="s">
        <v>268</v>
      </c>
      <c r="D88" s="210" t="s">
        <v>194</v>
      </c>
      <c r="E88" s="211" t="n">
        <v>8.1686</v>
      </c>
      <c r="F88" s="212"/>
      <c r="G88" s="213" t="n">
        <f aca="false">E88*F88</f>
        <v>0</v>
      </c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215"/>
      <c r="S88" s="215"/>
      <c r="T88" s="215"/>
      <c r="U88" s="215"/>
      <c r="V88" s="215"/>
      <c r="W88" s="215"/>
      <c r="X88" s="215"/>
      <c r="Y88" s="215"/>
      <c r="Z88" s="215"/>
      <c r="AA88" s="215"/>
      <c r="AB88" s="215"/>
      <c r="AC88" s="215"/>
      <c r="AD88" s="215"/>
      <c r="AE88" s="215"/>
      <c r="AF88" s="215"/>
      <c r="AG88" s="215"/>
      <c r="AH88" s="215"/>
      <c r="AI88" s="215"/>
      <c r="AJ88" s="215"/>
      <c r="AK88" s="215"/>
      <c r="AL88" s="215"/>
      <c r="AM88" s="215"/>
      <c r="AN88" s="215"/>
      <c r="AO88" s="215"/>
      <c r="AP88" s="215"/>
      <c r="AQ88" s="215"/>
      <c r="AR88" s="215"/>
      <c r="AS88" s="215"/>
      <c r="AT88" s="215"/>
      <c r="AU88" s="215"/>
      <c r="AV88" s="215"/>
      <c r="AW88" s="215"/>
      <c r="AX88" s="215"/>
      <c r="AY88" s="215"/>
      <c r="AZ88" s="215"/>
      <c r="BA88" s="215"/>
      <c r="BB88" s="215"/>
      <c r="BC88" s="215"/>
      <c r="BD88" s="215"/>
      <c r="BE88" s="215"/>
      <c r="BF88" s="215"/>
      <c r="BG88" s="215"/>
      <c r="BH88" s="215"/>
    </row>
    <row r="89" customFormat="false" ht="12.75" hidden="false" customHeight="false" outlineLevel="1" collapsed="false">
      <c r="A89" s="207"/>
      <c r="B89" s="208"/>
      <c r="C89" s="216" t="s">
        <v>269</v>
      </c>
      <c r="D89" s="217"/>
      <c r="E89" s="218" t="n">
        <v>8.1686</v>
      </c>
      <c r="F89" s="212"/>
      <c r="G89" s="213"/>
      <c r="H89" s="215"/>
      <c r="I89" s="215"/>
      <c r="J89" s="215"/>
      <c r="K89" s="215"/>
      <c r="L89" s="215"/>
      <c r="M89" s="215"/>
      <c r="N89" s="215"/>
      <c r="O89" s="215"/>
      <c r="P89" s="215"/>
      <c r="Q89" s="215"/>
      <c r="R89" s="215"/>
      <c r="S89" s="215"/>
      <c r="T89" s="215"/>
      <c r="U89" s="215"/>
      <c r="V89" s="215"/>
      <c r="W89" s="215"/>
      <c r="X89" s="215"/>
      <c r="Y89" s="215"/>
      <c r="Z89" s="215"/>
      <c r="AA89" s="215"/>
      <c r="AB89" s="215"/>
      <c r="AC89" s="215"/>
      <c r="AD89" s="215"/>
      <c r="AE89" s="215"/>
      <c r="AF89" s="215"/>
      <c r="AG89" s="215"/>
      <c r="AH89" s="215"/>
      <c r="AI89" s="215"/>
      <c r="AJ89" s="215"/>
      <c r="AK89" s="215"/>
      <c r="AL89" s="215"/>
      <c r="AM89" s="215"/>
      <c r="AN89" s="215"/>
      <c r="AO89" s="215"/>
      <c r="AP89" s="215"/>
      <c r="AQ89" s="215"/>
      <c r="AR89" s="215"/>
      <c r="AS89" s="215"/>
      <c r="AT89" s="215"/>
      <c r="AU89" s="215"/>
      <c r="AV89" s="215"/>
      <c r="AW89" s="215"/>
      <c r="AX89" s="215"/>
      <c r="AY89" s="215"/>
      <c r="AZ89" s="215"/>
      <c r="BA89" s="215"/>
      <c r="BB89" s="215"/>
      <c r="BC89" s="215"/>
      <c r="BD89" s="215"/>
      <c r="BE89" s="215"/>
      <c r="BF89" s="215"/>
      <c r="BG89" s="215"/>
      <c r="BH89" s="215"/>
    </row>
    <row r="90" customFormat="false" ht="22.5" hidden="false" customHeight="false" outlineLevel="1" collapsed="false">
      <c r="A90" s="207" t="n">
        <v>43</v>
      </c>
      <c r="B90" s="208" t="s">
        <v>270</v>
      </c>
      <c r="C90" s="209" t="s">
        <v>271</v>
      </c>
      <c r="D90" s="210" t="s">
        <v>221</v>
      </c>
      <c r="E90" s="211" t="n">
        <v>4</v>
      </c>
      <c r="F90" s="212"/>
      <c r="G90" s="213" t="n">
        <f aca="false">E90*F90</f>
        <v>0</v>
      </c>
      <c r="H90" s="215"/>
      <c r="I90" s="215"/>
      <c r="J90" s="215"/>
      <c r="K90" s="215"/>
      <c r="L90" s="215"/>
      <c r="M90" s="215"/>
      <c r="N90" s="215"/>
      <c r="O90" s="215"/>
      <c r="P90" s="215"/>
      <c r="Q90" s="215"/>
      <c r="R90" s="215"/>
      <c r="S90" s="215"/>
      <c r="T90" s="215"/>
      <c r="U90" s="215"/>
      <c r="V90" s="215"/>
      <c r="W90" s="215"/>
      <c r="X90" s="215"/>
      <c r="Y90" s="215"/>
      <c r="Z90" s="215"/>
      <c r="AA90" s="215"/>
      <c r="AB90" s="215"/>
      <c r="AC90" s="215"/>
      <c r="AD90" s="215"/>
      <c r="AE90" s="215"/>
      <c r="AF90" s="215"/>
      <c r="AG90" s="215"/>
      <c r="AH90" s="215"/>
      <c r="AI90" s="215"/>
      <c r="AJ90" s="215"/>
      <c r="AK90" s="215"/>
      <c r="AL90" s="215"/>
      <c r="AM90" s="215"/>
      <c r="AN90" s="215"/>
      <c r="AO90" s="215"/>
      <c r="AP90" s="215"/>
      <c r="AQ90" s="215"/>
      <c r="AR90" s="215"/>
      <c r="AS90" s="215"/>
      <c r="AT90" s="215"/>
      <c r="AU90" s="215"/>
      <c r="AV90" s="215"/>
      <c r="AW90" s="215"/>
      <c r="AX90" s="215"/>
      <c r="AY90" s="215"/>
      <c r="AZ90" s="215"/>
      <c r="BA90" s="215"/>
      <c r="BB90" s="215"/>
      <c r="BC90" s="215"/>
      <c r="BD90" s="215"/>
      <c r="BE90" s="215"/>
      <c r="BF90" s="215"/>
      <c r="BG90" s="215"/>
      <c r="BH90" s="215"/>
    </row>
    <row r="91" customFormat="false" ht="12.75" hidden="false" customHeight="false" outlineLevel="1" collapsed="false">
      <c r="A91" s="207" t="n">
        <v>44</v>
      </c>
      <c r="B91" s="208" t="s">
        <v>272</v>
      </c>
      <c r="C91" s="209" t="s">
        <v>273</v>
      </c>
      <c r="D91" s="210" t="s">
        <v>150</v>
      </c>
      <c r="E91" s="211" t="n">
        <v>20.904</v>
      </c>
      <c r="F91" s="212"/>
      <c r="G91" s="213" t="n">
        <f aca="false">E91*F91</f>
        <v>0</v>
      </c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215"/>
      <c r="S91" s="215"/>
      <c r="T91" s="215"/>
      <c r="U91" s="215"/>
      <c r="V91" s="215"/>
      <c r="W91" s="215"/>
      <c r="X91" s="215"/>
      <c r="Y91" s="215"/>
      <c r="Z91" s="215"/>
      <c r="AA91" s="215"/>
      <c r="AB91" s="215"/>
      <c r="AC91" s="215"/>
      <c r="AD91" s="215"/>
      <c r="AE91" s="215"/>
      <c r="AF91" s="215"/>
      <c r="AG91" s="215"/>
      <c r="AH91" s="215"/>
      <c r="AI91" s="215"/>
      <c r="AJ91" s="215"/>
      <c r="AK91" s="215"/>
      <c r="AL91" s="215"/>
      <c r="AM91" s="215"/>
      <c r="AN91" s="215"/>
      <c r="AO91" s="215"/>
      <c r="AP91" s="215"/>
      <c r="AQ91" s="215"/>
      <c r="AR91" s="215"/>
      <c r="AS91" s="215"/>
      <c r="AT91" s="215"/>
      <c r="AU91" s="215"/>
      <c r="AV91" s="215"/>
      <c r="AW91" s="215"/>
      <c r="AX91" s="215"/>
      <c r="AY91" s="215"/>
      <c r="AZ91" s="215"/>
      <c r="BA91" s="215"/>
      <c r="BB91" s="215"/>
      <c r="BC91" s="215"/>
      <c r="BD91" s="215"/>
      <c r="BE91" s="215"/>
      <c r="BF91" s="215"/>
      <c r="BG91" s="215"/>
      <c r="BH91" s="215"/>
    </row>
    <row r="92" customFormat="false" ht="12.75" hidden="false" customHeight="false" outlineLevel="1" collapsed="false">
      <c r="A92" s="207"/>
      <c r="B92" s="208"/>
      <c r="C92" s="216" t="s">
        <v>274</v>
      </c>
      <c r="D92" s="217"/>
      <c r="E92" s="218" t="n">
        <v>20.904</v>
      </c>
      <c r="F92" s="212"/>
      <c r="G92" s="213"/>
      <c r="H92" s="215"/>
      <c r="I92" s="215"/>
      <c r="J92" s="215"/>
      <c r="K92" s="215"/>
      <c r="L92" s="215"/>
      <c r="M92" s="215"/>
      <c r="N92" s="215"/>
      <c r="O92" s="215"/>
      <c r="P92" s="215"/>
      <c r="Q92" s="215"/>
      <c r="R92" s="215"/>
      <c r="S92" s="215"/>
      <c r="T92" s="215"/>
      <c r="U92" s="215"/>
      <c r="V92" s="215"/>
      <c r="W92" s="215"/>
      <c r="X92" s="215"/>
      <c r="Y92" s="215"/>
      <c r="Z92" s="215"/>
      <c r="AA92" s="215"/>
      <c r="AB92" s="215"/>
      <c r="AC92" s="215"/>
      <c r="AD92" s="215"/>
      <c r="AE92" s="215"/>
      <c r="AF92" s="215"/>
      <c r="AG92" s="215"/>
      <c r="AH92" s="215"/>
      <c r="AI92" s="215"/>
      <c r="AJ92" s="215"/>
      <c r="AK92" s="215"/>
      <c r="AL92" s="215"/>
      <c r="AM92" s="215"/>
      <c r="AN92" s="215"/>
      <c r="AO92" s="215"/>
      <c r="AP92" s="215"/>
      <c r="AQ92" s="215"/>
      <c r="AR92" s="215"/>
      <c r="AS92" s="215"/>
      <c r="AT92" s="215"/>
      <c r="AU92" s="215"/>
      <c r="AV92" s="215"/>
      <c r="AW92" s="215"/>
      <c r="AX92" s="215"/>
      <c r="AY92" s="215"/>
      <c r="AZ92" s="215"/>
      <c r="BA92" s="215"/>
      <c r="BB92" s="215"/>
      <c r="BC92" s="215"/>
      <c r="BD92" s="215"/>
      <c r="BE92" s="215"/>
      <c r="BF92" s="215"/>
      <c r="BG92" s="215"/>
      <c r="BH92" s="215"/>
    </row>
    <row r="93" customFormat="false" ht="12.75" hidden="false" customHeight="false" outlineLevel="1" collapsed="false">
      <c r="A93" s="207" t="n">
        <v>45</v>
      </c>
      <c r="B93" s="208" t="s">
        <v>275</v>
      </c>
      <c r="C93" s="209" t="s">
        <v>276</v>
      </c>
      <c r="D93" s="210" t="s">
        <v>150</v>
      </c>
      <c r="E93" s="211" t="n">
        <v>82.19385</v>
      </c>
      <c r="F93" s="212"/>
      <c r="G93" s="213" t="n">
        <f aca="false">E93*F93</f>
        <v>0</v>
      </c>
      <c r="H93" s="215"/>
      <c r="I93" s="215"/>
      <c r="J93" s="215"/>
      <c r="K93" s="215"/>
      <c r="L93" s="215"/>
      <c r="M93" s="215"/>
      <c r="N93" s="215"/>
      <c r="O93" s="215"/>
      <c r="P93" s="215"/>
      <c r="Q93" s="215"/>
      <c r="R93" s="215"/>
      <c r="S93" s="215"/>
      <c r="T93" s="215"/>
      <c r="U93" s="215"/>
      <c r="V93" s="215"/>
      <c r="W93" s="215"/>
      <c r="X93" s="215"/>
      <c r="Y93" s="215"/>
      <c r="Z93" s="215"/>
      <c r="AA93" s="215"/>
      <c r="AB93" s="215"/>
      <c r="AC93" s="215"/>
      <c r="AD93" s="215"/>
      <c r="AE93" s="215"/>
      <c r="AF93" s="215"/>
      <c r="AG93" s="215"/>
      <c r="AH93" s="215"/>
      <c r="AI93" s="215"/>
      <c r="AJ93" s="215"/>
      <c r="AK93" s="215"/>
      <c r="AL93" s="215"/>
      <c r="AM93" s="215"/>
      <c r="AN93" s="215"/>
      <c r="AO93" s="215"/>
      <c r="AP93" s="215"/>
      <c r="AQ93" s="215"/>
      <c r="AR93" s="215"/>
      <c r="AS93" s="215"/>
      <c r="AT93" s="215"/>
      <c r="AU93" s="215"/>
      <c r="AV93" s="215"/>
      <c r="AW93" s="215"/>
      <c r="AX93" s="215"/>
      <c r="AY93" s="215"/>
      <c r="AZ93" s="215"/>
      <c r="BA93" s="215"/>
      <c r="BB93" s="215"/>
      <c r="BC93" s="215"/>
      <c r="BD93" s="215"/>
      <c r="BE93" s="215"/>
      <c r="BF93" s="215"/>
      <c r="BG93" s="215"/>
      <c r="BH93" s="215"/>
    </row>
    <row r="94" customFormat="false" ht="12.75" hidden="false" customHeight="false" outlineLevel="1" collapsed="false">
      <c r="A94" s="207"/>
      <c r="B94" s="208"/>
      <c r="C94" s="216" t="s">
        <v>277</v>
      </c>
      <c r="D94" s="217"/>
      <c r="E94" s="218" t="n">
        <v>82.1939</v>
      </c>
      <c r="F94" s="212"/>
      <c r="G94" s="213"/>
      <c r="H94" s="215"/>
      <c r="I94" s="215"/>
      <c r="J94" s="215"/>
      <c r="K94" s="215"/>
      <c r="L94" s="215"/>
      <c r="M94" s="215"/>
      <c r="N94" s="215"/>
      <c r="O94" s="215"/>
      <c r="P94" s="215"/>
      <c r="Q94" s="215"/>
      <c r="R94" s="215"/>
      <c r="S94" s="215"/>
      <c r="T94" s="215"/>
      <c r="U94" s="215"/>
      <c r="V94" s="215"/>
      <c r="W94" s="215"/>
      <c r="X94" s="215"/>
      <c r="Y94" s="215"/>
      <c r="Z94" s="215"/>
      <c r="AA94" s="215"/>
      <c r="AB94" s="215"/>
      <c r="AC94" s="215"/>
      <c r="AD94" s="215"/>
      <c r="AE94" s="215"/>
      <c r="AF94" s="215"/>
      <c r="AG94" s="215"/>
      <c r="AH94" s="215"/>
      <c r="AI94" s="215"/>
      <c r="AJ94" s="215"/>
      <c r="AK94" s="215"/>
      <c r="AL94" s="215"/>
      <c r="AM94" s="215"/>
      <c r="AN94" s="215"/>
      <c r="AO94" s="215"/>
      <c r="AP94" s="215"/>
      <c r="AQ94" s="215"/>
      <c r="AR94" s="215"/>
      <c r="AS94" s="215"/>
      <c r="AT94" s="215"/>
      <c r="AU94" s="215"/>
      <c r="AV94" s="215"/>
      <c r="AW94" s="215"/>
      <c r="AX94" s="215"/>
      <c r="AY94" s="215"/>
      <c r="AZ94" s="215"/>
      <c r="BA94" s="215"/>
      <c r="BB94" s="215"/>
      <c r="BC94" s="215"/>
      <c r="BD94" s="215"/>
      <c r="BE94" s="215"/>
      <c r="BF94" s="215"/>
      <c r="BG94" s="215"/>
      <c r="BH94" s="215"/>
    </row>
    <row r="95" customFormat="false" ht="12.75" hidden="false" customHeight="false" outlineLevel="1" collapsed="false">
      <c r="A95" s="207" t="n">
        <v>46</v>
      </c>
      <c r="B95" s="208" t="s">
        <v>278</v>
      </c>
      <c r="C95" s="209" t="s">
        <v>279</v>
      </c>
      <c r="D95" s="210" t="s">
        <v>157</v>
      </c>
      <c r="E95" s="211" t="n">
        <v>213.742</v>
      </c>
      <c r="F95" s="212"/>
      <c r="G95" s="213" t="n">
        <f aca="false">E95*F95</f>
        <v>0</v>
      </c>
      <c r="H95" s="215"/>
      <c r="I95" s="215"/>
      <c r="J95" s="215"/>
      <c r="K95" s="215"/>
      <c r="L95" s="215"/>
      <c r="M95" s="215"/>
      <c r="N95" s="215"/>
      <c r="O95" s="215"/>
      <c r="P95" s="215"/>
      <c r="Q95" s="215"/>
      <c r="R95" s="215"/>
      <c r="S95" s="215"/>
      <c r="T95" s="215"/>
      <c r="U95" s="215"/>
      <c r="V95" s="215"/>
      <c r="W95" s="215"/>
      <c r="X95" s="215"/>
      <c r="Y95" s="215"/>
      <c r="Z95" s="215"/>
      <c r="AA95" s="215"/>
      <c r="AB95" s="215"/>
      <c r="AC95" s="215"/>
      <c r="AD95" s="215"/>
      <c r="AE95" s="215"/>
      <c r="AF95" s="215"/>
      <c r="AG95" s="215"/>
      <c r="AH95" s="215"/>
      <c r="AI95" s="215"/>
      <c r="AJ95" s="215"/>
      <c r="AK95" s="215"/>
      <c r="AL95" s="215"/>
      <c r="AM95" s="215"/>
      <c r="AN95" s="215"/>
      <c r="AO95" s="215"/>
      <c r="AP95" s="215"/>
      <c r="AQ95" s="215"/>
      <c r="AR95" s="215"/>
      <c r="AS95" s="215"/>
      <c r="AT95" s="215"/>
      <c r="AU95" s="215"/>
      <c r="AV95" s="215"/>
      <c r="AW95" s="215"/>
      <c r="AX95" s="215"/>
      <c r="AY95" s="215"/>
      <c r="AZ95" s="215"/>
      <c r="BA95" s="215"/>
      <c r="BB95" s="215"/>
      <c r="BC95" s="215"/>
      <c r="BD95" s="215"/>
      <c r="BE95" s="215"/>
      <c r="BF95" s="215"/>
      <c r="BG95" s="215"/>
      <c r="BH95" s="215"/>
    </row>
    <row r="96" customFormat="false" ht="12.75" hidden="false" customHeight="false" outlineLevel="1" collapsed="false">
      <c r="A96" s="207"/>
      <c r="B96" s="208"/>
      <c r="C96" s="216" t="s">
        <v>280</v>
      </c>
      <c r="D96" s="217"/>
      <c r="E96" s="218" t="n">
        <v>139.36</v>
      </c>
      <c r="F96" s="212"/>
      <c r="G96" s="213"/>
      <c r="H96" s="215"/>
      <c r="I96" s="215"/>
      <c r="J96" s="215"/>
      <c r="K96" s="215"/>
      <c r="L96" s="215"/>
      <c r="M96" s="215"/>
      <c r="N96" s="215"/>
      <c r="O96" s="215"/>
      <c r="P96" s="215"/>
      <c r="Q96" s="215"/>
      <c r="R96" s="215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5"/>
      <c r="AI96" s="215"/>
      <c r="AJ96" s="215"/>
      <c r="AK96" s="215"/>
      <c r="AL96" s="215"/>
      <c r="AM96" s="215"/>
      <c r="AN96" s="215"/>
      <c r="AO96" s="215"/>
      <c r="AP96" s="215"/>
      <c r="AQ96" s="215"/>
      <c r="AR96" s="215"/>
      <c r="AS96" s="215"/>
      <c r="AT96" s="215"/>
      <c r="AU96" s="215"/>
      <c r="AV96" s="215"/>
      <c r="AW96" s="215"/>
      <c r="AX96" s="215"/>
      <c r="AY96" s="215"/>
      <c r="AZ96" s="215"/>
      <c r="BA96" s="215"/>
      <c r="BB96" s="215"/>
      <c r="BC96" s="215"/>
      <c r="BD96" s="215"/>
      <c r="BE96" s="215"/>
      <c r="BF96" s="215"/>
      <c r="BG96" s="215"/>
      <c r="BH96" s="215"/>
    </row>
    <row r="97" customFormat="false" ht="12.75" hidden="false" customHeight="false" outlineLevel="1" collapsed="false">
      <c r="A97" s="207"/>
      <c r="B97" s="208"/>
      <c r="C97" s="216" t="s">
        <v>281</v>
      </c>
      <c r="D97" s="217"/>
      <c r="E97" s="218" t="n">
        <v>74.382</v>
      </c>
      <c r="F97" s="212"/>
      <c r="G97" s="213"/>
      <c r="H97" s="215"/>
      <c r="I97" s="215"/>
      <c r="J97" s="215"/>
      <c r="K97" s="215"/>
      <c r="L97" s="215"/>
      <c r="M97" s="215"/>
      <c r="N97" s="215"/>
      <c r="O97" s="215"/>
      <c r="P97" s="215"/>
      <c r="Q97" s="215"/>
      <c r="R97" s="215"/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  <c r="AJ97" s="215"/>
      <c r="AK97" s="215"/>
      <c r="AL97" s="215"/>
      <c r="AM97" s="215"/>
      <c r="AN97" s="215"/>
      <c r="AO97" s="215"/>
      <c r="AP97" s="215"/>
      <c r="AQ97" s="215"/>
      <c r="AR97" s="215"/>
      <c r="AS97" s="215"/>
      <c r="AT97" s="215"/>
      <c r="AU97" s="215"/>
      <c r="AV97" s="215"/>
      <c r="AW97" s="215"/>
      <c r="AX97" s="215"/>
      <c r="AY97" s="215"/>
      <c r="AZ97" s="215"/>
      <c r="BA97" s="215"/>
      <c r="BB97" s="215"/>
      <c r="BC97" s="215"/>
      <c r="BD97" s="215"/>
      <c r="BE97" s="215"/>
      <c r="BF97" s="215"/>
      <c r="BG97" s="215"/>
      <c r="BH97" s="215"/>
    </row>
    <row r="98" customFormat="false" ht="12.75" hidden="false" customHeight="false" outlineLevel="1" collapsed="false">
      <c r="A98" s="207" t="n">
        <v>47</v>
      </c>
      <c r="B98" s="208" t="s">
        <v>282</v>
      </c>
      <c r="C98" s="209" t="s">
        <v>283</v>
      </c>
      <c r="D98" s="210" t="s">
        <v>240</v>
      </c>
      <c r="E98" s="211" t="n">
        <v>213.742</v>
      </c>
      <c r="F98" s="212"/>
      <c r="G98" s="213" t="n">
        <f aca="false">E98*F98</f>
        <v>0</v>
      </c>
      <c r="H98" s="215"/>
      <c r="I98" s="215"/>
      <c r="J98" s="215"/>
      <c r="K98" s="215"/>
      <c r="L98" s="215"/>
      <c r="M98" s="215"/>
      <c r="N98" s="215"/>
      <c r="O98" s="215"/>
      <c r="P98" s="215"/>
      <c r="Q98" s="215"/>
      <c r="R98" s="215"/>
      <c r="S98" s="215"/>
      <c r="T98" s="215"/>
      <c r="U98" s="215"/>
      <c r="V98" s="215"/>
      <c r="W98" s="215"/>
      <c r="X98" s="215"/>
      <c r="Y98" s="215"/>
      <c r="Z98" s="215"/>
      <c r="AA98" s="215"/>
      <c r="AB98" s="215"/>
      <c r="AC98" s="215"/>
      <c r="AD98" s="215"/>
      <c r="AE98" s="215"/>
      <c r="AF98" s="215"/>
      <c r="AG98" s="215"/>
      <c r="AH98" s="215"/>
      <c r="AI98" s="215"/>
      <c r="AJ98" s="215"/>
      <c r="AK98" s="215"/>
      <c r="AL98" s="215"/>
      <c r="AM98" s="215"/>
      <c r="AN98" s="215"/>
      <c r="AO98" s="215"/>
      <c r="AP98" s="215"/>
      <c r="AQ98" s="215"/>
      <c r="AR98" s="215"/>
      <c r="AS98" s="215"/>
      <c r="AT98" s="215"/>
      <c r="AU98" s="215"/>
      <c r="AV98" s="215"/>
      <c r="AW98" s="215"/>
      <c r="AX98" s="215"/>
      <c r="AY98" s="215"/>
      <c r="AZ98" s="215"/>
      <c r="BA98" s="215"/>
      <c r="BB98" s="215"/>
      <c r="BC98" s="215"/>
      <c r="BD98" s="215"/>
      <c r="BE98" s="215"/>
      <c r="BF98" s="215"/>
      <c r="BG98" s="215"/>
      <c r="BH98" s="215"/>
    </row>
    <row r="99" customFormat="false" ht="12.75" hidden="false" customHeight="false" outlineLevel="1" collapsed="false">
      <c r="A99" s="207" t="n">
        <v>48</v>
      </c>
      <c r="B99" s="208" t="s">
        <v>284</v>
      </c>
      <c r="C99" s="209" t="s">
        <v>285</v>
      </c>
      <c r="D99" s="210" t="s">
        <v>194</v>
      </c>
      <c r="E99" s="211" t="n">
        <v>11.74462</v>
      </c>
      <c r="F99" s="212"/>
      <c r="G99" s="213" t="n">
        <f aca="false">E99*F99</f>
        <v>0</v>
      </c>
      <c r="H99" s="215"/>
      <c r="I99" s="215"/>
      <c r="J99" s="215"/>
      <c r="K99" s="215"/>
      <c r="L99" s="215"/>
      <c r="M99" s="215"/>
      <c r="N99" s="215"/>
      <c r="O99" s="215"/>
      <c r="P99" s="215"/>
      <c r="Q99" s="215"/>
      <c r="R99" s="215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/>
      <c r="AF99" s="215"/>
      <c r="AG99" s="215"/>
      <c r="AH99" s="215"/>
      <c r="AI99" s="215"/>
      <c r="AJ99" s="215"/>
      <c r="AK99" s="215"/>
      <c r="AL99" s="215"/>
      <c r="AM99" s="215"/>
      <c r="AN99" s="215"/>
      <c r="AO99" s="215"/>
      <c r="AP99" s="215"/>
      <c r="AQ99" s="215"/>
      <c r="AR99" s="215"/>
      <c r="AS99" s="215"/>
      <c r="AT99" s="215"/>
      <c r="AU99" s="215"/>
      <c r="AV99" s="215"/>
      <c r="AW99" s="215"/>
      <c r="AX99" s="215"/>
      <c r="AY99" s="215"/>
      <c r="AZ99" s="215"/>
      <c r="BA99" s="215"/>
      <c r="BB99" s="215"/>
      <c r="BC99" s="215"/>
      <c r="BD99" s="215"/>
      <c r="BE99" s="215"/>
      <c r="BF99" s="215"/>
      <c r="BG99" s="215"/>
      <c r="BH99" s="215"/>
    </row>
    <row r="100" customFormat="false" ht="12.75" hidden="false" customHeight="false" outlineLevel="1" collapsed="false">
      <c r="A100" s="207"/>
      <c r="B100" s="208"/>
      <c r="C100" s="216" t="s">
        <v>286</v>
      </c>
      <c r="D100" s="217"/>
      <c r="E100" s="218" t="n">
        <v>1.8814</v>
      </c>
      <c r="F100" s="212"/>
      <c r="G100" s="213"/>
      <c r="H100" s="215"/>
      <c r="I100" s="215"/>
      <c r="J100" s="215"/>
      <c r="K100" s="215"/>
      <c r="L100" s="215"/>
      <c r="M100" s="215"/>
      <c r="N100" s="215"/>
      <c r="O100" s="215"/>
      <c r="P100" s="215"/>
      <c r="Q100" s="215"/>
      <c r="R100" s="215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  <c r="AD100" s="215"/>
      <c r="AE100" s="215"/>
      <c r="AF100" s="215"/>
      <c r="AG100" s="215"/>
      <c r="AH100" s="215"/>
      <c r="AI100" s="215"/>
      <c r="AJ100" s="215"/>
      <c r="AK100" s="215"/>
      <c r="AL100" s="215"/>
      <c r="AM100" s="215"/>
      <c r="AN100" s="215"/>
      <c r="AO100" s="215"/>
      <c r="AP100" s="215"/>
      <c r="AQ100" s="215"/>
      <c r="AR100" s="215"/>
      <c r="AS100" s="215"/>
      <c r="AT100" s="215"/>
      <c r="AU100" s="215"/>
      <c r="AV100" s="215"/>
      <c r="AW100" s="215"/>
      <c r="AX100" s="215"/>
      <c r="AY100" s="215"/>
      <c r="AZ100" s="215"/>
      <c r="BA100" s="215"/>
      <c r="BB100" s="215"/>
      <c r="BC100" s="215"/>
      <c r="BD100" s="215"/>
      <c r="BE100" s="215"/>
      <c r="BF100" s="215"/>
      <c r="BG100" s="215"/>
      <c r="BH100" s="215"/>
    </row>
    <row r="101" customFormat="false" ht="12.75" hidden="false" customHeight="false" outlineLevel="1" collapsed="false">
      <c r="A101" s="207"/>
      <c r="B101" s="208"/>
      <c r="C101" s="216" t="s">
        <v>287</v>
      </c>
      <c r="D101" s="217"/>
      <c r="E101" s="218" t="n">
        <v>9.8633</v>
      </c>
      <c r="F101" s="212"/>
      <c r="G101" s="213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215"/>
      <c r="S101" s="215"/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/>
      <c r="AD101" s="215"/>
      <c r="AE101" s="215"/>
      <c r="AF101" s="215"/>
      <c r="AG101" s="215"/>
      <c r="AH101" s="215"/>
      <c r="AI101" s="215"/>
      <c r="AJ101" s="215"/>
      <c r="AK101" s="215"/>
      <c r="AL101" s="215"/>
      <c r="AM101" s="215"/>
      <c r="AN101" s="215"/>
      <c r="AO101" s="215"/>
      <c r="AP101" s="215"/>
      <c r="AQ101" s="215"/>
      <c r="AR101" s="215"/>
      <c r="AS101" s="215"/>
      <c r="AT101" s="215"/>
      <c r="AU101" s="215"/>
      <c r="AV101" s="215"/>
      <c r="AW101" s="215"/>
      <c r="AX101" s="215"/>
      <c r="AY101" s="215"/>
      <c r="AZ101" s="215"/>
      <c r="BA101" s="215"/>
      <c r="BB101" s="215"/>
      <c r="BC101" s="215"/>
      <c r="BD101" s="215"/>
      <c r="BE101" s="215"/>
      <c r="BF101" s="215"/>
      <c r="BG101" s="215"/>
      <c r="BH101" s="215"/>
    </row>
    <row r="102" customFormat="false" ht="12.75" hidden="false" customHeight="false" outlineLevel="1" collapsed="false">
      <c r="A102" s="207" t="n">
        <v>49</v>
      </c>
      <c r="B102" s="208" t="s">
        <v>288</v>
      </c>
      <c r="C102" s="209" t="s">
        <v>289</v>
      </c>
      <c r="D102" s="210" t="s">
        <v>240</v>
      </c>
      <c r="E102" s="211" t="n">
        <v>89.2</v>
      </c>
      <c r="F102" s="212"/>
      <c r="G102" s="213" t="n">
        <f aca="false">E102*F102</f>
        <v>0</v>
      </c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215"/>
      <c r="S102" s="215"/>
      <c r="T102" s="215"/>
      <c r="U102" s="215"/>
      <c r="V102" s="215"/>
      <c r="W102" s="215"/>
      <c r="X102" s="215"/>
      <c r="Y102" s="215"/>
      <c r="Z102" s="215"/>
      <c r="AA102" s="215"/>
      <c r="AB102" s="215"/>
      <c r="AC102" s="215"/>
      <c r="AD102" s="215"/>
      <c r="AE102" s="215"/>
      <c r="AF102" s="215"/>
      <c r="AG102" s="215"/>
      <c r="AH102" s="215"/>
      <c r="AI102" s="215"/>
      <c r="AJ102" s="215"/>
      <c r="AK102" s="215"/>
      <c r="AL102" s="215"/>
      <c r="AM102" s="215"/>
      <c r="AN102" s="215"/>
      <c r="AO102" s="215"/>
      <c r="AP102" s="215"/>
      <c r="AQ102" s="215"/>
      <c r="AR102" s="215"/>
      <c r="AS102" s="215"/>
      <c r="AT102" s="215"/>
      <c r="AU102" s="215"/>
      <c r="AV102" s="215"/>
      <c r="AW102" s="215"/>
      <c r="AX102" s="215"/>
      <c r="AY102" s="215"/>
      <c r="AZ102" s="215"/>
      <c r="BA102" s="215"/>
      <c r="BB102" s="215"/>
      <c r="BC102" s="215"/>
      <c r="BD102" s="215"/>
      <c r="BE102" s="215"/>
      <c r="BF102" s="215"/>
      <c r="BG102" s="215"/>
      <c r="BH102" s="215"/>
    </row>
    <row r="103" customFormat="false" ht="12.75" hidden="false" customHeight="false" outlineLevel="1" collapsed="false">
      <c r="A103" s="207"/>
      <c r="B103" s="208"/>
      <c r="C103" s="216" t="s">
        <v>290</v>
      </c>
      <c r="D103" s="217"/>
      <c r="E103" s="218" t="n">
        <v>65</v>
      </c>
      <c r="F103" s="212"/>
      <c r="G103" s="213"/>
      <c r="H103" s="215"/>
      <c r="I103" s="215"/>
      <c r="J103" s="215"/>
      <c r="K103" s="215"/>
      <c r="L103" s="215"/>
      <c r="M103" s="215"/>
      <c r="N103" s="215"/>
      <c r="O103" s="215"/>
      <c r="P103" s="215"/>
      <c r="Q103" s="215"/>
      <c r="R103" s="215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  <c r="AD103" s="215"/>
      <c r="AE103" s="215"/>
      <c r="AF103" s="215"/>
      <c r="AG103" s="215"/>
      <c r="AH103" s="215"/>
      <c r="AI103" s="215"/>
      <c r="AJ103" s="215"/>
      <c r="AK103" s="215"/>
      <c r="AL103" s="215"/>
      <c r="AM103" s="215"/>
      <c r="AN103" s="215"/>
      <c r="AO103" s="215"/>
      <c r="AP103" s="215"/>
      <c r="AQ103" s="215"/>
      <c r="AR103" s="215"/>
      <c r="AS103" s="215"/>
      <c r="AT103" s="215"/>
      <c r="AU103" s="215"/>
      <c r="AV103" s="215"/>
      <c r="AW103" s="215"/>
      <c r="AX103" s="215"/>
      <c r="AY103" s="215"/>
      <c r="AZ103" s="215"/>
      <c r="BA103" s="215"/>
      <c r="BB103" s="215"/>
      <c r="BC103" s="215"/>
      <c r="BD103" s="215"/>
      <c r="BE103" s="215"/>
      <c r="BF103" s="215"/>
      <c r="BG103" s="215"/>
      <c r="BH103" s="215"/>
    </row>
    <row r="104" customFormat="false" ht="12.75" hidden="false" customHeight="false" outlineLevel="1" collapsed="false">
      <c r="A104" s="207"/>
      <c r="B104" s="208"/>
      <c r="C104" s="216" t="s">
        <v>291</v>
      </c>
      <c r="D104" s="217"/>
      <c r="E104" s="218" t="n">
        <v>24.2</v>
      </c>
      <c r="F104" s="212"/>
      <c r="G104" s="213"/>
      <c r="H104" s="215"/>
      <c r="I104" s="215"/>
      <c r="J104" s="215"/>
      <c r="K104" s="215"/>
      <c r="L104" s="215"/>
      <c r="M104" s="215"/>
      <c r="N104" s="215"/>
      <c r="O104" s="215"/>
      <c r="P104" s="215"/>
      <c r="Q104" s="215"/>
      <c r="R104" s="215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  <c r="AD104" s="215"/>
      <c r="AE104" s="215"/>
      <c r="AF104" s="215"/>
      <c r="AG104" s="215"/>
      <c r="AH104" s="215"/>
      <c r="AI104" s="215"/>
      <c r="AJ104" s="215"/>
      <c r="AK104" s="215"/>
      <c r="AL104" s="215"/>
      <c r="AM104" s="215"/>
      <c r="AN104" s="215"/>
      <c r="AO104" s="215"/>
      <c r="AP104" s="215"/>
      <c r="AQ104" s="215"/>
      <c r="AR104" s="215"/>
      <c r="AS104" s="215"/>
      <c r="AT104" s="215"/>
      <c r="AU104" s="215"/>
      <c r="AV104" s="215"/>
      <c r="AW104" s="215"/>
      <c r="AX104" s="215"/>
      <c r="AY104" s="215"/>
      <c r="AZ104" s="215"/>
      <c r="BA104" s="215"/>
      <c r="BB104" s="215"/>
      <c r="BC104" s="215"/>
      <c r="BD104" s="215"/>
      <c r="BE104" s="215"/>
      <c r="BF104" s="215"/>
      <c r="BG104" s="215"/>
      <c r="BH104" s="215"/>
    </row>
    <row r="105" customFormat="false" ht="12.75" hidden="false" customHeight="false" outlineLevel="1" collapsed="false">
      <c r="A105" s="207" t="n">
        <v>50</v>
      </c>
      <c r="B105" s="208" t="s">
        <v>292</v>
      </c>
      <c r="C105" s="209" t="s">
        <v>293</v>
      </c>
      <c r="D105" s="210" t="s">
        <v>157</v>
      </c>
      <c r="E105" s="211" t="n">
        <v>42.5014</v>
      </c>
      <c r="F105" s="212"/>
      <c r="G105" s="213" t="n">
        <f aca="false">E105*F105</f>
        <v>0</v>
      </c>
      <c r="H105" s="215"/>
      <c r="I105" s="215"/>
      <c r="J105" s="215"/>
      <c r="K105" s="215"/>
      <c r="L105" s="215"/>
      <c r="M105" s="215"/>
      <c r="N105" s="215"/>
      <c r="O105" s="215"/>
      <c r="P105" s="215"/>
      <c r="Q105" s="215"/>
      <c r="R105" s="215"/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  <c r="AJ105" s="215"/>
      <c r="AK105" s="215"/>
      <c r="AL105" s="215"/>
      <c r="AM105" s="215"/>
      <c r="AN105" s="215"/>
      <c r="AO105" s="215"/>
      <c r="AP105" s="215"/>
      <c r="AQ105" s="215"/>
      <c r="AR105" s="215"/>
      <c r="AS105" s="215"/>
      <c r="AT105" s="215"/>
      <c r="AU105" s="215"/>
      <c r="AV105" s="215"/>
      <c r="AW105" s="215"/>
      <c r="AX105" s="215"/>
      <c r="AY105" s="215"/>
      <c r="AZ105" s="215"/>
      <c r="BA105" s="215"/>
      <c r="BB105" s="215"/>
      <c r="BC105" s="215"/>
      <c r="BD105" s="215"/>
      <c r="BE105" s="215"/>
      <c r="BF105" s="215"/>
      <c r="BG105" s="215"/>
      <c r="BH105" s="215"/>
    </row>
    <row r="106" customFormat="false" ht="12.75" hidden="false" customHeight="false" outlineLevel="1" collapsed="false">
      <c r="A106" s="207" t="n">
        <v>51</v>
      </c>
      <c r="B106" s="208" t="s">
        <v>294</v>
      </c>
      <c r="C106" s="209" t="s">
        <v>295</v>
      </c>
      <c r="D106" s="210" t="s">
        <v>157</v>
      </c>
      <c r="E106" s="211" t="n">
        <v>42.5014</v>
      </c>
      <c r="F106" s="212"/>
      <c r="G106" s="213" t="n">
        <f aca="false">E106*F106</f>
        <v>0</v>
      </c>
      <c r="H106" s="215"/>
      <c r="I106" s="215"/>
      <c r="J106" s="215"/>
      <c r="K106" s="215"/>
      <c r="L106" s="215"/>
      <c r="M106" s="215"/>
      <c r="N106" s="215"/>
      <c r="O106" s="215"/>
      <c r="P106" s="215"/>
      <c r="Q106" s="215"/>
      <c r="R106" s="215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  <c r="AD106" s="215"/>
      <c r="AE106" s="215"/>
      <c r="AF106" s="215"/>
      <c r="AG106" s="215"/>
      <c r="AH106" s="215"/>
      <c r="AI106" s="215"/>
      <c r="AJ106" s="215"/>
      <c r="AK106" s="215"/>
      <c r="AL106" s="215"/>
      <c r="AM106" s="215"/>
      <c r="AN106" s="215"/>
      <c r="AO106" s="215"/>
      <c r="AP106" s="215"/>
      <c r="AQ106" s="215"/>
      <c r="AR106" s="215"/>
      <c r="AS106" s="215"/>
      <c r="AT106" s="215"/>
      <c r="AU106" s="215"/>
      <c r="AV106" s="215"/>
      <c r="AW106" s="215"/>
      <c r="AX106" s="215"/>
      <c r="AY106" s="215"/>
      <c r="AZ106" s="215"/>
      <c r="BA106" s="215"/>
      <c r="BB106" s="215"/>
      <c r="BC106" s="215"/>
      <c r="BD106" s="215"/>
      <c r="BE106" s="215"/>
      <c r="BF106" s="215"/>
      <c r="BG106" s="215"/>
      <c r="BH106" s="215"/>
    </row>
    <row r="107" customFormat="false" ht="12.75" hidden="false" customHeight="false" outlineLevel="1" collapsed="false">
      <c r="A107" s="207"/>
      <c r="B107" s="208"/>
      <c r="C107" s="216" t="s">
        <v>296</v>
      </c>
      <c r="D107" s="217"/>
      <c r="E107" s="218" t="n">
        <v>31.2</v>
      </c>
      <c r="F107" s="212"/>
      <c r="G107" s="213"/>
      <c r="H107" s="215"/>
      <c r="I107" s="215"/>
      <c r="J107" s="215"/>
      <c r="K107" s="215"/>
      <c r="L107" s="215"/>
      <c r="M107" s="215"/>
      <c r="N107" s="215"/>
      <c r="O107" s="215"/>
      <c r="P107" s="215"/>
      <c r="Q107" s="215"/>
      <c r="R107" s="215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/>
      <c r="AD107" s="215"/>
      <c r="AE107" s="215"/>
      <c r="AF107" s="215"/>
      <c r="AG107" s="215"/>
      <c r="AH107" s="215"/>
      <c r="AI107" s="215"/>
      <c r="AJ107" s="215"/>
      <c r="AK107" s="215"/>
      <c r="AL107" s="215"/>
      <c r="AM107" s="215"/>
      <c r="AN107" s="215"/>
      <c r="AO107" s="215"/>
      <c r="AP107" s="215"/>
      <c r="AQ107" s="215"/>
      <c r="AR107" s="215"/>
      <c r="AS107" s="215"/>
      <c r="AT107" s="215"/>
      <c r="AU107" s="215"/>
      <c r="AV107" s="215"/>
      <c r="AW107" s="215"/>
      <c r="AX107" s="215"/>
      <c r="AY107" s="215"/>
      <c r="AZ107" s="215"/>
      <c r="BA107" s="215"/>
      <c r="BB107" s="215"/>
      <c r="BC107" s="215"/>
      <c r="BD107" s="215"/>
      <c r="BE107" s="215"/>
      <c r="BF107" s="215"/>
      <c r="BG107" s="215"/>
      <c r="BH107" s="215"/>
    </row>
    <row r="108" customFormat="false" ht="12.75" hidden="false" customHeight="false" outlineLevel="1" collapsed="false">
      <c r="A108" s="207"/>
      <c r="B108" s="208"/>
      <c r="C108" s="216" t="s">
        <v>297</v>
      </c>
      <c r="D108" s="217"/>
      <c r="E108" s="218" t="n">
        <v>11.3014</v>
      </c>
      <c r="F108" s="212"/>
      <c r="G108" s="213"/>
      <c r="H108" s="215"/>
      <c r="I108" s="215"/>
      <c r="J108" s="215"/>
      <c r="K108" s="215"/>
      <c r="L108" s="215"/>
      <c r="M108" s="215"/>
      <c r="N108" s="215"/>
      <c r="O108" s="215"/>
      <c r="P108" s="215"/>
      <c r="Q108" s="215"/>
      <c r="R108" s="215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  <c r="AD108" s="215"/>
      <c r="AE108" s="215"/>
      <c r="AF108" s="215"/>
      <c r="AG108" s="215"/>
      <c r="AH108" s="215"/>
      <c r="AI108" s="215"/>
      <c r="AJ108" s="215"/>
      <c r="AK108" s="215"/>
      <c r="AL108" s="215"/>
      <c r="AM108" s="215"/>
      <c r="AN108" s="215"/>
      <c r="AO108" s="215"/>
      <c r="AP108" s="215"/>
      <c r="AQ108" s="215"/>
      <c r="AR108" s="215"/>
      <c r="AS108" s="215"/>
      <c r="AT108" s="215"/>
      <c r="AU108" s="215"/>
      <c r="AV108" s="215"/>
      <c r="AW108" s="215"/>
      <c r="AX108" s="215"/>
      <c r="AY108" s="215"/>
      <c r="AZ108" s="215"/>
      <c r="BA108" s="215"/>
      <c r="BB108" s="215"/>
      <c r="BC108" s="215"/>
      <c r="BD108" s="215"/>
      <c r="BE108" s="215"/>
      <c r="BF108" s="215"/>
      <c r="BG108" s="215"/>
      <c r="BH108" s="215"/>
    </row>
    <row r="109" customFormat="false" ht="22.5" hidden="false" customHeight="false" outlineLevel="1" collapsed="false">
      <c r="A109" s="207" t="n">
        <v>52</v>
      </c>
      <c r="B109" s="208" t="s">
        <v>298</v>
      </c>
      <c r="C109" s="209" t="s">
        <v>299</v>
      </c>
      <c r="D109" s="210" t="s">
        <v>150</v>
      </c>
      <c r="E109" s="211" t="n">
        <v>10.9965</v>
      </c>
      <c r="F109" s="212"/>
      <c r="G109" s="213" t="n">
        <f aca="false">E109*F109</f>
        <v>0</v>
      </c>
      <c r="H109" s="215"/>
      <c r="I109" s="215"/>
      <c r="J109" s="215"/>
      <c r="K109" s="215"/>
      <c r="L109" s="215"/>
      <c r="M109" s="215"/>
      <c r="N109" s="215"/>
      <c r="O109" s="215"/>
      <c r="P109" s="215"/>
      <c r="Q109" s="215"/>
      <c r="R109" s="215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  <c r="AC109" s="215"/>
      <c r="AD109" s="215"/>
      <c r="AE109" s="215"/>
      <c r="AF109" s="215"/>
      <c r="AG109" s="215"/>
      <c r="AH109" s="215"/>
      <c r="AI109" s="215"/>
      <c r="AJ109" s="215"/>
      <c r="AK109" s="215"/>
      <c r="AL109" s="215"/>
      <c r="AM109" s="215"/>
      <c r="AN109" s="215"/>
      <c r="AO109" s="215"/>
      <c r="AP109" s="215"/>
      <c r="AQ109" s="215"/>
      <c r="AR109" s="215"/>
      <c r="AS109" s="215"/>
      <c r="AT109" s="215"/>
      <c r="AU109" s="215"/>
      <c r="AV109" s="215"/>
      <c r="AW109" s="215"/>
      <c r="AX109" s="215"/>
      <c r="AY109" s="215"/>
      <c r="AZ109" s="215"/>
      <c r="BA109" s="215"/>
      <c r="BB109" s="215"/>
      <c r="BC109" s="215"/>
      <c r="BD109" s="215"/>
      <c r="BE109" s="215"/>
      <c r="BF109" s="215"/>
      <c r="BG109" s="215"/>
      <c r="BH109" s="215"/>
    </row>
    <row r="110" customFormat="false" ht="22.5" hidden="false" customHeight="false" outlineLevel="1" collapsed="false">
      <c r="A110" s="207"/>
      <c r="B110" s="208"/>
      <c r="C110" s="216" t="s">
        <v>300</v>
      </c>
      <c r="D110" s="217"/>
      <c r="E110" s="218" t="n">
        <v>4.8</v>
      </c>
      <c r="F110" s="212"/>
      <c r="G110" s="213"/>
      <c r="H110" s="215"/>
      <c r="I110" s="215"/>
      <c r="J110" s="215"/>
      <c r="K110" s="215"/>
      <c r="L110" s="215"/>
      <c r="M110" s="215"/>
      <c r="N110" s="215"/>
      <c r="O110" s="215"/>
      <c r="P110" s="215"/>
      <c r="Q110" s="215"/>
      <c r="R110" s="215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  <c r="AC110" s="215"/>
      <c r="AD110" s="215"/>
      <c r="AE110" s="215"/>
      <c r="AF110" s="215"/>
      <c r="AG110" s="215"/>
      <c r="AH110" s="215"/>
      <c r="AI110" s="215"/>
      <c r="AJ110" s="215"/>
      <c r="AK110" s="215"/>
      <c r="AL110" s="215"/>
      <c r="AM110" s="215"/>
      <c r="AN110" s="215"/>
      <c r="AO110" s="215"/>
      <c r="AP110" s="215"/>
      <c r="AQ110" s="215"/>
      <c r="AR110" s="215"/>
      <c r="AS110" s="215"/>
      <c r="AT110" s="215"/>
      <c r="AU110" s="215"/>
      <c r="AV110" s="215"/>
      <c r="AW110" s="215"/>
      <c r="AX110" s="215"/>
      <c r="AY110" s="215"/>
      <c r="AZ110" s="215"/>
      <c r="BA110" s="215"/>
      <c r="BB110" s="215"/>
      <c r="BC110" s="215"/>
      <c r="BD110" s="215"/>
      <c r="BE110" s="215"/>
      <c r="BF110" s="215"/>
      <c r="BG110" s="215"/>
      <c r="BH110" s="215"/>
    </row>
    <row r="111" customFormat="false" ht="12.75" hidden="false" customHeight="false" outlineLevel="1" collapsed="false">
      <c r="A111" s="207"/>
      <c r="B111" s="208"/>
      <c r="C111" s="216" t="s">
        <v>301</v>
      </c>
      <c r="D111" s="217"/>
      <c r="E111" s="218" t="n">
        <v>3.885</v>
      </c>
      <c r="F111" s="212"/>
      <c r="G111" s="213"/>
      <c r="H111" s="215"/>
      <c r="I111" s="215"/>
      <c r="J111" s="215"/>
      <c r="K111" s="215"/>
      <c r="L111" s="215"/>
      <c r="M111" s="215"/>
      <c r="N111" s="215"/>
      <c r="O111" s="215"/>
      <c r="P111" s="215"/>
      <c r="Q111" s="215"/>
      <c r="R111" s="215"/>
      <c r="S111" s="215"/>
      <c r="T111" s="215"/>
      <c r="U111" s="215"/>
      <c r="V111" s="215"/>
      <c r="W111" s="215"/>
      <c r="X111" s="215"/>
      <c r="Y111" s="215"/>
      <c r="Z111" s="215"/>
      <c r="AA111" s="215"/>
      <c r="AB111" s="215"/>
      <c r="AC111" s="215"/>
      <c r="AD111" s="215"/>
      <c r="AE111" s="215"/>
      <c r="AF111" s="215"/>
      <c r="AG111" s="215"/>
      <c r="AH111" s="215"/>
      <c r="AI111" s="215"/>
      <c r="AJ111" s="215"/>
      <c r="AK111" s="215"/>
      <c r="AL111" s="215"/>
      <c r="AM111" s="215"/>
      <c r="AN111" s="215"/>
      <c r="AO111" s="215"/>
      <c r="AP111" s="215"/>
      <c r="AQ111" s="215"/>
      <c r="AR111" s="215"/>
      <c r="AS111" s="215"/>
      <c r="AT111" s="215"/>
      <c r="AU111" s="215"/>
      <c r="AV111" s="215"/>
      <c r="AW111" s="215"/>
      <c r="AX111" s="215"/>
      <c r="AY111" s="215"/>
      <c r="AZ111" s="215"/>
      <c r="BA111" s="215"/>
      <c r="BB111" s="215"/>
      <c r="BC111" s="215"/>
      <c r="BD111" s="215"/>
      <c r="BE111" s="215"/>
      <c r="BF111" s="215"/>
      <c r="BG111" s="215"/>
      <c r="BH111" s="215"/>
    </row>
    <row r="112" customFormat="false" ht="12.75" hidden="false" customHeight="false" outlineLevel="1" collapsed="false">
      <c r="A112" s="207"/>
      <c r="B112" s="208"/>
      <c r="C112" s="216" t="s">
        <v>302</v>
      </c>
      <c r="D112" s="217"/>
      <c r="E112" s="218" t="n">
        <v>0.777</v>
      </c>
      <c r="F112" s="212"/>
      <c r="G112" s="213"/>
      <c r="H112" s="215"/>
      <c r="I112" s="215"/>
      <c r="J112" s="215"/>
      <c r="K112" s="215"/>
      <c r="L112" s="215"/>
      <c r="M112" s="215"/>
      <c r="N112" s="215"/>
      <c r="O112" s="215"/>
      <c r="P112" s="215"/>
      <c r="Q112" s="215"/>
      <c r="R112" s="215"/>
      <c r="S112" s="215"/>
      <c r="T112" s="215"/>
      <c r="U112" s="215"/>
      <c r="V112" s="215"/>
      <c r="W112" s="215"/>
      <c r="X112" s="215"/>
      <c r="Y112" s="215"/>
      <c r="Z112" s="215"/>
      <c r="AA112" s="215"/>
      <c r="AB112" s="215"/>
      <c r="AC112" s="215"/>
      <c r="AD112" s="215"/>
      <c r="AE112" s="215"/>
      <c r="AF112" s="215"/>
      <c r="AG112" s="215"/>
      <c r="AH112" s="215"/>
      <c r="AI112" s="215"/>
      <c r="AJ112" s="215"/>
      <c r="AK112" s="215"/>
      <c r="AL112" s="215"/>
      <c r="AM112" s="215"/>
      <c r="AN112" s="215"/>
      <c r="AO112" s="215"/>
      <c r="AP112" s="215"/>
      <c r="AQ112" s="215"/>
      <c r="AR112" s="215"/>
      <c r="AS112" s="215"/>
      <c r="AT112" s="215"/>
      <c r="AU112" s="215"/>
      <c r="AV112" s="215"/>
      <c r="AW112" s="215"/>
      <c r="AX112" s="215"/>
      <c r="AY112" s="215"/>
      <c r="AZ112" s="215"/>
      <c r="BA112" s="215"/>
      <c r="BB112" s="215"/>
      <c r="BC112" s="215"/>
      <c r="BD112" s="215"/>
      <c r="BE112" s="215"/>
      <c r="BF112" s="215"/>
      <c r="BG112" s="215"/>
      <c r="BH112" s="215"/>
    </row>
    <row r="113" customFormat="false" ht="12.75" hidden="false" customHeight="false" outlineLevel="1" collapsed="false">
      <c r="A113" s="207"/>
      <c r="B113" s="208"/>
      <c r="C113" s="216" t="s">
        <v>303</v>
      </c>
      <c r="D113" s="217"/>
      <c r="E113" s="218" t="n">
        <v>1.5345</v>
      </c>
      <c r="F113" s="212"/>
      <c r="G113" s="213"/>
      <c r="H113" s="215"/>
      <c r="I113" s="215"/>
      <c r="J113" s="215"/>
      <c r="K113" s="215"/>
      <c r="L113" s="215"/>
      <c r="M113" s="215"/>
      <c r="N113" s="215"/>
      <c r="O113" s="215"/>
      <c r="P113" s="215"/>
      <c r="Q113" s="215"/>
      <c r="R113" s="215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215"/>
      <c r="AD113" s="215"/>
      <c r="AE113" s="215"/>
      <c r="AF113" s="215"/>
      <c r="AG113" s="215"/>
      <c r="AH113" s="215"/>
      <c r="AI113" s="215"/>
      <c r="AJ113" s="215"/>
      <c r="AK113" s="215"/>
      <c r="AL113" s="215"/>
      <c r="AM113" s="215"/>
      <c r="AN113" s="215"/>
      <c r="AO113" s="215"/>
      <c r="AP113" s="215"/>
      <c r="AQ113" s="215"/>
      <c r="AR113" s="215"/>
      <c r="AS113" s="215"/>
      <c r="AT113" s="215"/>
      <c r="AU113" s="215"/>
      <c r="AV113" s="215"/>
      <c r="AW113" s="215"/>
      <c r="AX113" s="215"/>
      <c r="AY113" s="215"/>
      <c r="AZ113" s="215"/>
      <c r="BA113" s="215"/>
      <c r="BB113" s="215"/>
      <c r="BC113" s="215"/>
      <c r="BD113" s="215"/>
      <c r="BE113" s="215"/>
      <c r="BF113" s="215"/>
      <c r="BG113" s="215"/>
      <c r="BH113" s="215"/>
    </row>
    <row r="114" customFormat="false" ht="12.75" hidden="false" customHeight="false" outlineLevel="0" collapsed="false">
      <c r="A114" s="221" t="s">
        <v>147</v>
      </c>
      <c r="B114" s="222" t="s">
        <v>64</v>
      </c>
      <c r="C114" s="223" t="s">
        <v>65</v>
      </c>
      <c r="D114" s="224"/>
      <c r="E114" s="225"/>
      <c r="F114" s="226" t="n">
        <f aca="false">SUM(G115:G118)</f>
        <v>0</v>
      </c>
      <c r="G114" s="226"/>
    </row>
    <row r="115" customFormat="false" ht="12.75" hidden="false" customHeight="false" outlineLevel="1" collapsed="false">
      <c r="A115" s="207" t="n">
        <v>53</v>
      </c>
      <c r="B115" s="208" t="s">
        <v>304</v>
      </c>
      <c r="C115" s="209" t="s">
        <v>305</v>
      </c>
      <c r="D115" s="210" t="s">
        <v>157</v>
      </c>
      <c r="E115" s="211" t="n">
        <v>45</v>
      </c>
      <c r="F115" s="212"/>
      <c r="G115" s="213" t="n">
        <f aca="false">E115*F115</f>
        <v>0</v>
      </c>
      <c r="H115" s="215"/>
      <c r="I115" s="215"/>
      <c r="J115" s="215"/>
      <c r="K115" s="215"/>
      <c r="L115" s="215"/>
      <c r="M115" s="215"/>
      <c r="N115" s="215"/>
      <c r="O115" s="215"/>
      <c r="P115" s="215"/>
      <c r="Q115" s="215"/>
      <c r="R115" s="215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  <c r="AD115" s="215"/>
      <c r="AE115" s="215"/>
      <c r="AF115" s="215"/>
      <c r="AG115" s="215"/>
      <c r="AH115" s="215"/>
      <c r="AI115" s="215"/>
      <c r="AJ115" s="215"/>
      <c r="AK115" s="215"/>
      <c r="AL115" s="215"/>
      <c r="AM115" s="215"/>
      <c r="AN115" s="215"/>
      <c r="AO115" s="215"/>
      <c r="AP115" s="215"/>
      <c r="AQ115" s="215"/>
      <c r="AR115" s="215"/>
      <c r="AS115" s="215"/>
      <c r="AT115" s="215"/>
      <c r="AU115" s="215"/>
      <c r="AV115" s="215"/>
      <c r="AW115" s="215"/>
      <c r="AX115" s="215"/>
      <c r="AY115" s="215"/>
      <c r="AZ115" s="215"/>
      <c r="BA115" s="215"/>
      <c r="BB115" s="215"/>
      <c r="BC115" s="215"/>
      <c r="BD115" s="215"/>
      <c r="BE115" s="215"/>
      <c r="BF115" s="215"/>
      <c r="BG115" s="215"/>
      <c r="BH115" s="215"/>
    </row>
    <row r="116" customFormat="false" ht="12.75" hidden="false" customHeight="false" outlineLevel="1" collapsed="false">
      <c r="A116" s="207" t="n">
        <v>54</v>
      </c>
      <c r="B116" s="208" t="s">
        <v>306</v>
      </c>
      <c r="C116" s="209" t="s">
        <v>307</v>
      </c>
      <c r="D116" s="210" t="s">
        <v>157</v>
      </c>
      <c r="E116" s="211" t="n">
        <v>45</v>
      </c>
      <c r="F116" s="212"/>
      <c r="G116" s="213" t="n">
        <f aca="false">E116*F116</f>
        <v>0</v>
      </c>
      <c r="H116" s="215"/>
      <c r="I116" s="215"/>
      <c r="J116" s="215"/>
      <c r="K116" s="215"/>
      <c r="L116" s="215"/>
      <c r="M116" s="215"/>
      <c r="N116" s="215"/>
      <c r="O116" s="215"/>
      <c r="P116" s="215"/>
      <c r="Q116" s="215"/>
      <c r="R116" s="215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  <c r="AD116" s="215"/>
      <c r="AE116" s="215"/>
      <c r="AF116" s="215"/>
      <c r="AG116" s="215"/>
      <c r="AH116" s="215"/>
      <c r="AI116" s="215"/>
      <c r="AJ116" s="215"/>
      <c r="AK116" s="215"/>
      <c r="AL116" s="215"/>
      <c r="AM116" s="215"/>
      <c r="AN116" s="215"/>
      <c r="AO116" s="215"/>
      <c r="AP116" s="215"/>
      <c r="AQ116" s="215"/>
      <c r="AR116" s="215"/>
      <c r="AS116" s="215"/>
      <c r="AT116" s="215"/>
      <c r="AU116" s="215"/>
      <c r="AV116" s="215"/>
      <c r="AW116" s="215"/>
      <c r="AX116" s="215"/>
      <c r="AY116" s="215"/>
      <c r="AZ116" s="215"/>
      <c r="BA116" s="215"/>
      <c r="BB116" s="215"/>
      <c r="BC116" s="215"/>
      <c r="BD116" s="215"/>
      <c r="BE116" s="215"/>
      <c r="BF116" s="215"/>
      <c r="BG116" s="215"/>
      <c r="BH116" s="215"/>
    </row>
    <row r="117" customFormat="false" ht="12.75" hidden="false" customHeight="false" outlineLevel="1" collapsed="false">
      <c r="A117" s="207" t="n">
        <v>55</v>
      </c>
      <c r="B117" s="208" t="s">
        <v>308</v>
      </c>
      <c r="C117" s="209" t="s">
        <v>309</v>
      </c>
      <c r="D117" s="210" t="s">
        <v>157</v>
      </c>
      <c r="E117" s="211" t="n">
        <v>45.9</v>
      </c>
      <c r="F117" s="212"/>
      <c r="G117" s="213" t="n">
        <f aca="false">E117*F117</f>
        <v>0</v>
      </c>
      <c r="H117" s="215"/>
      <c r="I117" s="215"/>
      <c r="J117" s="215"/>
      <c r="K117" s="215"/>
      <c r="L117" s="215"/>
      <c r="M117" s="215"/>
      <c r="N117" s="215"/>
      <c r="O117" s="215"/>
      <c r="P117" s="215"/>
      <c r="Q117" s="215"/>
      <c r="R117" s="215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  <c r="AC117" s="215"/>
      <c r="AD117" s="215"/>
      <c r="AE117" s="215"/>
      <c r="AF117" s="215"/>
      <c r="AG117" s="215"/>
      <c r="AH117" s="215"/>
      <c r="AI117" s="215"/>
      <c r="AJ117" s="215"/>
      <c r="AK117" s="215"/>
      <c r="AL117" s="215"/>
      <c r="AM117" s="215"/>
      <c r="AN117" s="215"/>
      <c r="AO117" s="215"/>
      <c r="AP117" s="215"/>
      <c r="AQ117" s="215"/>
      <c r="AR117" s="215"/>
      <c r="AS117" s="215"/>
      <c r="AT117" s="215"/>
      <c r="AU117" s="215"/>
      <c r="AV117" s="215"/>
      <c r="AW117" s="215"/>
      <c r="AX117" s="215"/>
      <c r="AY117" s="215"/>
      <c r="AZ117" s="215"/>
      <c r="BA117" s="215"/>
      <c r="BB117" s="215"/>
      <c r="BC117" s="215"/>
      <c r="BD117" s="215"/>
      <c r="BE117" s="215"/>
      <c r="BF117" s="215"/>
      <c r="BG117" s="215"/>
      <c r="BH117" s="215"/>
    </row>
    <row r="118" customFormat="false" ht="12.75" hidden="false" customHeight="false" outlineLevel="1" collapsed="false">
      <c r="A118" s="207"/>
      <c r="B118" s="208"/>
      <c r="C118" s="216" t="s">
        <v>310</v>
      </c>
      <c r="D118" s="217"/>
      <c r="E118" s="218" t="n">
        <v>45.9</v>
      </c>
      <c r="F118" s="212"/>
      <c r="G118" s="213"/>
      <c r="H118" s="215"/>
      <c r="I118" s="215"/>
      <c r="J118" s="215"/>
      <c r="K118" s="215"/>
      <c r="L118" s="215"/>
      <c r="M118" s="215"/>
      <c r="N118" s="215"/>
      <c r="O118" s="215"/>
      <c r="P118" s="215"/>
      <c r="Q118" s="215"/>
      <c r="R118" s="215"/>
      <c r="S118" s="215"/>
      <c r="T118" s="215"/>
      <c r="U118" s="215"/>
      <c r="V118" s="215"/>
      <c r="W118" s="215"/>
      <c r="X118" s="215"/>
      <c r="Y118" s="215"/>
      <c r="Z118" s="215"/>
      <c r="AA118" s="215"/>
      <c r="AB118" s="215"/>
      <c r="AC118" s="215"/>
      <c r="AD118" s="215"/>
      <c r="AE118" s="215"/>
      <c r="AF118" s="215"/>
      <c r="AG118" s="215"/>
      <c r="AH118" s="215"/>
      <c r="AI118" s="215"/>
      <c r="AJ118" s="215"/>
      <c r="AK118" s="215"/>
      <c r="AL118" s="215"/>
      <c r="AM118" s="215"/>
      <c r="AN118" s="215"/>
      <c r="AO118" s="215"/>
      <c r="AP118" s="215"/>
      <c r="AQ118" s="215"/>
      <c r="AR118" s="215"/>
      <c r="AS118" s="215"/>
      <c r="AT118" s="215"/>
      <c r="AU118" s="215"/>
      <c r="AV118" s="215"/>
      <c r="AW118" s="215"/>
      <c r="AX118" s="215"/>
      <c r="AY118" s="215"/>
      <c r="AZ118" s="215"/>
      <c r="BA118" s="215"/>
      <c r="BB118" s="215"/>
      <c r="BC118" s="215"/>
      <c r="BD118" s="215"/>
      <c r="BE118" s="215"/>
      <c r="BF118" s="215"/>
      <c r="BG118" s="215"/>
      <c r="BH118" s="215"/>
    </row>
    <row r="119" customFormat="false" ht="12.75" hidden="false" customHeight="false" outlineLevel="0" collapsed="false">
      <c r="A119" s="221" t="s">
        <v>147</v>
      </c>
      <c r="B119" s="222" t="s">
        <v>66</v>
      </c>
      <c r="C119" s="223" t="s">
        <v>67</v>
      </c>
      <c r="D119" s="224"/>
      <c r="E119" s="225"/>
      <c r="F119" s="226" t="n">
        <f aca="false">SUM(G120:G120)</f>
        <v>0</v>
      </c>
      <c r="G119" s="226"/>
    </row>
    <row r="120" customFormat="false" ht="12.75" hidden="false" customHeight="false" outlineLevel="1" collapsed="false">
      <c r="A120" s="207" t="n">
        <v>56</v>
      </c>
      <c r="B120" s="208" t="s">
        <v>311</v>
      </c>
      <c r="C120" s="209" t="s">
        <v>312</v>
      </c>
      <c r="D120" s="210" t="s">
        <v>157</v>
      </c>
      <c r="E120" s="211" t="n">
        <v>1638</v>
      </c>
      <c r="F120" s="212"/>
      <c r="G120" s="213" t="n">
        <f aca="false">E120*F120</f>
        <v>0</v>
      </c>
      <c r="H120" s="215"/>
      <c r="I120" s="215"/>
      <c r="J120" s="215"/>
      <c r="K120" s="215"/>
      <c r="L120" s="215"/>
      <c r="M120" s="215"/>
      <c r="N120" s="215"/>
      <c r="O120" s="215"/>
      <c r="P120" s="215"/>
      <c r="Q120" s="215"/>
      <c r="R120" s="215"/>
      <c r="S120" s="215"/>
      <c r="T120" s="215"/>
      <c r="U120" s="215"/>
      <c r="V120" s="215"/>
      <c r="W120" s="215"/>
      <c r="X120" s="215"/>
      <c r="Y120" s="215"/>
      <c r="Z120" s="215"/>
      <c r="AA120" s="215"/>
      <c r="AB120" s="215"/>
      <c r="AC120" s="215"/>
      <c r="AD120" s="215"/>
      <c r="AE120" s="215"/>
      <c r="AF120" s="215"/>
      <c r="AG120" s="215"/>
      <c r="AH120" s="215"/>
      <c r="AI120" s="215"/>
      <c r="AJ120" s="215"/>
      <c r="AK120" s="215"/>
      <c r="AL120" s="215"/>
      <c r="AM120" s="215"/>
      <c r="AN120" s="215"/>
      <c r="AO120" s="215"/>
      <c r="AP120" s="215"/>
      <c r="AQ120" s="215"/>
      <c r="AR120" s="215"/>
      <c r="AS120" s="215"/>
      <c r="AT120" s="215"/>
      <c r="AU120" s="215"/>
      <c r="AV120" s="215"/>
      <c r="AW120" s="215"/>
      <c r="AX120" s="215"/>
      <c r="AY120" s="215"/>
      <c r="AZ120" s="215"/>
      <c r="BA120" s="215"/>
      <c r="BB120" s="215"/>
      <c r="BC120" s="215"/>
      <c r="BD120" s="215"/>
      <c r="BE120" s="215"/>
      <c r="BF120" s="215"/>
      <c r="BG120" s="215"/>
      <c r="BH120" s="215"/>
    </row>
    <row r="121" customFormat="false" ht="12.75" hidden="false" customHeight="false" outlineLevel="0" collapsed="false">
      <c r="A121" s="221" t="s">
        <v>147</v>
      </c>
      <c r="B121" s="222" t="s">
        <v>68</v>
      </c>
      <c r="C121" s="223" t="s">
        <v>69</v>
      </c>
      <c r="D121" s="224"/>
      <c r="E121" s="225"/>
      <c r="F121" s="226" t="n">
        <f aca="false">SUM(G122:G142)</f>
        <v>0</v>
      </c>
      <c r="G121" s="226"/>
    </row>
    <row r="122" customFormat="false" ht="12.75" hidden="false" customHeight="false" outlineLevel="1" collapsed="false">
      <c r="A122" s="207" t="n">
        <v>57</v>
      </c>
      <c r="B122" s="208" t="s">
        <v>313</v>
      </c>
      <c r="C122" s="209" t="s">
        <v>314</v>
      </c>
      <c r="D122" s="210" t="s">
        <v>150</v>
      </c>
      <c r="E122" s="211" t="n">
        <v>53.94</v>
      </c>
      <c r="F122" s="212"/>
      <c r="G122" s="213" t="n">
        <f aca="false">E122*F122</f>
        <v>0</v>
      </c>
      <c r="H122" s="215"/>
      <c r="I122" s="215"/>
      <c r="J122" s="215"/>
      <c r="K122" s="215"/>
      <c r="L122" s="215"/>
      <c r="M122" s="215"/>
      <c r="N122" s="215"/>
      <c r="O122" s="215"/>
      <c r="P122" s="215"/>
      <c r="Q122" s="215"/>
      <c r="R122" s="215"/>
      <c r="S122" s="215"/>
      <c r="T122" s="215"/>
      <c r="U122" s="215"/>
      <c r="V122" s="215"/>
      <c r="W122" s="215"/>
      <c r="X122" s="215"/>
      <c r="Y122" s="215"/>
      <c r="Z122" s="215"/>
      <c r="AA122" s="215"/>
      <c r="AB122" s="215"/>
      <c r="AC122" s="215"/>
      <c r="AD122" s="215"/>
      <c r="AE122" s="215"/>
      <c r="AF122" s="215"/>
      <c r="AG122" s="215"/>
      <c r="AH122" s="215"/>
      <c r="AI122" s="215"/>
      <c r="AJ122" s="215"/>
      <c r="AK122" s="215"/>
      <c r="AL122" s="215"/>
      <c r="AM122" s="215"/>
      <c r="AN122" s="215"/>
      <c r="AO122" s="215"/>
      <c r="AP122" s="215"/>
      <c r="AQ122" s="215"/>
      <c r="AR122" s="215"/>
      <c r="AS122" s="215"/>
      <c r="AT122" s="215"/>
      <c r="AU122" s="215"/>
      <c r="AV122" s="215"/>
      <c r="AW122" s="215"/>
      <c r="AX122" s="215"/>
      <c r="AY122" s="215"/>
      <c r="AZ122" s="215"/>
      <c r="BA122" s="215"/>
      <c r="BB122" s="215"/>
      <c r="BC122" s="215"/>
      <c r="BD122" s="215"/>
      <c r="BE122" s="215"/>
      <c r="BF122" s="215"/>
      <c r="BG122" s="215"/>
      <c r="BH122" s="215"/>
    </row>
    <row r="123" customFormat="false" ht="12.75" hidden="false" customHeight="true" outlineLevel="1" collapsed="false">
      <c r="A123" s="207"/>
      <c r="B123" s="208"/>
      <c r="C123" s="219" t="s">
        <v>315</v>
      </c>
      <c r="D123" s="219"/>
      <c r="E123" s="219"/>
      <c r="F123" s="219"/>
      <c r="G123" s="219"/>
      <c r="H123" s="215"/>
      <c r="I123" s="215"/>
      <c r="J123" s="215"/>
      <c r="K123" s="215"/>
      <c r="L123" s="215"/>
      <c r="M123" s="215"/>
      <c r="N123" s="215"/>
      <c r="O123" s="215"/>
      <c r="P123" s="215"/>
      <c r="Q123" s="215"/>
      <c r="R123" s="215"/>
      <c r="S123" s="215"/>
      <c r="T123" s="215"/>
      <c r="U123" s="215"/>
      <c r="V123" s="215"/>
      <c r="W123" s="215"/>
      <c r="X123" s="215"/>
      <c r="Y123" s="215"/>
      <c r="Z123" s="215"/>
      <c r="AA123" s="215"/>
      <c r="AB123" s="215"/>
      <c r="AC123" s="215"/>
      <c r="AD123" s="215"/>
      <c r="AE123" s="215"/>
      <c r="AF123" s="215"/>
      <c r="AG123" s="215"/>
      <c r="AH123" s="215"/>
      <c r="AI123" s="215"/>
      <c r="AJ123" s="215"/>
      <c r="AK123" s="215"/>
      <c r="AL123" s="215"/>
      <c r="AM123" s="215"/>
      <c r="AN123" s="215"/>
      <c r="AO123" s="215"/>
      <c r="AP123" s="215"/>
      <c r="AQ123" s="215"/>
      <c r="AR123" s="215"/>
      <c r="AS123" s="215"/>
      <c r="AT123" s="215"/>
      <c r="AU123" s="215"/>
      <c r="AV123" s="215"/>
      <c r="AW123" s="215"/>
      <c r="AX123" s="215"/>
      <c r="AY123" s="215"/>
      <c r="AZ123" s="215"/>
      <c r="BA123" s="220" t="str">
        <f aca="false">C123</f>
        <v>Včetně vytvoření dilatačních spár, bez zaplnění.</v>
      </c>
      <c r="BB123" s="215"/>
      <c r="BC123" s="215"/>
      <c r="BD123" s="215"/>
      <c r="BE123" s="215"/>
      <c r="BF123" s="215"/>
      <c r="BG123" s="215"/>
      <c r="BH123" s="215"/>
    </row>
    <row r="124" customFormat="false" ht="12.75" hidden="false" customHeight="false" outlineLevel="1" collapsed="false">
      <c r="A124" s="207"/>
      <c r="B124" s="208"/>
      <c r="C124" s="216" t="s">
        <v>316</v>
      </c>
      <c r="D124" s="217"/>
      <c r="E124" s="218" t="n">
        <v>53.598</v>
      </c>
      <c r="F124" s="212"/>
      <c r="G124" s="213"/>
      <c r="H124" s="215"/>
      <c r="I124" s="215"/>
      <c r="J124" s="215"/>
      <c r="K124" s="215"/>
      <c r="L124" s="215"/>
      <c r="M124" s="215"/>
      <c r="N124" s="215"/>
      <c r="O124" s="215"/>
      <c r="P124" s="215"/>
      <c r="Q124" s="215"/>
      <c r="R124" s="215"/>
      <c r="S124" s="215"/>
      <c r="T124" s="215"/>
      <c r="U124" s="215"/>
      <c r="V124" s="215"/>
      <c r="W124" s="215"/>
      <c r="X124" s="215"/>
      <c r="Y124" s="215"/>
      <c r="Z124" s="215"/>
      <c r="AA124" s="215"/>
      <c r="AB124" s="215"/>
      <c r="AC124" s="215"/>
      <c r="AD124" s="215"/>
      <c r="AE124" s="215"/>
      <c r="AF124" s="215"/>
      <c r="AG124" s="215"/>
      <c r="AH124" s="215"/>
      <c r="AI124" s="215"/>
      <c r="AJ124" s="215"/>
      <c r="AK124" s="215"/>
      <c r="AL124" s="215"/>
      <c r="AM124" s="215"/>
      <c r="AN124" s="215"/>
      <c r="AO124" s="215"/>
      <c r="AP124" s="215"/>
      <c r="AQ124" s="215"/>
      <c r="AR124" s="215"/>
      <c r="AS124" s="215"/>
      <c r="AT124" s="215"/>
      <c r="AU124" s="215"/>
      <c r="AV124" s="215"/>
      <c r="AW124" s="215"/>
      <c r="AX124" s="215"/>
      <c r="AY124" s="215"/>
      <c r="AZ124" s="215"/>
      <c r="BA124" s="215"/>
      <c r="BB124" s="215"/>
      <c r="BC124" s="215"/>
      <c r="BD124" s="215"/>
      <c r="BE124" s="215"/>
      <c r="BF124" s="215"/>
      <c r="BG124" s="215"/>
      <c r="BH124" s="215"/>
    </row>
    <row r="125" customFormat="false" ht="12.75" hidden="false" customHeight="false" outlineLevel="1" collapsed="false">
      <c r="A125" s="207"/>
      <c r="B125" s="208"/>
      <c r="C125" s="216" t="s">
        <v>317</v>
      </c>
      <c r="D125" s="217"/>
      <c r="E125" s="218" t="n">
        <v>0.342</v>
      </c>
      <c r="F125" s="212"/>
      <c r="G125" s="213"/>
      <c r="H125" s="215"/>
      <c r="I125" s="215"/>
      <c r="J125" s="215"/>
      <c r="K125" s="215"/>
      <c r="L125" s="215"/>
      <c r="M125" s="215"/>
      <c r="N125" s="215"/>
      <c r="O125" s="215"/>
      <c r="P125" s="215"/>
      <c r="Q125" s="215"/>
      <c r="R125" s="215"/>
      <c r="S125" s="215"/>
      <c r="T125" s="215"/>
      <c r="U125" s="215"/>
      <c r="V125" s="215"/>
      <c r="W125" s="215"/>
      <c r="X125" s="215"/>
      <c r="Y125" s="215"/>
      <c r="Z125" s="215"/>
      <c r="AA125" s="215"/>
      <c r="AB125" s="215"/>
      <c r="AC125" s="215"/>
      <c r="AD125" s="215"/>
      <c r="AE125" s="215"/>
      <c r="AF125" s="215"/>
      <c r="AG125" s="215"/>
      <c r="AH125" s="215"/>
      <c r="AI125" s="215"/>
      <c r="AJ125" s="215"/>
      <c r="AK125" s="215"/>
      <c r="AL125" s="215"/>
      <c r="AM125" s="215"/>
      <c r="AN125" s="215"/>
      <c r="AO125" s="215"/>
      <c r="AP125" s="215"/>
      <c r="AQ125" s="215"/>
      <c r="AR125" s="215"/>
      <c r="AS125" s="215"/>
      <c r="AT125" s="215"/>
      <c r="AU125" s="215"/>
      <c r="AV125" s="215"/>
      <c r="AW125" s="215"/>
      <c r="AX125" s="215"/>
      <c r="AY125" s="215"/>
      <c r="AZ125" s="215"/>
      <c r="BA125" s="215"/>
      <c r="BB125" s="215"/>
      <c r="BC125" s="215"/>
      <c r="BD125" s="215"/>
      <c r="BE125" s="215"/>
      <c r="BF125" s="215"/>
      <c r="BG125" s="215"/>
      <c r="BH125" s="215"/>
    </row>
    <row r="126" customFormat="false" ht="12.75" hidden="false" customHeight="false" outlineLevel="1" collapsed="false">
      <c r="A126" s="207" t="n">
        <v>58</v>
      </c>
      <c r="B126" s="208" t="s">
        <v>318</v>
      </c>
      <c r="C126" s="209" t="s">
        <v>319</v>
      </c>
      <c r="D126" s="210" t="s">
        <v>150</v>
      </c>
      <c r="E126" s="211" t="n">
        <v>1.63332</v>
      </c>
      <c r="F126" s="212"/>
      <c r="G126" s="213" t="n">
        <f aca="false">E126*F126</f>
        <v>0</v>
      </c>
      <c r="H126" s="215"/>
      <c r="I126" s="215"/>
      <c r="J126" s="215"/>
      <c r="K126" s="215"/>
      <c r="L126" s="215"/>
      <c r="M126" s="215"/>
      <c r="N126" s="215"/>
      <c r="O126" s="215"/>
      <c r="P126" s="215"/>
      <c r="Q126" s="215"/>
      <c r="R126" s="215"/>
      <c r="S126" s="215"/>
      <c r="T126" s="215"/>
      <c r="U126" s="215"/>
      <c r="V126" s="215"/>
      <c r="W126" s="215"/>
      <c r="X126" s="215"/>
      <c r="Y126" s="215"/>
      <c r="Z126" s="215"/>
      <c r="AA126" s="215"/>
      <c r="AB126" s="215"/>
      <c r="AC126" s="215"/>
      <c r="AD126" s="215"/>
      <c r="AE126" s="215"/>
      <c r="AF126" s="215"/>
      <c r="AG126" s="215"/>
      <c r="AH126" s="215"/>
      <c r="AI126" s="215"/>
      <c r="AJ126" s="215"/>
      <c r="AK126" s="215"/>
      <c r="AL126" s="215"/>
      <c r="AM126" s="215"/>
      <c r="AN126" s="215"/>
      <c r="AO126" s="215"/>
      <c r="AP126" s="215"/>
      <c r="AQ126" s="215"/>
      <c r="AR126" s="215"/>
      <c r="AS126" s="215"/>
      <c r="AT126" s="215"/>
      <c r="AU126" s="215"/>
      <c r="AV126" s="215"/>
      <c r="AW126" s="215"/>
      <c r="AX126" s="215"/>
      <c r="AY126" s="215"/>
      <c r="AZ126" s="215"/>
      <c r="BA126" s="215"/>
      <c r="BB126" s="215"/>
      <c r="BC126" s="215"/>
      <c r="BD126" s="215"/>
      <c r="BE126" s="215"/>
      <c r="BF126" s="215"/>
      <c r="BG126" s="215"/>
      <c r="BH126" s="215"/>
    </row>
    <row r="127" customFormat="false" ht="12.75" hidden="false" customHeight="true" outlineLevel="1" collapsed="false">
      <c r="A127" s="207"/>
      <c r="B127" s="208"/>
      <c r="C127" s="219" t="s">
        <v>315</v>
      </c>
      <c r="D127" s="219"/>
      <c r="E127" s="219"/>
      <c r="F127" s="219"/>
      <c r="G127" s="219"/>
      <c r="H127" s="215"/>
      <c r="I127" s="215"/>
      <c r="J127" s="215"/>
      <c r="K127" s="215"/>
      <c r="L127" s="215"/>
      <c r="M127" s="215"/>
      <c r="N127" s="215"/>
      <c r="O127" s="215"/>
      <c r="P127" s="215"/>
      <c r="Q127" s="215"/>
      <c r="R127" s="215"/>
      <c r="S127" s="215"/>
      <c r="T127" s="215"/>
      <c r="U127" s="215"/>
      <c r="V127" s="215"/>
      <c r="W127" s="215"/>
      <c r="X127" s="215"/>
      <c r="Y127" s="215"/>
      <c r="Z127" s="215"/>
      <c r="AA127" s="215"/>
      <c r="AB127" s="215"/>
      <c r="AC127" s="215"/>
      <c r="AD127" s="215"/>
      <c r="AE127" s="215"/>
      <c r="AF127" s="215"/>
      <c r="AG127" s="215"/>
      <c r="AH127" s="215"/>
      <c r="AI127" s="215"/>
      <c r="AJ127" s="215"/>
      <c r="AK127" s="215"/>
      <c r="AL127" s="215"/>
      <c r="AM127" s="215"/>
      <c r="AN127" s="215"/>
      <c r="AO127" s="215"/>
      <c r="AP127" s="215"/>
      <c r="AQ127" s="215"/>
      <c r="AR127" s="215"/>
      <c r="AS127" s="215"/>
      <c r="AT127" s="215"/>
      <c r="AU127" s="215"/>
      <c r="AV127" s="215"/>
      <c r="AW127" s="215"/>
      <c r="AX127" s="215"/>
      <c r="AY127" s="215"/>
      <c r="AZ127" s="215"/>
      <c r="BA127" s="220" t="str">
        <f aca="false">C127</f>
        <v>Včetně vytvoření dilatačních spár, bez zaplnění.</v>
      </c>
      <c r="BB127" s="215"/>
      <c r="BC127" s="215"/>
      <c r="BD127" s="215"/>
      <c r="BE127" s="215"/>
      <c r="BF127" s="215"/>
      <c r="BG127" s="215"/>
      <c r="BH127" s="215"/>
    </row>
    <row r="128" customFormat="false" ht="12.75" hidden="false" customHeight="false" outlineLevel="1" collapsed="false">
      <c r="A128" s="207"/>
      <c r="B128" s="208"/>
      <c r="C128" s="216" t="s">
        <v>182</v>
      </c>
      <c r="D128" s="217"/>
      <c r="E128" s="218" t="n">
        <v>1.6333</v>
      </c>
      <c r="F128" s="212"/>
      <c r="G128" s="213"/>
      <c r="H128" s="215"/>
      <c r="I128" s="215"/>
      <c r="J128" s="215"/>
      <c r="K128" s="215"/>
      <c r="L128" s="215"/>
      <c r="M128" s="215"/>
      <c r="N128" s="215"/>
      <c r="O128" s="215"/>
      <c r="P128" s="215"/>
      <c r="Q128" s="215"/>
      <c r="R128" s="215"/>
      <c r="S128" s="215"/>
      <c r="T128" s="215"/>
      <c r="U128" s="215"/>
      <c r="V128" s="215"/>
      <c r="W128" s="215"/>
      <c r="X128" s="215"/>
      <c r="Y128" s="215"/>
      <c r="Z128" s="215"/>
      <c r="AA128" s="215"/>
      <c r="AB128" s="215"/>
      <c r="AC128" s="215"/>
      <c r="AD128" s="215"/>
      <c r="AE128" s="215"/>
      <c r="AF128" s="215"/>
      <c r="AG128" s="215"/>
      <c r="AH128" s="215"/>
      <c r="AI128" s="215"/>
      <c r="AJ128" s="215"/>
      <c r="AK128" s="215"/>
      <c r="AL128" s="215"/>
      <c r="AM128" s="215"/>
      <c r="AN128" s="215"/>
      <c r="AO128" s="215"/>
      <c r="AP128" s="215"/>
      <c r="AQ128" s="215"/>
      <c r="AR128" s="215"/>
      <c r="AS128" s="215"/>
      <c r="AT128" s="215"/>
      <c r="AU128" s="215"/>
      <c r="AV128" s="215"/>
      <c r="AW128" s="215"/>
      <c r="AX128" s="215"/>
      <c r="AY128" s="215"/>
      <c r="AZ128" s="215"/>
      <c r="BA128" s="215"/>
      <c r="BB128" s="215"/>
      <c r="BC128" s="215"/>
      <c r="BD128" s="215"/>
      <c r="BE128" s="215"/>
      <c r="BF128" s="215"/>
      <c r="BG128" s="215"/>
      <c r="BH128" s="215"/>
    </row>
    <row r="129" customFormat="false" ht="12.75" hidden="false" customHeight="false" outlineLevel="1" collapsed="false">
      <c r="A129" s="207" t="n">
        <v>59</v>
      </c>
      <c r="B129" s="208" t="s">
        <v>320</v>
      </c>
      <c r="C129" s="209" t="s">
        <v>321</v>
      </c>
      <c r="D129" s="210" t="s">
        <v>150</v>
      </c>
      <c r="E129" s="211" t="n">
        <v>53.94</v>
      </c>
      <c r="F129" s="212"/>
      <c r="G129" s="213" t="n">
        <f aca="false">E129*F129</f>
        <v>0</v>
      </c>
      <c r="H129" s="215"/>
      <c r="I129" s="215"/>
      <c r="J129" s="215"/>
      <c r="K129" s="215"/>
      <c r="L129" s="215"/>
      <c r="M129" s="215"/>
      <c r="N129" s="215"/>
      <c r="O129" s="215"/>
      <c r="P129" s="215"/>
      <c r="Q129" s="215"/>
      <c r="R129" s="215"/>
      <c r="S129" s="215"/>
      <c r="T129" s="215"/>
      <c r="U129" s="215"/>
      <c r="V129" s="215"/>
      <c r="W129" s="215"/>
      <c r="X129" s="215"/>
      <c r="Y129" s="215"/>
      <c r="Z129" s="215"/>
      <c r="AA129" s="215"/>
      <c r="AB129" s="215"/>
      <c r="AC129" s="215"/>
      <c r="AD129" s="215"/>
      <c r="AE129" s="215"/>
      <c r="AF129" s="215"/>
      <c r="AG129" s="215"/>
      <c r="AH129" s="215"/>
      <c r="AI129" s="215"/>
      <c r="AJ129" s="215"/>
      <c r="AK129" s="215"/>
      <c r="AL129" s="215"/>
      <c r="AM129" s="215"/>
      <c r="AN129" s="215"/>
      <c r="AO129" s="215"/>
      <c r="AP129" s="215"/>
      <c r="AQ129" s="215"/>
      <c r="AR129" s="215"/>
      <c r="AS129" s="215"/>
      <c r="AT129" s="215"/>
      <c r="AU129" s="215"/>
      <c r="AV129" s="215"/>
      <c r="AW129" s="215"/>
      <c r="AX129" s="215"/>
      <c r="AY129" s="215"/>
      <c r="AZ129" s="215"/>
      <c r="BA129" s="215"/>
      <c r="BB129" s="215"/>
      <c r="BC129" s="215"/>
      <c r="BD129" s="215"/>
      <c r="BE129" s="215"/>
      <c r="BF129" s="215"/>
      <c r="BG129" s="215"/>
      <c r="BH129" s="215"/>
    </row>
    <row r="130" customFormat="false" ht="12.75" hidden="false" customHeight="false" outlineLevel="1" collapsed="false">
      <c r="A130" s="207"/>
      <c r="B130" s="208"/>
      <c r="C130" s="216" t="s">
        <v>316</v>
      </c>
      <c r="D130" s="217"/>
      <c r="E130" s="218" t="n">
        <v>53.598</v>
      </c>
      <c r="F130" s="212"/>
      <c r="G130" s="213"/>
      <c r="H130" s="215"/>
      <c r="I130" s="215"/>
      <c r="J130" s="215"/>
      <c r="K130" s="215"/>
      <c r="L130" s="215"/>
      <c r="M130" s="215"/>
      <c r="N130" s="215"/>
      <c r="O130" s="215"/>
      <c r="P130" s="215"/>
      <c r="Q130" s="215"/>
      <c r="R130" s="215"/>
      <c r="S130" s="215"/>
      <c r="T130" s="215"/>
      <c r="U130" s="215"/>
      <c r="V130" s="215"/>
      <c r="W130" s="215"/>
      <c r="X130" s="215"/>
      <c r="Y130" s="215"/>
      <c r="Z130" s="215"/>
      <c r="AA130" s="215"/>
      <c r="AB130" s="215"/>
      <c r="AC130" s="215"/>
      <c r="AD130" s="215"/>
      <c r="AE130" s="215"/>
      <c r="AF130" s="215"/>
      <c r="AG130" s="215"/>
      <c r="AH130" s="215"/>
      <c r="AI130" s="215"/>
      <c r="AJ130" s="215"/>
      <c r="AK130" s="215"/>
      <c r="AL130" s="215"/>
      <c r="AM130" s="215"/>
      <c r="AN130" s="215"/>
      <c r="AO130" s="215"/>
      <c r="AP130" s="215"/>
      <c r="AQ130" s="215"/>
      <c r="AR130" s="215"/>
      <c r="AS130" s="215"/>
      <c r="AT130" s="215"/>
      <c r="AU130" s="215"/>
      <c r="AV130" s="215"/>
      <c r="AW130" s="215"/>
      <c r="AX130" s="215"/>
      <c r="AY130" s="215"/>
      <c r="AZ130" s="215"/>
      <c r="BA130" s="215"/>
      <c r="BB130" s="215"/>
      <c r="BC130" s="215"/>
      <c r="BD130" s="215"/>
      <c r="BE130" s="215"/>
      <c r="BF130" s="215"/>
      <c r="BG130" s="215"/>
      <c r="BH130" s="215"/>
    </row>
    <row r="131" customFormat="false" ht="12.75" hidden="false" customHeight="false" outlineLevel="1" collapsed="false">
      <c r="A131" s="207"/>
      <c r="B131" s="208"/>
      <c r="C131" s="216" t="s">
        <v>317</v>
      </c>
      <c r="D131" s="217"/>
      <c r="E131" s="218" t="n">
        <v>0.342</v>
      </c>
      <c r="F131" s="212"/>
      <c r="G131" s="213"/>
      <c r="H131" s="215"/>
      <c r="I131" s="215"/>
      <c r="J131" s="215"/>
      <c r="K131" s="215"/>
      <c r="L131" s="215"/>
      <c r="M131" s="215"/>
      <c r="N131" s="215"/>
      <c r="O131" s="215"/>
      <c r="P131" s="215"/>
      <c r="Q131" s="215"/>
      <c r="R131" s="215"/>
      <c r="S131" s="215"/>
      <c r="T131" s="215"/>
      <c r="U131" s="215"/>
      <c r="V131" s="215"/>
      <c r="W131" s="215"/>
      <c r="X131" s="215"/>
      <c r="Y131" s="215"/>
      <c r="Z131" s="215"/>
      <c r="AA131" s="215"/>
      <c r="AB131" s="215"/>
      <c r="AC131" s="215"/>
      <c r="AD131" s="215"/>
      <c r="AE131" s="215"/>
      <c r="AF131" s="215"/>
      <c r="AG131" s="215"/>
      <c r="AH131" s="215"/>
      <c r="AI131" s="215"/>
      <c r="AJ131" s="215"/>
      <c r="AK131" s="215"/>
      <c r="AL131" s="215"/>
      <c r="AM131" s="215"/>
      <c r="AN131" s="215"/>
      <c r="AO131" s="215"/>
      <c r="AP131" s="215"/>
      <c r="AQ131" s="215"/>
      <c r="AR131" s="215"/>
      <c r="AS131" s="215"/>
      <c r="AT131" s="215"/>
      <c r="AU131" s="215"/>
      <c r="AV131" s="215"/>
      <c r="AW131" s="215"/>
      <c r="AX131" s="215"/>
      <c r="AY131" s="215"/>
      <c r="AZ131" s="215"/>
      <c r="BA131" s="215"/>
      <c r="BB131" s="215"/>
      <c r="BC131" s="215"/>
      <c r="BD131" s="215"/>
      <c r="BE131" s="215"/>
      <c r="BF131" s="215"/>
      <c r="BG131" s="215"/>
      <c r="BH131" s="215"/>
    </row>
    <row r="132" customFormat="false" ht="12.75" hidden="false" customHeight="false" outlineLevel="1" collapsed="false">
      <c r="A132" s="207" t="n">
        <v>60</v>
      </c>
      <c r="B132" s="208" t="s">
        <v>322</v>
      </c>
      <c r="C132" s="209" t="s">
        <v>323</v>
      </c>
      <c r="D132" s="210" t="s">
        <v>157</v>
      </c>
      <c r="E132" s="211" t="n">
        <v>964.74</v>
      </c>
      <c r="F132" s="212"/>
      <c r="G132" s="213" t="n">
        <f aca="false">E132*F132</f>
        <v>0</v>
      </c>
      <c r="H132" s="215"/>
      <c r="I132" s="215"/>
      <c r="J132" s="215"/>
      <c r="K132" s="215"/>
      <c r="L132" s="215"/>
      <c r="M132" s="215"/>
      <c r="N132" s="215"/>
      <c r="O132" s="215"/>
      <c r="P132" s="215"/>
      <c r="Q132" s="215"/>
      <c r="R132" s="215"/>
      <c r="S132" s="215"/>
      <c r="T132" s="215"/>
      <c r="U132" s="215"/>
      <c r="V132" s="215"/>
      <c r="W132" s="215"/>
      <c r="X132" s="215"/>
      <c r="Y132" s="215"/>
      <c r="Z132" s="215"/>
      <c r="AA132" s="215"/>
      <c r="AB132" s="215"/>
      <c r="AC132" s="215"/>
      <c r="AD132" s="215"/>
      <c r="AE132" s="215"/>
      <c r="AF132" s="215"/>
      <c r="AG132" s="215"/>
      <c r="AH132" s="215"/>
      <c r="AI132" s="215"/>
      <c r="AJ132" s="215"/>
      <c r="AK132" s="215"/>
      <c r="AL132" s="215"/>
      <c r="AM132" s="215"/>
      <c r="AN132" s="215"/>
      <c r="AO132" s="215"/>
      <c r="AP132" s="215"/>
      <c r="AQ132" s="215"/>
      <c r="AR132" s="215"/>
      <c r="AS132" s="215"/>
      <c r="AT132" s="215"/>
      <c r="AU132" s="215"/>
      <c r="AV132" s="215"/>
      <c r="AW132" s="215"/>
      <c r="AX132" s="215"/>
      <c r="AY132" s="215"/>
      <c r="AZ132" s="215"/>
      <c r="BA132" s="215"/>
      <c r="BB132" s="215"/>
      <c r="BC132" s="215"/>
      <c r="BD132" s="215"/>
      <c r="BE132" s="215"/>
      <c r="BF132" s="215"/>
      <c r="BG132" s="215"/>
      <c r="BH132" s="215"/>
    </row>
    <row r="133" customFormat="false" ht="12.75" hidden="false" customHeight="false" outlineLevel="1" collapsed="false">
      <c r="A133" s="207"/>
      <c r="B133" s="208"/>
      <c r="C133" s="216" t="s">
        <v>324</v>
      </c>
      <c r="D133" s="217"/>
      <c r="E133" s="218" t="n">
        <v>893.3</v>
      </c>
      <c r="F133" s="212"/>
      <c r="G133" s="213"/>
      <c r="H133" s="215"/>
      <c r="I133" s="215"/>
      <c r="J133" s="215"/>
      <c r="K133" s="215"/>
      <c r="L133" s="215"/>
      <c r="M133" s="215"/>
      <c r="N133" s="215"/>
      <c r="O133" s="215"/>
      <c r="P133" s="215"/>
      <c r="Q133" s="215"/>
      <c r="R133" s="215"/>
      <c r="S133" s="215"/>
      <c r="T133" s="215"/>
      <c r="U133" s="215"/>
      <c r="V133" s="215"/>
      <c r="W133" s="215"/>
      <c r="X133" s="215"/>
      <c r="Y133" s="215"/>
      <c r="Z133" s="215"/>
      <c r="AA133" s="215"/>
      <c r="AB133" s="215"/>
      <c r="AC133" s="215"/>
      <c r="AD133" s="215"/>
      <c r="AE133" s="215"/>
      <c r="AF133" s="215"/>
      <c r="AG133" s="215"/>
      <c r="AH133" s="215"/>
      <c r="AI133" s="215"/>
      <c r="AJ133" s="215"/>
      <c r="AK133" s="215"/>
      <c r="AL133" s="215"/>
      <c r="AM133" s="215"/>
      <c r="AN133" s="215"/>
      <c r="AO133" s="215"/>
      <c r="AP133" s="215"/>
      <c r="AQ133" s="215"/>
      <c r="AR133" s="215"/>
      <c r="AS133" s="215"/>
      <c r="AT133" s="215"/>
      <c r="AU133" s="215"/>
      <c r="AV133" s="215"/>
      <c r="AW133" s="215"/>
      <c r="AX133" s="215"/>
      <c r="AY133" s="215"/>
      <c r="AZ133" s="215"/>
      <c r="BA133" s="215"/>
      <c r="BB133" s="215"/>
      <c r="BC133" s="215"/>
      <c r="BD133" s="215"/>
      <c r="BE133" s="215"/>
      <c r="BF133" s="215"/>
      <c r="BG133" s="215"/>
      <c r="BH133" s="215"/>
    </row>
    <row r="134" customFormat="false" ht="12.75" hidden="false" customHeight="false" outlineLevel="1" collapsed="false">
      <c r="A134" s="207"/>
      <c r="B134" s="208"/>
      <c r="C134" s="216" t="s">
        <v>325</v>
      </c>
      <c r="D134" s="217"/>
      <c r="E134" s="218" t="n">
        <v>5.7</v>
      </c>
      <c r="F134" s="212"/>
      <c r="G134" s="213"/>
      <c r="H134" s="215"/>
      <c r="I134" s="215"/>
      <c r="J134" s="215"/>
      <c r="K134" s="215"/>
      <c r="L134" s="215"/>
      <c r="M134" s="215"/>
      <c r="N134" s="215"/>
      <c r="O134" s="215"/>
      <c r="P134" s="215"/>
      <c r="Q134" s="215"/>
      <c r="R134" s="215"/>
      <c r="S134" s="215"/>
      <c r="T134" s="215"/>
      <c r="U134" s="215"/>
      <c r="V134" s="215"/>
      <c r="W134" s="215"/>
      <c r="X134" s="215"/>
      <c r="Y134" s="215"/>
      <c r="Z134" s="215"/>
      <c r="AA134" s="215"/>
      <c r="AB134" s="215"/>
      <c r="AC134" s="215"/>
      <c r="AD134" s="215"/>
      <c r="AE134" s="215"/>
      <c r="AF134" s="215"/>
      <c r="AG134" s="215"/>
      <c r="AH134" s="215"/>
      <c r="AI134" s="215"/>
      <c r="AJ134" s="215"/>
      <c r="AK134" s="215"/>
      <c r="AL134" s="215"/>
      <c r="AM134" s="215"/>
      <c r="AN134" s="215"/>
      <c r="AO134" s="215"/>
      <c r="AP134" s="215"/>
      <c r="AQ134" s="215"/>
      <c r="AR134" s="215"/>
      <c r="AS134" s="215"/>
      <c r="AT134" s="215"/>
      <c r="AU134" s="215"/>
      <c r="AV134" s="215"/>
      <c r="AW134" s="215"/>
      <c r="AX134" s="215"/>
      <c r="AY134" s="215"/>
      <c r="AZ134" s="215"/>
      <c r="BA134" s="215"/>
      <c r="BB134" s="215"/>
      <c r="BC134" s="215"/>
      <c r="BD134" s="215"/>
      <c r="BE134" s="215"/>
      <c r="BF134" s="215"/>
      <c r="BG134" s="215"/>
      <c r="BH134" s="215"/>
    </row>
    <row r="135" customFormat="false" ht="12.75" hidden="false" customHeight="false" outlineLevel="1" collapsed="false">
      <c r="A135" s="207"/>
      <c r="B135" s="208"/>
      <c r="C135" s="216" t="s">
        <v>326</v>
      </c>
      <c r="D135" s="217"/>
      <c r="E135" s="218" t="n">
        <v>65.74</v>
      </c>
      <c r="F135" s="212"/>
      <c r="G135" s="213"/>
      <c r="H135" s="215"/>
      <c r="I135" s="215"/>
      <c r="J135" s="215"/>
      <c r="K135" s="215"/>
      <c r="L135" s="215"/>
      <c r="M135" s="215"/>
      <c r="N135" s="215"/>
      <c r="O135" s="215"/>
      <c r="P135" s="215"/>
      <c r="Q135" s="215"/>
      <c r="R135" s="215"/>
      <c r="S135" s="215"/>
      <c r="T135" s="215"/>
      <c r="U135" s="215"/>
      <c r="V135" s="215"/>
      <c r="W135" s="215"/>
      <c r="X135" s="215"/>
      <c r="Y135" s="215"/>
      <c r="Z135" s="215"/>
      <c r="AA135" s="215"/>
      <c r="AB135" s="215"/>
      <c r="AC135" s="215"/>
      <c r="AD135" s="215"/>
      <c r="AE135" s="215"/>
      <c r="AF135" s="215"/>
      <c r="AG135" s="215"/>
      <c r="AH135" s="215"/>
      <c r="AI135" s="215"/>
      <c r="AJ135" s="215"/>
      <c r="AK135" s="215"/>
      <c r="AL135" s="215"/>
      <c r="AM135" s="215"/>
      <c r="AN135" s="215"/>
      <c r="AO135" s="215"/>
      <c r="AP135" s="215"/>
      <c r="AQ135" s="215"/>
      <c r="AR135" s="215"/>
      <c r="AS135" s="215"/>
      <c r="AT135" s="215"/>
      <c r="AU135" s="215"/>
      <c r="AV135" s="215"/>
      <c r="AW135" s="215"/>
      <c r="AX135" s="215"/>
      <c r="AY135" s="215"/>
      <c r="AZ135" s="215"/>
      <c r="BA135" s="215"/>
      <c r="BB135" s="215"/>
      <c r="BC135" s="215"/>
      <c r="BD135" s="215"/>
      <c r="BE135" s="215"/>
      <c r="BF135" s="215"/>
      <c r="BG135" s="215"/>
      <c r="BH135" s="215"/>
    </row>
    <row r="136" customFormat="false" ht="12.75" hidden="false" customHeight="false" outlineLevel="1" collapsed="false">
      <c r="A136" s="207" t="n">
        <v>61</v>
      </c>
      <c r="B136" s="208" t="s">
        <v>327</v>
      </c>
      <c r="C136" s="209" t="s">
        <v>328</v>
      </c>
      <c r="D136" s="210" t="s">
        <v>157</v>
      </c>
      <c r="E136" s="211" t="n">
        <v>6.935</v>
      </c>
      <c r="F136" s="212"/>
      <c r="G136" s="213" t="n">
        <f aca="false">E136*F136</f>
        <v>0</v>
      </c>
      <c r="H136" s="215"/>
      <c r="I136" s="215"/>
      <c r="J136" s="215"/>
      <c r="K136" s="215"/>
      <c r="L136" s="215"/>
      <c r="M136" s="215"/>
      <c r="N136" s="215"/>
      <c r="O136" s="215"/>
      <c r="P136" s="215"/>
      <c r="Q136" s="215"/>
      <c r="R136" s="215"/>
      <c r="S136" s="215"/>
      <c r="T136" s="215"/>
      <c r="U136" s="215"/>
      <c r="V136" s="215"/>
      <c r="W136" s="215"/>
      <c r="X136" s="215"/>
      <c r="Y136" s="215"/>
      <c r="Z136" s="215"/>
      <c r="AA136" s="215"/>
      <c r="AB136" s="215"/>
      <c r="AC136" s="215"/>
      <c r="AD136" s="215"/>
      <c r="AE136" s="215"/>
      <c r="AF136" s="215"/>
      <c r="AG136" s="215"/>
      <c r="AH136" s="215"/>
      <c r="AI136" s="215"/>
      <c r="AJ136" s="215"/>
      <c r="AK136" s="215"/>
      <c r="AL136" s="215"/>
      <c r="AM136" s="215"/>
      <c r="AN136" s="215"/>
      <c r="AO136" s="215"/>
      <c r="AP136" s="215"/>
      <c r="AQ136" s="215"/>
      <c r="AR136" s="215"/>
      <c r="AS136" s="215"/>
      <c r="AT136" s="215"/>
      <c r="AU136" s="215"/>
      <c r="AV136" s="215"/>
      <c r="AW136" s="215"/>
      <c r="AX136" s="215"/>
      <c r="AY136" s="215"/>
      <c r="AZ136" s="215"/>
      <c r="BA136" s="215"/>
      <c r="BB136" s="215"/>
      <c r="BC136" s="215"/>
      <c r="BD136" s="215"/>
      <c r="BE136" s="215"/>
      <c r="BF136" s="215"/>
      <c r="BG136" s="215"/>
      <c r="BH136" s="215"/>
    </row>
    <row r="137" customFormat="false" ht="12.75" hidden="false" customHeight="false" outlineLevel="1" collapsed="false">
      <c r="A137" s="207"/>
      <c r="B137" s="208"/>
      <c r="C137" s="216" t="s">
        <v>329</v>
      </c>
      <c r="D137" s="217"/>
      <c r="E137" s="218" t="n">
        <v>6.935</v>
      </c>
      <c r="F137" s="212"/>
      <c r="G137" s="213"/>
      <c r="H137" s="215"/>
      <c r="I137" s="215"/>
      <c r="J137" s="215"/>
      <c r="K137" s="215"/>
      <c r="L137" s="215"/>
      <c r="M137" s="215"/>
      <c r="N137" s="215"/>
      <c r="O137" s="215"/>
      <c r="P137" s="215"/>
      <c r="Q137" s="215"/>
      <c r="R137" s="215"/>
      <c r="S137" s="215"/>
      <c r="T137" s="215"/>
      <c r="U137" s="215"/>
      <c r="V137" s="215"/>
      <c r="W137" s="215"/>
      <c r="X137" s="215"/>
      <c r="Y137" s="215"/>
      <c r="Z137" s="215"/>
      <c r="AA137" s="215"/>
      <c r="AB137" s="215"/>
      <c r="AC137" s="215"/>
      <c r="AD137" s="215"/>
      <c r="AE137" s="215"/>
      <c r="AF137" s="215"/>
      <c r="AG137" s="215"/>
      <c r="AH137" s="215"/>
      <c r="AI137" s="215"/>
      <c r="AJ137" s="215"/>
      <c r="AK137" s="215"/>
      <c r="AL137" s="215"/>
      <c r="AM137" s="215"/>
      <c r="AN137" s="215"/>
      <c r="AO137" s="215"/>
      <c r="AP137" s="215"/>
      <c r="AQ137" s="215"/>
      <c r="AR137" s="215"/>
      <c r="AS137" s="215"/>
      <c r="AT137" s="215"/>
      <c r="AU137" s="215"/>
      <c r="AV137" s="215"/>
      <c r="AW137" s="215"/>
      <c r="AX137" s="215"/>
      <c r="AY137" s="215"/>
      <c r="AZ137" s="215"/>
      <c r="BA137" s="215"/>
      <c r="BB137" s="215"/>
      <c r="BC137" s="215"/>
      <c r="BD137" s="215"/>
      <c r="BE137" s="215"/>
      <c r="BF137" s="215"/>
      <c r="BG137" s="215"/>
      <c r="BH137" s="215"/>
    </row>
    <row r="138" customFormat="false" ht="12.75" hidden="false" customHeight="false" outlineLevel="1" collapsed="false">
      <c r="A138" s="207" t="n">
        <v>62</v>
      </c>
      <c r="B138" s="208" t="s">
        <v>330</v>
      </c>
      <c r="C138" s="209" t="s">
        <v>331</v>
      </c>
      <c r="D138" s="210" t="s">
        <v>157</v>
      </c>
      <c r="E138" s="211" t="n">
        <v>899</v>
      </c>
      <c r="F138" s="212"/>
      <c r="G138" s="213" t="n">
        <f aca="false">E138*F138</f>
        <v>0</v>
      </c>
      <c r="H138" s="215"/>
      <c r="I138" s="215"/>
      <c r="J138" s="215"/>
      <c r="K138" s="215"/>
      <c r="L138" s="215"/>
      <c r="M138" s="215"/>
      <c r="N138" s="215"/>
      <c r="O138" s="215"/>
      <c r="P138" s="215"/>
      <c r="Q138" s="215"/>
      <c r="R138" s="215"/>
      <c r="S138" s="215"/>
      <c r="T138" s="215"/>
      <c r="U138" s="215"/>
      <c r="V138" s="215"/>
      <c r="W138" s="215"/>
      <c r="X138" s="215"/>
      <c r="Y138" s="215"/>
      <c r="Z138" s="215"/>
      <c r="AA138" s="215"/>
      <c r="AB138" s="215"/>
      <c r="AC138" s="215"/>
      <c r="AD138" s="215"/>
      <c r="AE138" s="215"/>
      <c r="AF138" s="215"/>
      <c r="AG138" s="215"/>
      <c r="AH138" s="215"/>
      <c r="AI138" s="215"/>
      <c r="AJ138" s="215"/>
      <c r="AK138" s="215"/>
      <c r="AL138" s="215"/>
      <c r="AM138" s="215"/>
      <c r="AN138" s="215"/>
      <c r="AO138" s="215"/>
      <c r="AP138" s="215"/>
      <c r="AQ138" s="215"/>
      <c r="AR138" s="215"/>
      <c r="AS138" s="215"/>
      <c r="AT138" s="215"/>
      <c r="AU138" s="215"/>
      <c r="AV138" s="215"/>
      <c r="AW138" s="215"/>
      <c r="AX138" s="215"/>
      <c r="AY138" s="215"/>
      <c r="AZ138" s="215"/>
      <c r="BA138" s="215"/>
      <c r="BB138" s="215"/>
      <c r="BC138" s="215"/>
      <c r="BD138" s="215"/>
      <c r="BE138" s="215"/>
      <c r="BF138" s="215"/>
      <c r="BG138" s="215"/>
      <c r="BH138" s="215"/>
    </row>
    <row r="139" customFormat="false" ht="12.75" hidden="false" customHeight="false" outlineLevel="1" collapsed="false">
      <c r="A139" s="207"/>
      <c r="B139" s="208"/>
      <c r="C139" s="216" t="s">
        <v>324</v>
      </c>
      <c r="D139" s="217"/>
      <c r="E139" s="218" t="n">
        <v>893.3</v>
      </c>
      <c r="F139" s="212"/>
      <c r="G139" s="213"/>
      <c r="H139" s="215"/>
      <c r="I139" s="215"/>
      <c r="J139" s="215"/>
      <c r="K139" s="215"/>
      <c r="L139" s="215"/>
      <c r="M139" s="215"/>
      <c r="N139" s="215"/>
      <c r="O139" s="215"/>
      <c r="P139" s="215"/>
      <c r="Q139" s="215"/>
      <c r="R139" s="215"/>
      <c r="S139" s="215"/>
      <c r="T139" s="215"/>
      <c r="U139" s="215"/>
      <c r="V139" s="215"/>
      <c r="W139" s="215"/>
      <c r="X139" s="215"/>
      <c r="Y139" s="215"/>
      <c r="Z139" s="215"/>
      <c r="AA139" s="215"/>
      <c r="AB139" s="215"/>
      <c r="AC139" s="215"/>
      <c r="AD139" s="215"/>
      <c r="AE139" s="215"/>
      <c r="AF139" s="215"/>
      <c r="AG139" s="215"/>
      <c r="AH139" s="215"/>
      <c r="AI139" s="215"/>
      <c r="AJ139" s="215"/>
      <c r="AK139" s="215"/>
      <c r="AL139" s="215"/>
      <c r="AM139" s="215"/>
      <c r="AN139" s="215"/>
      <c r="AO139" s="215"/>
      <c r="AP139" s="215"/>
      <c r="AQ139" s="215"/>
      <c r="AR139" s="215"/>
      <c r="AS139" s="215"/>
      <c r="AT139" s="215"/>
      <c r="AU139" s="215"/>
      <c r="AV139" s="215"/>
      <c r="AW139" s="215"/>
      <c r="AX139" s="215"/>
      <c r="AY139" s="215"/>
      <c r="AZ139" s="215"/>
      <c r="BA139" s="215"/>
      <c r="BB139" s="215"/>
      <c r="BC139" s="215"/>
      <c r="BD139" s="215"/>
      <c r="BE139" s="215"/>
      <c r="BF139" s="215"/>
      <c r="BG139" s="215"/>
      <c r="BH139" s="215"/>
    </row>
    <row r="140" customFormat="false" ht="12.75" hidden="false" customHeight="false" outlineLevel="1" collapsed="false">
      <c r="A140" s="207"/>
      <c r="B140" s="208"/>
      <c r="C140" s="216" t="s">
        <v>325</v>
      </c>
      <c r="D140" s="217"/>
      <c r="E140" s="218" t="n">
        <v>5.7</v>
      </c>
      <c r="F140" s="212"/>
      <c r="G140" s="213"/>
      <c r="H140" s="215"/>
      <c r="I140" s="215"/>
      <c r="J140" s="215"/>
      <c r="K140" s="215"/>
      <c r="L140" s="215"/>
      <c r="M140" s="215"/>
      <c r="N140" s="215"/>
      <c r="O140" s="215"/>
      <c r="P140" s="215"/>
      <c r="Q140" s="215"/>
      <c r="R140" s="215"/>
      <c r="S140" s="215"/>
      <c r="T140" s="215"/>
      <c r="U140" s="215"/>
      <c r="V140" s="215"/>
      <c r="W140" s="215"/>
      <c r="X140" s="215"/>
      <c r="Y140" s="215"/>
      <c r="Z140" s="215"/>
      <c r="AA140" s="215"/>
      <c r="AB140" s="215"/>
      <c r="AC140" s="215"/>
      <c r="AD140" s="215"/>
      <c r="AE140" s="215"/>
      <c r="AF140" s="215"/>
      <c r="AG140" s="215"/>
      <c r="AH140" s="215"/>
      <c r="AI140" s="215"/>
      <c r="AJ140" s="215"/>
      <c r="AK140" s="215"/>
      <c r="AL140" s="215"/>
      <c r="AM140" s="215"/>
      <c r="AN140" s="215"/>
      <c r="AO140" s="215"/>
      <c r="AP140" s="215"/>
      <c r="AQ140" s="215"/>
      <c r="AR140" s="215"/>
      <c r="AS140" s="215"/>
      <c r="AT140" s="215"/>
      <c r="AU140" s="215"/>
      <c r="AV140" s="215"/>
      <c r="AW140" s="215"/>
      <c r="AX140" s="215"/>
      <c r="AY140" s="215"/>
      <c r="AZ140" s="215"/>
      <c r="BA140" s="215"/>
      <c r="BB140" s="215"/>
      <c r="BC140" s="215"/>
      <c r="BD140" s="215"/>
      <c r="BE140" s="215"/>
      <c r="BF140" s="215"/>
      <c r="BG140" s="215"/>
      <c r="BH140" s="215"/>
    </row>
    <row r="141" customFormat="false" ht="12.75" hidden="false" customHeight="false" outlineLevel="1" collapsed="false">
      <c r="A141" s="207" t="n">
        <v>63</v>
      </c>
      <c r="B141" s="208" t="s">
        <v>332</v>
      </c>
      <c r="C141" s="209" t="s">
        <v>333</v>
      </c>
      <c r="D141" s="210" t="s">
        <v>157</v>
      </c>
      <c r="E141" s="211" t="n">
        <v>1034</v>
      </c>
      <c r="F141" s="212"/>
      <c r="G141" s="213" t="n">
        <f aca="false">E141*F141</f>
        <v>0</v>
      </c>
      <c r="H141" s="215"/>
      <c r="I141" s="215"/>
      <c r="J141" s="215"/>
      <c r="K141" s="215"/>
      <c r="L141" s="215"/>
      <c r="M141" s="215"/>
      <c r="N141" s="215"/>
      <c r="O141" s="215"/>
      <c r="P141" s="215"/>
      <c r="Q141" s="215"/>
      <c r="R141" s="215"/>
      <c r="S141" s="215"/>
      <c r="T141" s="215"/>
      <c r="U141" s="215"/>
      <c r="V141" s="215"/>
      <c r="W141" s="215"/>
      <c r="X141" s="215"/>
      <c r="Y141" s="215"/>
      <c r="Z141" s="215"/>
      <c r="AA141" s="215"/>
      <c r="AB141" s="215"/>
      <c r="AC141" s="215"/>
      <c r="AD141" s="215"/>
      <c r="AE141" s="215"/>
      <c r="AF141" s="215"/>
      <c r="AG141" s="215"/>
      <c r="AH141" s="215"/>
      <c r="AI141" s="215"/>
      <c r="AJ141" s="215"/>
      <c r="AK141" s="215"/>
      <c r="AL141" s="215"/>
      <c r="AM141" s="215"/>
      <c r="AN141" s="215"/>
      <c r="AO141" s="215"/>
      <c r="AP141" s="215"/>
      <c r="AQ141" s="215"/>
      <c r="AR141" s="215"/>
      <c r="AS141" s="215"/>
      <c r="AT141" s="215"/>
      <c r="AU141" s="215"/>
      <c r="AV141" s="215"/>
      <c r="AW141" s="215"/>
      <c r="AX141" s="215"/>
      <c r="AY141" s="215"/>
      <c r="AZ141" s="215"/>
      <c r="BA141" s="215"/>
      <c r="BB141" s="215"/>
      <c r="BC141" s="215"/>
      <c r="BD141" s="215"/>
      <c r="BE141" s="215"/>
      <c r="BF141" s="215"/>
      <c r="BG141" s="215"/>
      <c r="BH141" s="215"/>
    </row>
    <row r="142" customFormat="false" ht="12.75" hidden="false" customHeight="true" outlineLevel="1" collapsed="false">
      <c r="A142" s="207"/>
      <c r="B142" s="208"/>
      <c r="C142" s="219" t="s">
        <v>334</v>
      </c>
      <c r="D142" s="219"/>
      <c r="E142" s="219"/>
      <c r="F142" s="219"/>
      <c r="G142" s="219"/>
      <c r="H142" s="215"/>
      <c r="I142" s="215"/>
      <c r="J142" s="215"/>
      <c r="K142" s="215"/>
      <c r="L142" s="215"/>
      <c r="M142" s="215"/>
      <c r="N142" s="215"/>
      <c r="O142" s="215"/>
      <c r="P142" s="215"/>
      <c r="Q142" s="215"/>
      <c r="R142" s="215"/>
      <c r="S142" s="215"/>
      <c r="T142" s="215"/>
      <c r="U142" s="215"/>
      <c r="V142" s="215"/>
      <c r="W142" s="215"/>
      <c r="X142" s="215"/>
      <c r="Y142" s="215"/>
      <c r="Z142" s="215"/>
      <c r="AA142" s="215"/>
      <c r="AB142" s="215"/>
      <c r="AC142" s="215"/>
      <c r="AD142" s="215"/>
      <c r="AE142" s="215"/>
      <c r="AF142" s="215"/>
      <c r="AG142" s="215"/>
      <c r="AH142" s="215"/>
      <c r="AI142" s="215"/>
      <c r="AJ142" s="215"/>
      <c r="AK142" s="215"/>
      <c r="AL142" s="215"/>
      <c r="AM142" s="215"/>
      <c r="AN142" s="215"/>
      <c r="AO142" s="215"/>
      <c r="AP142" s="215"/>
      <c r="AQ142" s="215"/>
      <c r="AR142" s="215"/>
      <c r="AS142" s="215"/>
      <c r="AT142" s="215"/>
      <c r="AU142" s="215"/>
      <c r="AV142" s="215"/>
      <c r="AW142" s="215"/>
      <c r="AX142" s="215"/>
      <c r="AY142" s="215"/>
      <c r="AZ142" s="215"/>
      <c r="BA142" s="220" t="str">
        <f aca="false">C142</f>
        <v>Jednosložkový ochranný nástřik na cementové.</v>
      </c>
      <c r="BB142" s="215"/>
      <c r="BC142" s="215"/>
      <c r="BD142" s="215"/>
      <c r="BE142" s="215"/>
      <c r="BF142" s="215"/>
      <c r="BG142" s="215"/>
      <c r="BH142" s="215"/>
    </row>
    <row r="143" customFormat="false" ht="12.75" hidden="false" customHeight="false" outlineLevel="0" collapsed="false">
      <c r="A143" s="221" t="s">
        <v>147</v>
      </c>
      <c r="B143" s="222" t="s">
        <v>70</v>
      </c>
      <c r="C143" s="223" t="s">
        <v>71</v>
      </c>
      <c r="D143" s="224"/>
      <c r="E143" s="225"/>
      <c r="F143" s="226" t="n">
        <f aca="false">SUM(G144:G144)</f>
        <v>0</v>
      </c>
      <c r="G143" s="226"/>
    </row>
    <row r="144" customFormat="false" ht="22.5" hidden="false" customHeight="false" outlineLevel="1" collapsed="false">
      <c r="A144" s="207" t="n">
        <v>64</v>
      </c>
      <c r="B144" s="208" t="s">
        <v>335</v>
      </c>
      <c r="C144" s="209" t="s">
        <v>336</v>
      </c>
      <c r="D144" s="210" t="s">
        <v>240</v>
      </c>
      <c r="E144" s="211" t="n">
        <v>60</v>
      </c>
      <c r="F144" s="212"/>
      <c r="G144" s="213" t="n">
        <f aca="false">E144*F144</f>
        <v>0</v>
      </c>
      <c r="H144" s="215"/>
      <c r="I144" s="215"/>
      <c r="J144" s="215"/>
      <c r="K144" s="215"/>
      <c r="L144" s="215"/>
      <c r="M144" s="215"/>
      <c r="N144" s="215"/>
      <c r="O144" s="215"/>
      <c r="P144" s="215"/>
      <c r="Q144" s="215"/>
      <c r="R144" s="215"/>
      <c r="S144" s="215"/>
      <c r="T144" s="215"/>
      <c r="U144" s="215"/>
      <c r="V144" s="215"/>
      <c r="W144" s="215"/>
      <c r="X144" s="215"/>
      <c r="Y144" s="215"/>
      <c r="Z144" s="215"/>
      <c r="AA144" s="215"/>
      <c r="AB144" s="215"/>
      <c r="AC144" s="215"/>
      <c r="AD144" s="215"/>
      <c r="AE144" s="215"/>
      <c r="AF144" s="215"/>
      <c r="AG144" s="215"/>
      <c r="AH144" s="215"/>
      <c r="AI144" s="215"/>
      <c r="AJ144" s="215"/>
      <c r="AK144" s="215"/>
      <c r="AL144" s="215"/>
      <c r="AM144" s="215"/>
      <c r="AN144" s="215"/>
      <c r="AO144" s="215"/>
      <c r="AP144" s="215"/>
      <c r="AQ144" s="215"/>
      <c r="AR144" s="215"/>
      <c r="AS144" s="215"/>
      <c r="AT144" s="215"/>
      <c r="AU144" s="215"/>
      <c r="AV144" s="215"/>
      <c r="AW144" s="215"/>
      <c r="AX144" s="215"/>
      <c r="AY144" s="215"/>
      <c r="AZ144" s="215"/>
      <c r="BA144" s="215"/>
      <c r="BB144" s="215"/>
      <c r="BC144" s="215"/>
      <c r="BD144" s="215"/>
      <c r="BE144" s="215"/>
      <c r="BF144" s="215"/>
      <c r="BG144" s="215"/>
      <c r="BH144" s="215"/>
    </row>
    <row r="145" customFormat="false" ht="12.75" hidden="false" customHeight="false" outlineLevel="0" collapsed="false">
      <c r="A145" s="221" t="s">
        <v>147</v>
      </c>
      <c r="B145" s="222" t="s">
        <v>72</v>
      </c>
      <c r="C145" s="223" t="s">
        <v>73</v>
      </c>
      <c r="D145" s="224"/>
      <c r="E145" s="225"/>
      <c r="F145" s="226" t="n">
        <f aca="false">SUM(G146:G154)</f>
        <v>0</v>
      </c>
      <c r="G145" s="226"/>
    </row>
    <row r="146" customFormat="false" ht="12.75" hidden="false" customHeight="false" outlineLevel="1" collapsed="false">
      <c r="A146" s="207" t="n">
        <v>65</v>
      </c>
      <c r="B146" s="208" t="s">
        <v>337</v>
      </c>
      <c r="C146" s="209" t="s">
        <v>338</v>
      </c>
      <c r="D146" s="210" t="s">
        <v>157</v>
      </c>
      <c r="E146" s="211" t="n">
        <v>1012.9</v>
      </c>
      <c r="F146" s="212"/>
      <c r="G146" s="213" t="n">
        <f aca="false">E146*F146</f>
        <v>0</v>
      </c>
      <c r="H146" s="215"/>
      <c r="I146" s="215"/>
      <c r="J146" s="215"/>
      <c r="K146" s="215"/>
      <c r="L146" s="215"/>
      <c r="M146" s="215"/>
      <c r="N146" s="215"/>
      <c r="O146" s="215"/>
      <c r="P146" s="215"/>
      <c r="Q146" s="215"/>
      <c r="R146" s="215"/>
      <c r="S146" s="215"/>
      <c r="T146" s="215"/>
      <c r="U146" s="215"/>
      <c r="V146" s="215"/>
      <c r="W146" s="215"/>
      <c r="X146" s="215"/>
      <c r="Y146" s="215"/>
      <c r="Z146" s="215"/>
      <c r="AA146" s="215"/>
      <c r="AB146" s="215"/>
      <c r="AC146" s="215"/>
      <c r="AD146" s="215"/>
      <c r="AE146" s="215"/>
      <c r="AF146" s="215"/>
      <c r="AG146" s="215"/>
      <c r="AH146" s="215"/>
      <c r="AI146" s="215"/>
      <c r="AJ146" s="215"/>
      <c r="AK146" s="215"/>
      <c r="AL146" s="215"/>
      <c r="AM146" s="215"/>
      <c r="AN146" s="215"/>
      <c r="AO146" s="215"/>
      <c r="AP146" s="215"/>
      <c r="AQ146" s="215"/>
      <c r="AR146" s="215"/>
      <c r="AS146" s="215"/>
      <c r="AT146" s="215"/>
      <c r="AU146" s="215"/>
      <c r="AV146" s="215"/>
      <c r="AW146" s="215"/>
      <c r="AX146" s="215"/>
      <c r="AY146" s="215"/>
      <c r="AZ146" s="215"/>
      <c r="BA146" s="215"/>
      <c r="BB146" s="215"/>
      <c r="BC146" s="215"/>
      <c r="BD146" s="215"/>
      <c r="BE146" s="215"/>
      <c r="BF146" s="215"/>
      <c r="BG146" s="215"/>
      <c r="BH146" s="215"/>
    </row>
    <row r="147" customFormat="false" ht="12.75" hidden="false" customHeight="false" outlineLevel="1" collapsed="false">
      <c r="A147" s="207"/>
      <c r="B147" s="208"/>
      <c r="C147" s="216" t="s">
        <v>339</v>
      </c>
      <c r="D147" s="217"/>
      <c r="E147" s="218" t="n">
        <v>1012.9</v>
      </c>
      <c r="F147" s="212"/>
      <c r="G147" s="213"/>
      <c r="H147" s="215"/>
      <c r="I147" s="215"/>
      <c r="J147" s="215"/>
      <c r="K147" s="215"/>
      <c r="L147" s="215"/>
      <c r="M147" s="215"/>
      <c r="N147" s="215"/>
      <c r="O147" s="215"/>
      <c r="P147" s="215"/>
      <c r="Q147" s="215"/>
      <c r="R147" s="215"/>
      <c r="S147" s="215"/>
      <c r="T147" s="215"/>
      <c r="U147" s="215"/>
      <c r="V147" s="215"/>
      <c r="W147" s="215"/>
      <c r="X147" s="215"/>
      <c r="Y147" s="215"/>
      <c r="Z147" s="215"/>
      <c r="AA147" s="215"/>
      <c r="AB147" s="215"/>
      <c r="AC147" s="215"/>
      <c r="AD147" s="215"/>
      <c r="AE147" s="215"/>
      <c r="AF147" s="215"/>
      <c r="AG147" s="215"/>
      <c r="AH147" s="215"/>
      <c r="AI147" s="215"/>
      <c r="AJ147" s="215"/>
      <c r="AK147" s="215"/>
      <c r="AL147" s="215"/>
      <c r="AM147" s="215"/>
      <c r="AN147" s="215"/>
      <c r="AO147" s="215"/>
      <c r="AP147" s="215"/>
      <c r="AQ147" s="215"/>
      <c r="AR147" s="215"/>
      <c r="AS147" s="215"/>
      <c r="AT147" s="215"/>
      <c r="AU147" s="215"/>
      <c r="AV147" s="215"/>
      <c r="AW147" s="215"/>
      <c r="AX147" s="215"/>
      <c r="AY147" s="215"/>
      <c r="AZ147" s="215"/>
      <c r="BA147" s="215"/>
      <c r="BB147" s="215"/>
      <c r="BC147" s="215"/>
      <c r="BD147" s="215"/>
      <c r="BE147" s="215"/>
      <c r="BF147" s="215"/>
      <c r="BG147" s="215"/>
      <c r="BH147" s="215"/>
    </row>
    <row r="148" customFormat="false" ht="22.5" hidden="false" customHeight="false" outlineLevel="1" collapsed="false">
      <c r="A148" s="207" t="n">
        <v>66</v>
      </c>
      <c r="B148" s="208" t="s">
        <v>340</v>
      </c>
      <c r="C148" s="209" t="s">
        <v>341</v>
      </c>
      <c r="D148" s="210" t="s">
        <v>157</v>
      </c>
      <c r="E148" s="211" t="n">
        <v>36.26</v>
      </c>
      <c r="F148" s="212"/>
      <c r="G148" s="213" t="n">
        <f aca="false">E148*F148</f>
        <v>0</v>
      </c>
      <c r="H148" s="215"/>
      <c r="I148" s="215"/>
      <c r="J148" s="215"/>
      <c r="K148" s="215"/>
      <c r="L148" s="215"/>
      <c r="M148" s="215"/>
      <c r="N148" s="215"/>
      <c r="O148" s="215"/>
      <c r="P148" s="215"/>
      <c r="Q148" s="215"/>
      <c r="R148" s="215"/>
      <c r="S148" s="215"/>
      <c r="T148" s="215"/>
      <c r="U148" s="215"/>
      <c r="V148" s="215"/>
      <c r="W148" s="215"/>
      <c r="X148" s="215"/>
      <c r="Y148" s="215"/>
      <c r="Z148" s="215"/>
      <c r="AA148" s="215"/>
      <c r="AB148" s="215"/>
      <c r="AC148" s="215"/>
      <c r="AD148" s="215"/>
      <c r="AE148" s="215"/>
      <c r="AF148" s="215"/>
      <c r="AG148" s="215"/>
      <c r="AH148" s="215"/>
      <c r="AI148" s="215"/>
      <c r="AJ148" s="215"/>
      <c r="AK148" s="215"/>
      <c r="AL148" s="215"/>
      <c r="AM148" s="215"/>
      <c r="AN148" s="215"/>
      <c r="AO148" s="215"/>
      <c r="AP148" s="215"/>
      <c r="AQ148" s="215"/>
      <c r="AR148" s="215"/>
      <c r="AS148" s="215"/>
      <c r="AT148" s="215"/>
      <c r="AU148" s="215"/>
      <c r="AV148" s="215"/>
      <c r="AW148" s="215"/>
      <c r="AX148" s="215"/>
      <c r="AY148" s="215"/>
      <c r="AZ148" s="215"/>
      <c r="BA148" s="215"/>
      <c r="BB148" s="215"/>
      <c r="BC148" s="215"/>
      <c r="BD148" s="215"/>
      <c r="BE148" s="215"/>
      <c r="BF148" s="215"/>
      <c r="BG148" s="215"/>
      <c r="BH148" s="215"/>
    </row>
    <row r="149" customFormat="false" ht="12.75" hidden="false" customHeight="false" outlineLevel="1" collapsed="false">
      <c r="A149" s="207"/>
      <c r="B149" s="208"/>
      <c r="C149" s="216" t="s">
        <v>342</v>
      </c>
      <c r="D149" s="217"/>
      <c r="E149" s="218" t="n">
        <v>36.26</v>
      </c>
      <c r="F149" s="212"/>
      <c r="G149" s="213"/>
      <c r="H149" s="215"/>
      <c r="I149" s="215"/>
      <c r="J149" s="215"/>
      <c r="K149" s="215"/>
      <c r="L149" s="215"/>
      <c r="M149" s="215"/>
      <c r="N149" s="215"/>
      <c r="O149" s="215"/>
      <c r="P149" s="215"/>
      <c r="Q149" s="215"/>
      <c r="R149" s="215"/>
      <c r="S149" s="215"/>
      <c r="T149" s="215"/>
      <c r="U149" s="215"/>
      <c r="V149" s="215"/>
      <c r="W149" s="215"/>
      <c r="X149" s="215"/>
      <c r="Y149" s="215"/>
      <c r="Z149" s="215"/>
      <c r="AA149" s="215"/>
      <c r="AB149" s="215"/>
      <c r="AC149" s="215"/>
      <c r="AD149" s="215"/>
      <c r="AE149" s="215"/>
      <c r="AF149" s="215"/>
      <c r="AG149" s="215"/>
      <c r="AH149" s="215"/>
      <c r="AI149" s="215"/>
      <c r="AJ149" s="215"/>
      <c r="AK149" s="215"/>
      <c r="AL149" s="215"/>
      <c r="AM149" s="215"/>
      <c r="AN149" s="215"/>
      <c r="AO149" s="215"/>
      <c r="AP149" s="215"/>
      <c r="AQ149" s="215"/>
      <c r="AR149" s="215"/>
      <c r="AS149" s="215"/>
      <c r="AT149" s="215"/>
      <c r="AU149" s="215"/>
      <c r="AV149" s="215"/>
      <c r="AW149" s="215"/>
      <c r="AX149" s="215"/>
      <c r="AY149" s="215"/>
      <c r="AZ149" s="215"/>
      <c r="BA149" s="215"/>
      <c r="BB149" s="215"/>
      <c r="BC149" s="215"/>
      <c r="BD149" s="215"/>
      <c r="BE149" s="215"/>
      <c r="BF149" s="215"/>
      <c r="BG149" s="215"/>
      <c r="BH149" s="215"/>
    </row>
    <row r="150" customFormat="false" ht="12.75" hidden="false" customHeight="false" outlineLevel="1" collapsed="false">
      <c r="A150" s="207" t="n">
        <v>67</v>
      </c>
      <c r="B150" s="208" t="s">
        <v>343</v>
      </c>
      <c r="C150" s="209" t="s">
        <v>344</v>
      </c>
      <c r="D150" s="210" t="s">
        <v>240</v>
      </c>
      <c r="E150" s="211" t="n">
        <v>76</v>
      </c>
      <c r="F150" s="212"/>
      <c r="G150" s="213" t="n">
        <f aca="false">E150*F150</f>
        <v>0</v>
      </c>
      <c r="H150" s="215"/>
      <c r="I150" s="215"/>
      <c r="J150" s="215"/>
      <c r="K150" s="215"/>
      <c r="L150" s="215"/>
      <c r="M150" s="215"/>
      <c r="N150" s="215"/>
      <c r="O150" s="215"/>
      <c r="P150" s="215"/>
      <c r="Q150" s="215"/>
      <c r="R150" s="215"/>
      <c r="S150" s="215"/>
      <c r="T150" s="215"/>
      <c r="U150" s="215"/>
      <c r="V150" s="215"/>
      <c r="W150" s="215"/>
      <c r="X150" s="215"/>
      <c r="Y150" s="215"/>
      <c r="Z150" s="215"/>
      <c r="AA150" s="215"/>
      <c r="AB150" s="215"/>
      <c r="AC150" s="215"/>
      <c r="AD150" s="215"/>
      <c r="AE150" s="215"/>
      <c r="AF150" s="215"/>
      <c r="AG150" s="215"/>
      <c r="AH150" s="215"/>
      <c r="AI150" s="215"/>
      <c r="AJ150" s="215"/>
      <c r="AK150" s="215"/>
      <c r="AL150" s="215"/>
      <c r="AM150" s="215"/>
      <c r="AN150" s="215"/>
      <c r="AO150" s="215"/>
      <c r="AP150" s="215"/>
      <c r="AQ150" s="215"/>
      <c r="AR150" s="215"/>
      <c r="AS150" s="215"/>
      <c r="AT150" s="215"/>
      <c r="AU150" s="215"/>
      <c r="AV150" s="215"/>
      <c r="AW150" s="215"/>
      <c r="AX150" s="215"/>
      <c r="AY150" s="215"/>
      <c r="AZ150" s="215"/>
      <c r="BA150" s="215"/>
      <c r="BB150" s="215"/>
      <c r="BC150" s="215"/>
      <c r="BD150" s="215"/>
      <c r="BE150" s="215"/>
      <c r="BF150" s="215"/>
      <c r="BG150" s="215"/>
      <c r="BH150" s="215"/>
    </row>
    <row r="151" customFormat="false" ht="12.75" hidden="false" customHeight="false" outlineLevel="1" collapsed="false">
      <c r="A151" s="207" t="n">
        <v>68</v>
      </c>
      <c r="B151" s="208" t="s">
        <v>345</v>
      </c>
      <c r="C151" s="209" t="s">
        <v>346</v>
      </c>
      <c r="D151" s="210" t="s">
        <v>240</v>
      </c>
      <c r="E151" s="211" t="n">
        <v>18</v>
      </c>
      <c r="F151" s="212"/>
      <c r="G151" s="213" t="n">
        <f aca="false">E151*F151</f>
        <v>0</v>
      </c>
      <c r="H151" s="215"/>
      <c r="I151" s="215"/>
      <c r="J151" s="215"/>
      <c r="K151" s="215"/>
      <c r="L151" s="215"/>
      <c r="M151" s="215"/>
      <c r="N151" s="215"/>
      <c r="O151" s="215"/>
      <c r="P151" s="215"/>
      <c r="Q151" s="215"/>
      <c r="R151" s="215"/>
      <c r="S151" s="215"/>
      <c r="T151" s="215"/>
      <c r="U151" s="215"/>
      <c r="V151" s="215"/>
      <c r="W151" s="215"/>
      <c r="X151" s="215"/>
      <c r="Y151" s="215"/>
      <c r="Z151" s="215"/>
      <c r="AA151" s="215"/>
      <c r="AB151" s="215"/>
      <c r="AC151" s="215"/>
      <c r="AD151" s="215"/>
      <c r="AE151" s="215"/>
      <c r="AF151" s="215"/>
      <c r="AG151" s="215"/>
      <c r="AH151" s="215"/>
      <c r="AI151" s="215"/>
      <c r="AJ151" s="215"/>
      <c r="AK151" s="215"/>
      <c r="AL151" s="215"/>
      <c r="AM151" s="215"/>
      <c r="AN151" s="215"/>
      <c r="AO151" s="215"/>
      <c r="AP151" s="215"/>
      <c r="AQ151" s="215"/>
      <c r="AR151" s="215"/>
      <c r="AS151" s="215"/>
      <c r="AT151" s="215"/>
      <c r="AU151" s="215"/>
      <c r="AV151" s="215"/>
      <c r="AW151" s="215"/>
      <c r="AX151" s="215"/>
      <c r="AY151" s="215"/>
      <c r="AZ151" s="215"/>
      <c r="BA151" s="215"/>
      <c r="BB151" s="215"/>
      <c r="BC151" s="215"/>
      <c r="BD151" s="215"/>
      <c r="BE151" s="215"/>
      <c r="BF151" s="215"/>
      <c r="BG151" s="215"/>
      <c r="BH151" s="215"/>
    </row>
    <row r="152" customFormat="false" ht="12.75" hidden="false" customHeight="false" outlineLevel="1" collapsed="false">
      <c r="A152" s="207"/>
      <c r="B152" s="208"/>
      <c r="C152" s="216" t="s">
        <v>347</v>
      </c>
      <c r="D152" s="217"/>
      <c r="E152" s="218" t="n">
        <v>18</v>
      </c>
      <c r="F152" s="212"/>
      <c r="G152" s="213"/>
      <c r="H152" s="215"/>
      <c r="I152" s="215"/>
      <c r="J152" s="215"/>
      <c r="K152" s="215"/>
      <c r="L152" s="215"/>
      <c r="M152" s="215"/>
      <c r="N152" s="215"/>
      <c r="O152" s="215"/>
      <c r="P152" s="215"/>
      <c r="Q152" s="215"/>
      <c r="R152" s="215"/>
      <c r="S152" s="215"/>
      <c r="T152" s="215"/>
      <c r="U152" s="215"/>
      <c r="V152" s="215"/>
      <c r="W152" s="215"/>
      <c r="X152" s="215"/>
      <c r="Y152" s="215"/>
      <c r="Z152" s="215"/>
      <c r="AA152" s="215"/>
      <c r="AB152" s="215"/>
      <c r="AC152" s="215"/>
      <c r="AD152" s="215"/>
      <c r="AE152" s="215"/>
      <c r="AF152" s="215"/>
      <c r="AG152" s="215"/>
      <c r="AH152" s="215"/>
      <c r="AI152" s="215"/>
      <c r="AJ152" s="215"/>
      <c r="AK152" s="215"/>
      <c r="AL152" s="215"/>
      <c r="AM152" s="215"/>
      <c r="AN152" s="215"/>
      <c r="AO152" s="215"/>
      <c r="AP152" s="215"/>
      <c r="AQ152" s="215"/>
      <c r="AR152" s="215"/>
      <c r="AS152" s="215"/>
      <c r="AT152" s="215"/>
      <c r="AU152" s="215"/>
      <c r="AV152" s="215"/>
      <c r="AW152" s="215"/>
      <c r="AX152" s="215"/>
      <c r="AY152" s="215"/>
      <c r="AZ152" s="215"/>
      <c r="BA152" s="215"/>
      <c r="BB152" s="215"/>
      <c r="BC152" s="215"/>
      <c r="BD152" s="215"/>
      <c r="BE152" s="215"/>
      <c r="BF152" s="215"/>
      <c r="BG152" s="215"/>
      <c r="BH152" s="215"/>
    </row>
    <row r="153" customFormat="false" ht="12.75" hidden="false" customHeight="false" outlineLevel="1" collapsed="false">
      <c r="A153" s="207" t="n">
        <v>69</v>
      </c>
      <c r="B153" s="208" t="s">
        <v>348</v>
      </c>
      <c r="C153" s="209" t="s">
        <v>349</v>
      </c>
      <c r="D153" s="210" t="s">
        <v>240</v>
      </c>
      <c r="E153" s="211" t="n">
        <v>152</v>
      </c>
      <c r="F153" s="212"/>
      <c r="G153" s="213" t="n">
        <f aca="false">E153*F153</f>
        <v>0</v>
      </c>
      <c r="H153" s="215"/>
      <c r="I153" s="215"/>
      <c r="J153" s="215"/>
      <c r="K153" s="215"/>
      <c r="L153" s="215"/>
      <c r="M153" s="215"/>
      <c r="N153" s="215"/>
      <c r="O153" s="215"/>
      <c r="P153" s="215"/>
      <c r="Q153" s="215"/>
      <c r="R153" s="215"/>
      <c r="S153" s="215"/>
      <c r="T153" s="215"/>
      <c r="U153" s="215"/>
      <c r="V153" s="215"/>
      <c r="W153" s="215"/>
      <c r="X153" s="215"/>
      <c r="Y153" s="215"/>
      <c r="Z153" s="215"/>
      <c r="AA153" s="215"/>
      <c r="AB153" s="215"/>
      <c r="AC153" s="215"/>
      <c r="AD153" s="215"/>
      <c r="AE153" s="215"/>
      <c r="AF153" s="215"/>
      <c r="AG153" s="215"/>
      <c r="AH153" s="215"/>
      <c r="AI153" s="215"/>
      <c r="AJ153" s="215"/>
      <c r="AK153" s="215"/>
      <c r="AL153" s="215"/>
      <c r="AM153" s="215"/>
      <c r="AN153" s="215"/>
      <c r="AO153" s="215"/>
      <c r="AP153" s="215"/>
      <c r="AQ153" s="215"/>
      <c r="AR153" s="215"/>
      <c r="AS153" s="215"/>
      <c r="AT153" s="215"/>
      <c r="AU153" s="215"/>
      <c r="AV153" s="215"/>
      <c r="AW153" s="215"/>
      <c r="AX153" s="215"/>
      <c r="AY153" s="215"/>
      <c r="AZ153" s="215"/>
      <c r="BA153" s="215"/>
      <c r="BB153" s="215"/>
      <c r="BC153" s="215"/>
      <c r="BD153" s="215"/>
      <c r="BE153" s="215"/>
      <c r="BF153" s="215"/>
      <c r="BG153" s="215"/>
      <c r="BH153" s="215"/>
    </row>
    <row r="154" customFormat="false" ht="12.75" hidden="false" customHeight="false" outlineLevel="1" collapsed="false">
      <c r="A154" s="207"/>
      <c r="B154" s="208"/>
      <c r="C154" s="216" t="s">
        <v>350</v>
      </c>
      <c r="D154" s="217"/>
      <c r="E154" s="218" t="n">
        <v>152</v>
      </c>
      <c r="F154" s="212"/>
      <c r="G154" s="213"/>
      <c r="H154" s="215"/>
      <c r="I154" s="215"/>
      <c r="J154" s="215"/>
      <c r="K154" s="215"/>
      <c r="L154" s="215"/>
      <c r="M154" s="215"/>
      <c r="N154" s="215"/>
      <c r="O154" s="215"/>
      <c r="P154" s="215"/>
      <c r="Q154" s="215"/>
      <c r="R154" s="215"/>
      <c r="S154" s="215"/>
      <c r="T154" s="215"/>
      <c r="U154" s="215"/>
      <c r="V154" s="215"/>
      <c r="W154" s="215"/>
      <c r="X154" s="215"/>
      <c r="Y154" s="215"/>
      <c r="Z154" s="215"/>
      <c r="AA154" s="215"/>
      <c r="AB154" s="215"/>
      <c r="AC154" s="215"/>
      <c r="AD154" s="215"/>
      <c r="AE154" s="215"/>
      <c r="AF154" s="215"/>
      <c r="AG154" s="215"/>
      <c r="AH154" s="215"/>
      <c r="AI154" s="215"/>
      <c r="AJ154" s="215"/>
      <c r="AK154" s="215"/>
      <c r="AL154" s="215"/>
      <c r="AM154" s="215"/>
      <c r="AN154" s="215"/>
      <c r="AO154" s="215"/>
      <c r="AP154" s="215"/>
      <c r="AQ154" s="215"/>
      <c r="AR154" s="215"/>
      <c r="AS154" s="215"/>
      <c r="AT154" s="215"/>
      <c r="AU154" s="215"/>
      <c r="AV154" s="215"/>
      <c r="AW154" s="215"/>
      <c r="AX154" s="215"/>
      <c r="AY154" s="215"/>
      <c r="AZ154" s="215"/>
      <c r="BA154" s="215"/>
      <c r="BB154" s="215"/>
      <c r="BC154" s="215"/>
      <c r="BD154" s="215"/>
      <c r="BE154" s="215"/>
      <c r="BF154" s="215"/>
      <c r="BG154" s="215"/>
      <c r="BH154" s="215"/>
    </row>
    <row r="155" customFormat="false" ht="25.5" hidden="false" customHeight="false" outlineLevel="0" collapsed="false">
      <c r="A155" s="221" t="s">
        <v>147</v>
      </c>
      <c r="B155" s="222" t="s">
        <v>74</v>
      </c>
      <c r="C155" s="223" t="s">
        <v>75</v>
      </c>
      <c r="D155" s="224"/>
      <c r="E155" s="225"/>
      <c r="F155" s="226" t="n">
        <f aca="false">SUM(G156:G158)</f>
        <v>0</v>
      </c>
      <c r="G155" s="226"/>
    </row>
    <row r="156" customFormat="false" ht="12.75" hidden="false" customHeight="false" outlineLevel="1" collapsed="false">
      <c r="A156" s="207" t="n">
        <v>70</v>
      </c>
      <c r="B156" s="208" t="s">
        <v>351</v>
      </c>
      <c r="C156" s="209" t="s">
        <v>352</v>
      </c>
      <c r="D156" s="210" t="s">
        <v>157</v>
      </c>
      <c r="E156" s="211" t="n">
        <v>1203.3684</v>
      </c>
      <c r="F156" s="212"/>
      <c r="G156" s="213" t="n">
        <f aca="false">E156*F156</f>
        <v>0</v>
      </c>
      <c r="H156" s="215"/>
      <c r="I156" s="215"/>
      <c r="J156" s="215"/>
      <c r="K156" s="215"/>
      <c r="L156" s="215"/>
      <c r="M156" s="215"/>
      <c r="N156" s="215"/>
      <c r="O156" s="215"/>
      <c r="P156" s="215"/>
      <c r="Q156" s="215"/>
      <c r="R156" s="215"/>
      <c r="S156" s="215"/>
      <c r="T156" s="215"/>
      <c r="U156" s="215"/>
      <c r="V156" s="215"/>
      <c r="W156" s="215"/>
      <c r="X156" s="215"/>
      <c r="Y156" s="215"/>
      <c r="Z156" s="215"/>
      <c r="AA156" s="215"/>
      <c r="AB156" s="215"/>
      <c r="AC156" s="215"/>
      <c r="AD156" s="215"/>
      <c r="AE156" s="215"/>
      <c r="AF156" s="215"/>
      <c r="AG156" s="215"/>
      <c r="AH156" s="215"/>
      <c r="AI156" s="215"/>
      <c r="AJ156" s="215"/>
      <c r="AK156" s="215"/>
      <c r="AL156" s="215"/>
      <c r="AM156" s="215"/>
      <c r="AN156" s="215"/>
      <c r="AO156" s="215"/>
      <c r="AP156" s="215"/>
      <c r="AQ156" s="215"/>
      <c r="AR156" s="215"/>
      <c r="AS156" s="215"/>
      <c r="AT156" s="215"/>
      <c r="AU156" s="215"/>
      <c r="AV156" s="215"/>
      <c r="AW156" s="215"/>
      <c r="AX156" s="215"/>
      <c r="AY156" s="215"/>
      <c r="AZ156" s="215"/>
      <c r="BA156" s="215"/>
      <c r="BB156" s="215"/>
      <c r="BC156" s="215"/>
      <c r="BD156" s="215"/>
      <c r="BE156" s="215"/>
      <c r="BF156" s="215"/>
      <c r="BG156" s="215"/>
      <c r="BH156" s="215"/>
    </row>
    <row r="157" customFormat="false" ht="22.5" hidden="false" customHeight="false" outlineLevel="1" collapsed="false">
      <c r="A157" s="207"/>
      <c r="B157" s="208"/>
      <c r="C157" s="216" t="s">
        <v>353</v>
      </c>
      <c r="D157" s="217"/>
      <c r="E157" s="218" t="n">
        <v>1203.3684</v>
      </c>
      <c r="F157" s="212"/>
      <c r="G157" s="213"/>
      <c r="H157" s="215"/>
      <c r="I157" s="215"/>
      <c r="J157" s="215"/>
      <c r="K157" s="215"/>
      <c r="L157" s="215"/>
      <c r="M157" s="215"/>
      <c r="N157" s="215"/>
      <c r="O157" s="215"/>
      <c r="P157" s="215"/>
      <c r="Q157" s="215"/>
      <c r="R157" s="215"/>
      <c r="S157" s="215"/>
      <c r="T157" s="215"/>
      <c r="U157" s="215"/>
      <c r="V157" s="215"/>
      <c r="W157" s="215"/>
      <c r="X157" s="215"/>
      <c r="Y157" s="215"/>
      <c r="Z157" s="215"/>
      <c r="AA157" s="215"/>
      <c r="AB157" s="215"/>
      <c r="AC157" s="215"/>
      <c r="AD157" s="215"/>
      <c r="AE157" s="215"/>
      <c r="AF157" s="215"/>
      <c r="AG157" s="215"/>
      <c r="AH157" s="215"/>
      <c r="AI157" s="215"/>
      <c r="AJ157" s="215"/>
      <c r="AK157" s="215"/>
      <c r="AL157" s="215"/>
      <c r="AM157" s="215"/>
      <c r="AN157" s="215"/>
      <c r="AO157" s="215"/>
      <c r="AP157" s="215"/>
      <c r="AQ157" s="215"/>
      <c r="AR157" s="215"/>
      <c r="AS157" s="215"/>
      <c r="AT157" s="215"/>
      <c r="AU157" s="215"/>
      <c r="AV157" s="215"/>
      <c r="AW157" s="215"/>
      <c r="AX157" s="215"/>
      <c r="AY157" s="215"/>
      <c r="AZ157" s="215"/>
      <c r="BA157" s="215"/>
      <c r="BB157" s="215"/>
      <c r="BC157" s="215"/>
      <c r="BD157" s="215"/>
      <c r="BE157" s="215"/>
      <c r="BF157" s="215"/>
      <c r="BG157" s="215"/>
      <c r="BH157" s="215"/>
    </row>
    <row r="158" customFormat="false" ht="12.75" hidden="false" customHeight="false" outlineLevel="1" collapsed="false">
      <c r="A158" s="207"/>
      <c r="B158" s="208"/>
      <c r="C158" s="216" t="s">
        <v>354</v>
      </c>
      <c r="D158" s="217"/>
      <c r="E158" s="218"/>
      <c r="F158" s="212"/>
      <c r="G158" s="213"/>
      <c r="H158" s="215"/>
      <c r="I158" s="215"/>
      <c r="J158" s="215"/>
      <c r="K158" s="215"/>
      <c r="L158" s="215"/>
      <c r="M158" s="215"/>
      <c r="N158" s="215"/>
      <c r="O158" s="215"/>
      <c r="P158" s="215"/>
      <c r="Q158" s="215"/>
      <c r="R158" s="215"/>
      <c r="S158" s="215"/>
      <c r="T158" s="215"/>
      <c r="U158" s="215"/>
      <c r="V158" s="215"/>
      <c r="W158" s="215"/>
      <c r="X158" s="215"/>
      <c r="Y158" s="215"/>
      <c r="Z158" s="215"/>
      <c r="AA158" s="215"/>
      <c r="AB158" s="215"/>
      <c r="AC158" s="215"/>
      <c r="AD158" s="215"/>
      <c r="AE158" s="215"/>
      <c r="AF158" s="215"/>
      <c r="AG158" s="215"/>
      <c r="AH158" s="215"/>
      <c r="AI158" s="215"/>
      <c r="AJ158" s="215"/>
      <c r="AK158" s="215"/>
      <c r="AL158" s="215"/>
      <c r="AM158" s="215"/>
      <c r="AN158" s="215"/>
      <c r="AO158" s="215"/>
      <c r="AP158" s="215"/>
      <c r="AQ158" s="215"/>
      <c r="AR158" s="215"/>
      <c r="AS158" s="215"/>
      <c r="AT158" s="215"/>
      <c r="AU158" s="215"/>
      <c r="AV158" s="215"/>
      <c r="AW158" s="215"/>
      <c r="AX158" s="215"/>
      <c r="AY158" s="215"/>
      <c r="AZ158" s="215"/>
      <c r="BA158" s="215"/>
      <c r="BB158" s="215"/>
      <c r="BC158" s="215"/>
      <c r="BD158" s="215"/>
      <c r="BE158" s="215"/>
      <c r="BF158" s="215"/>
      <c r="BG158" s="215"/>
      <c r="BH158" s="215"/>
    </row>
    <row r="159" customFormat="false" ht="12.75" hidden="false" customHeight="false" outlineLevel="0" collapsed="false">
      <c r="A159" s="221" t="s">
        <v>147</v>
      </c>
      <c r="B159" s="222" t="s">
        <v>76</v>
      </c>
      <c r="C159" s="223" t="s">
        <v>77</v>
      </c>
      <c r="D159" s="224"/>
      <c r="E159" s="225"/>
      <c r="F159" s="226" t="n">
        <f aca="false">SUM(G160:G194)</f>
        <v>0</v>
      </c>
      <c r="G159" s="226"/>
    </row>
    <row r="160" customFormat="false" ht="12.75" hidden="false" customHeight="false" outlineLevel="1" collapsed="false">
      <c r="A160" s="207" t="n">
        <v>71</v>
      </c>
      <c r="B160" s="208" t="s">
        <v>355</v>
      </c>
      <c r="C160" s="209" t="s">
        <v>356</v>
      </c>
      <c r="D160" s="210" t="s">
        <v>221</v>
      </c>
      <c r="E160" s="211" t="n">
        <v>2</v>
      </c>
      <c r="F160" s="212"/>
      <c r="G160" s="213" t="n">
        <f aca="false">E160*F160</f>
        <v>0</v>
      </c>
      <c r="H160" s="215"/>
      <c r="I160" s="215"/>
      <c r="J160" s="215"/>
      <c r="K160" s="215"/>
      <c r="L160" s="215"/>
      <c r="M160" s="215"/>
      <c r="N160" s="215"/>
      <c r="O160" s="215"/>
      <c r="P160" s="215"/>
      <c r="Q160" s="215"/>
      <c r="R160" s="215"/>
      <c r="S160" s="215"/>
      <c r="T160" s="215"/>
      <c r="U160" s="215"/>
      <c r="V160" s="215"/>
      <c r="W160" s="215"/>
      <c r="X160" s="215"/>
      <c r="Y160" s="215"/>
      <c r="Z160" s="215"/>
      <c r="AA160" s="215"/>
      <c r="AB160" s="215"/>
      <c r="AC160" s="215"/>
      <c r="AD160" s="215"/>
      <c r="AE160" s="215"/>
      <c r="AF160" s="215"/>
      <c r="AG160" s="215"/>
      <c r="AH160" s="215"/>
      <c r="AI160" s="215"/>
      <c r="AJ160" s="215"/>
      <c r="AK160" s="215"/>
      <c r="AL160" s="215"/>
      <c r="AM160" s="215"/>
      <c r="AN160" s="215"/>
      <c r="AO160" s="215"/>
      <c r="AP160" s="215"/>
      <c r="AQ160" s="215"/>
      <c r="AR160" s="215"/>
      <c r="AS160" s="215"/>
      <c r="AT160" s="215"/>
      <c r="AU160" s="215"/>
      <c r="AV160" s="215"/>
      <c r="AW160" s="215"/>
      <c r="AX160" s="215"/>
      <c r="AY160" s="215"/>
      <c r="AZ160" s="215"/>
      <c r="BA160" s="215"/>
      <c r="BB160" s="215"/>
      <c r="BC160" s="215"/>
      <c r="BD160" s="215"/>
      <c r="BE160" s="215"/>
      <c r="BF160" s="215"/>
      <c r="BG160" s="215"/>
      <c r="BH160" s="215"/>
    </row>
    <row r="161" customFormat="false" ht="12.75" hidden="false" customHeight="true" outlineLevel="1" collapsed="false">
      <c r="A161" s="207"/>
      <c r="B161" s="208"/>
      <c r="C161" s="219" t="s">
        <v>357</v>
      </c>
      <c r="D161" s="219"/>
      <c r="E161" s="219"/>
      <c r="F161" s="219"/>
      <c r="G161" s="219"/>
      <c r="H161" s="215"/>
      <c r="I161" s="215"/>
      <c r="J161" s="215"/>
      <c r="K161" s="215"/>
      <c r="L161" s="215"/>
      <c r="M161" s="215"/>
      <c r="N161" s="215"/>
      <c r="O161" s="215"/>
      <c r="P161" s="215"/>
      <c r="Q161" s="215"/>
      <c r="R161" s="215"/>
      <c r="S161" s="215"/>
      <c r="T161" s="215"/>
      <c r="U161" s="215"/>
      <c r="V161" s="215"/>
      <c r="W161" s="215"/>
      <c r="X161" s="215"/>
      <c r="Y161" s="215"/>
      <c r="Z161" s="215"/>
      <c r="AA161" s="215"/>
      <c r="AB161" s="215"/>
      <c r="AC161" s="215"/>
      <c r="AD161" s="215"/>
      <c r="AE161" s="215"/>
      <c r="AF161" s="215"/>
      <c r="AG161" s="215"/>
      <c r="AH161" s="215"/>
      <c r="AI161" s="215"/>
      <c r="AJ161" s="215"/>
      <c r="AK161" s="215"/>
      <c r="AL161" s="215"/>
      <c r="AM161" s="215"/>
      <c r="AN161" s="215"/>
      <c r="AO161" s="215"/>
      <c r="AP161" s="215"/>
      <c r="AQ161" s="215"/>
      <c r="AR161" s="215"/>
      <c r="AS161" s="215"/>
      <c r="AT161" s="215"/>
      <c r="AU161" s="215"/>
      <c r="AV161" s="215"/>
      <c r="AW161" s="215"/>
      <c r="AX161" s="215"/>
      <c r="AY161" s="215"/>
      <c r="AZ161" s="215"/>
      <c r="BA161" s="220" t="str">
        <f aca="false">C161</f>
        <v>Včetně pomocného lešení o výšce podlahy do 1900 mm a pro zatížení do 1,5 kPa  (150 kg/m2).</v>
      </c>
      <c r="BB161" s="215"/>
      <c r="BC161" s="215"/>
      <c r="BD161" s="215"/>
      <c r="BE161" s="215"/>
      <c r="BF161" s="215"/>
      <c r="BG161" s="215"/>
      <c r="BH161" s="215"/>
    </row>
    <row r="162" customFormat="false" ht="22.5" hidden="false" customHeight="false" outlineLevel="1" collapsed="false">
      <c r="A162" s="207" t="n">
        <v>72</v>
      </c>
      <c r="B162" s="208" t="s">
        <v>358</v>
      </c>
      <c r="C162" s="209" t="s">
        <v>359</v>
      </c>
      <c r="D162" s="210" t="s">
        <v>240</v>
      </c>
      <c r="E162" s="211" t="n">
        <v>142.5</v>
      </c>
      <c r="F162" s="212"/>
      <c r="G162" s="213" t="n">
        <f aca="false">E162*F162</f>
        <v>0</v>
      </c>
      <c r="H162" s="215"/>
      <c r="I162" s="215"/>
      <c r="J162" s="215"/>
      <c r="K162" s="215"/>
      <c r="L162" s="215"/>
      <c r="M162" s="215"/>
      <c r="N162" s="215"/>
      <c r="O162" s="215"/>
      <c r="P162" s="215"/>
      <c r="Q162" s="215"/>
      <c r="R162" s="215"/>
      <c r="S162" s="215"/>
      <c r="T162" s="215"/>
      <c r="U162" s="215"/>
      <c r="V162" s="215"/>
      <c r="W162" s="215"/>
      <c r="X162" s="215"/>
      <c r="Y162" s="215"/>
      <c r="Z162" s="215"/>
      <c r="AA162" s="215"/>
      <c r="AB162" s="215"/>
      <c r="AC162" s="215"/>
      <c r="AD162" s="215"/>
      <c r="AE162" s="215"/>
      <c r="AF162" s="215"/>
      <c r="AG162" s="215"/>
      <c r="AH162" s="215"/>
      <c r="AI162" s="215"/>
      <c r="AJ162" s="215"/>
      <c r="AK162" s="215"/>
      <c r="AL162" s="215"/>
      <c r="AM162" s="215"/>
      <c r="AN162" s="215"/>
      <c r="AO162" s="215"/>
      <c r="AP162" s="215"/>
      <c r="AQ162" s="215"/>
      <c r="AR162" s="215"/>
      <c r="AS162" s="215"/>
      <c r="AT162" s="215"/>
      <c r="AU162" s="215"/>
      <c r="AV162" s="215"/>
      <c r="AW162" s="215"/>
      <c r="AX162" s="215"/>
      <c r="AY162" s="215"/>
      <c r="AZ162" s="215"/>
      <c r="BA162" s="215"/>
      <c r="BB162" s="215"/>
      <c r="BC162" s="215"/>
      <c r="BD162" s="215"/>
      <c r="BE162" s="215"/>
      <c r="BF162" s="215"/>
      <c r="BG162" s="215"/>
      <c r="BH162" s="215"/>
    </row>
    <row r="163" customFormat="false" ht="12.75" hidden="false" customHeight="false" outlineLevel="1" collapsed="false">
      <c r="A163" s="207"/>
      <c r="B163" s="208"/>
      <c r="C163" s="216" t="s">
        <v>360</v>
      </c>
      <c r="D163" s="217"/>
      <c r="E163" s="218" t="n">
        <v>142.5</v>
      </c>
      <c r="F163" s="212"/>
      <c r="G163" s="213"/>
      <c r="H163" s="215"/>
      <c r="I163" s="215"/>
      <c r="J163" s="215"/>
      <c r="K163" s="215"/>
      <c r="L163" s="215"/>
      <c r="M163" s="215"/>
      <c r="N163" s="215"/>
      <c r="O163" s="215"/>
      <c r="P163" s="215"/>
      <c r="Q163" s="215"/>
      <c r="R163" s="215"/>
      <c r="S163" s="215"/>
      <c r="T163" s="215"/>
      <c r="U163" s="215"/>
      <c r="V163" s="215"/>
      <c r="W163" s="215"/>
      <c r="X163" s="215"/>
      <c r="Y163" s="215"/>
      <c r="Z163" s="215"/>
      <c r="AA163" s="215"/>
      <c r="AB163" s="215"/>
      <c r="AC163" s="215"/>
      <c r="AD163" s="215"/>
      <c r="AE163" s="215"/>
      <c r="AF163" s="215"/>
      <c r="AG163" s="215"/>
      <c r="AH163" s="215"/>
      <c r="AI163" s="215"/>
      <c r="AJ163" s="215"/>
      <c r="AK163" s="215"/>
      <c r="AL163" s="215"/>
      <c r="AM163" s="215"/>
      <c r="AN163" s="215"/>
      <c r="AO163" s="215"/>
      <c r="AP163" s="215"/>
      <c r="AQ163" s="215"/>
      <c r="AR163" s="215"/>
      <c r="AS163" s="215"/>
      <c r="AT163" s="215"/>
      <c r="AU163" s="215"/>
      <c r="AV163" s="215"/>
      <c r="AW163" s="215"/>
      <c r="AX163" s="215"/>
      <c r="AY163" s="215"/>
      <c r="AZ163" s="215"/>
      <c r="BA163" s="215"/>
      <c r="BB163" s="215"/>
      <c r="BC163" s="215"/>
      <c r="BD163" s="215"/>
      <c r="BE163" s="215"/>
      <c r="BF163" s="215"/>
      <c r="BG163" s="215"/>
      <c r="BH163" s="215"/>
    </row>
    <row r="164" customFormat="false" ht="12.75" hidden="false" customHeight="false" outlineLevel="1" collapsed="false">
      <c r="A164" s="207" t="n">
        <v>73</v>
      </c>
      <c r="B164" s="208" t="s">
        <v>361</v>
      </c>
      <c r="C164" s="209" t="s">
        <v>362</v>
      </c>
      <c r="D164" s="210" t="s">
        <v>157</v>
      </c>
      <c r="E164" s="211" t="n">
        <v>91.64</v>
      </c>
      <c r="F164" s="212"/>
      <c r="G164" s="213" t="n">
        <f aca="false">E164*F164</f>
        <v>0</v>
      </c>
      <c r="H164" s="215"/>
      <c r="I164" s="215"/>
      <c r="J164" s="215"/>
      <c r="K164" s="215"/>
      <c r="L164" s="215"/>
      <c r="M164" s="215"/>
      <c r="N164" s="215"/>
      <c r="O164" s="215"/>
      <c r="P164" s="215"/>
      <c r="Q164" s="215"/>
      <c r="R164" s="215"/>
      <c r="S164" s="215"/>
      <c r="T164" s="215"/>
      <c r="U164" s="215"/>
      <c r="V164" s="215"/>
      <c r="W164" s="215"/>
      <c r="X164" s="215"/>
      <c r="Y164" s="215"/>
      <c r="Z164" s="215"/>
      <c r="AA164" s="215"/>
      <c r="AB164" s="215"/>
      <c r="AC164" s="215"/>
      <c r="AD164" s="215"/>
      <c r="AE164" s="215"/>
      <c r="AF164" s="215"/>
      <c r="AG164" s="215"/>
      <c r="AH164" s="215"/>
      <c r="AI164" s="215"/>
      <c r="AJ164" s="215"/>
      <c r="AK164" s="215"/>
      <c r="AL164" s="215"/>
      <c r="AM164" s="215"/>
      <c r="AN164" s="215"/>
      <c r="AO164" s="215"/>
      <c r="AP164" s="215"/>
      <c r="AQ164" s="215"/>
      <c r="AR164" s="215"/>
      <c r="AS164" s="215"/>
      <c r="AT164" s="215"/>
      <c r="AU164" s="215"/>
      <c r="AV164" s="215"/>
      <c r="AW164" s="215"/>
      <c r="AX164" s="215"/>
      <c r="AY164" s="215"/>
      <c r="AZ164" s="215"/>
      <c r="BA164" s="215"/>
      <c r="BB164" s="215"/>
      <c r="BC164" s="215"/>
      <c r="BD164" s="215"/>
      <c r="BE164" s="215"/>
      <c r="BF164" s="215"/>
      <c r="BG164" s="215"/>
      <c r="BH164" s="215"/>
    </row>
    <row r="165" customFormat="false" ht="12.75" hidden="false" customHeight="false" outlineLevel="1" collapsed="false">
      <c r="A165" s="207"/>
      <c r="B165" s="208"/>
      <c r="C165" s="216" t="s">
        <v>363</v>
      </c>
      <c r="D165" s="217"/>
      <c r="E165" s="218" t="n">
        <v>25.9</v>
      </c>
      <c r="F165" s="212"/>
      <c r="G165" s="213"/>
      <c r="H165" s="215"/>
      <c r="I165" s="215"/>
      <c r="J165" s="215"/>
      <c r="K165" s="215"/>
      <c r="L165" s="215"/>
      <c r="M165" s="215"/>
      <c r="N165" s="215"/>
      <c r="O165" s="215"/>
      <c r="P165" s="215"/>
      <c r="Q165" s="215"/>
      <c r="R165" s="215"/>
      <c r="S165" s="215"/>
      <c r="T165" s="215"/>
      <c r="U165" s="215"/>
      <c r="V165" s="215"/>
      <c r="W165" s="215"/>
      <c r="X165" s="215"/>
      <c r="Y165" s="215"/>
      <c r="Z165" s="215"/>
      <c r="AA165" s="215"/>
      <c r="AB165" s="215"/>
      <c r="AC165" s="215"/>
      <c r="AD165" s="215"/>
      <c r="AE165" s="215"/>
      <c r="AF165" s="215"/>
      <c r="AG165" s="215"/>
      <c r="AH165" s="215"/>
      <c r="AI165" s="215"/>
      <c r="AJ165" s="215"/>
      <c r="AK165" s="215"/>
      <c r="AL165" s="215"/>
      <c r="AM165" s="215"/>
      <c r="AN165" s="215"/>
      <c r="AO165" s="215"/>
      <c r="AP165" s="215"/>
      <c r="AQ165" s="215"/>
      <c r="AR165" s="215"/>
      <c r="AS165" s="215"/>
      <c r="AT165" s="215"/>
      <c r="AU165" s="215"/>
      <c r="AV165" s="215"/>
      <c r="AW165" s="215"/>
      <c r="AX165" s="215"/>
      <c r="AY165" s="215"/>
      <c r="AZ165" s="215"/>
      <c r="BA165" s="215"/>
      <c r="BB165" s="215"/>
      <c r="BC165" s="215"/>
      <c r="BD165" s="215"/>
      <c r="BE165" s="215"/>
      <c r="BF165" s="215"/>
      <c r="BG165" s="215"/>
      <c r="BH165" s="215"/>
    </row>
    <row r="166" customFormat="false" ht="12.75" hidden="false" customHeight="false" outlineLevel="1" collapsed="false">
      <c r="A166" s="207"/>
      <c r="B166" s="208"/>
      <c r="C166" s="216" t="s">
        <v>364</v>
      </c>
      <c r="D166" s="217"/>
      <c r="E166" s="218" t="n">
        <v>65.74</v>
      </c>
      <c r="F166" s="212"/>
      <c r="G166" s="213"/>
      <c r="H166" s="215"/>
      <c r="I166" s="215"/>
      <c r="J166" s="215"/>
      <c r="K166" s="215"/>
      <c r="L166" s="215"/>
      <c r="M166" s="215"/>
      <c r="N166" s="215"/>
      <c r="O166" s="215"/>
      <c r="P166" s="215"/>
      <c r="Q166" s="215"/>
      <c r="R166" s="215"/>
      <c r="S166" s="215"/>
      <c r="T166" s="215"/>
      <c r="U166" s="215"/>
      <c r="V166" s="215"/>
      <c r="W166" s="215"/>
      <c r="X166" s="215"/>
      <c r="Y166" s="215"/>
      <c r="Z166" s="215"/>
      <c r="AA166" s="215"/>
      <c r="AB166" s="215"/>
      <c r="AC166" s="215"/>
      <c r="AD166" s="215"/>
      <c r="AE166" s="215"/>
      <c r="AF166" s="215"/>
      <c r="AG166" s="215"/>
      <c r="AH166" s="215"/>
      <c r="AI166" s="215"/>
      <c r="AJ166" s="215"/>
      <c r="AK166" s="215"/>
      <c r="AL166" s="215"/>
      <c r="AM166" s="215"/>
      <c r="AN166" s="215"/>
      <c r="AO166" s="215"/>
      <c r="AP166" s="215"/>
      <c r="AQ166" s="215"/>
      <c r="AR166" s="215"/>
      <c r="AS166" s="215"/>
      <c r="AT166" s="215"/>
      <c r="AU166" s="215"/>
      <c r="AV166" s="215"/>
      <c r="AW166" s="215"/>
      <c r="AX166" s="215"/>
      <c r="AY166" s="215"/>
      <c r="AZ166" s="215"/>
      <c r="BA166" s="215"/>
      <c r="BB166" s="215"/>
      <c r="BC166" s="215"/>
      <c r="BD166" s="215"/>
      <c r="BE166" s="215"/>
      <c r="BF166" s="215"/>
      <c r="BG166" s="215"/>
      <c r="BH166" s="215"/>
    </row>
    <row r="167" customFormat="false" ht="12.75" hidden="false" customHeight="false" outlineLevel="1" collapsed="false">
      <c r="A167" s="207" t="n">
        <v>74</v>
      </c>
      <c r="B167" s="208" t="s">
        <v>365</v>
      </c>
      <c r="C167" s="209" t="s">
        <v>366</v>
      </c>
      <c r="D167" s="210" t="s">
        <v>150</v>
      </c>
      <c r="E167" s="211" t="n">
        <v>57.4392</v>
      </c>
      <c r="F167" s="212"/>
      <c r="G167" s="213" t="n">
        <f aca="false">E167*F167</f>
        <v>0</v>
      </c>
      <c r="H167" s="215"/>
      <c r="I167" s="215"/>
      <c r="J167" s="215"/>
      <c r="K167" s="215"/>
      <c r="L167" s="215"/>
      <c r="M167" s="215"/>
      <c r="N167" s="215"/>
      <c r="O167" s="215"/>
      <c r="P167" s="215"/>
      <c r="Q167" s="215"/>
      <c r="R167" s="215"/>
      <c r="S167" s="215"/>
      <c r="T167" s="215"/>
      <c r="U167" s="215"/>
      <c r="V167" s="215"/>
      <c r="W167" s="215"/>
      <c r="X167" s="215"/>
      <c r="Y167" s="215"/>
      <c r="Z167" s="215"/>
      <c r="AA167" s="215"/>
      <c r="AB167" s="215"/>
      <c r="AC167" s="215"/>
      <c r="AD167" s="215"/>
      <c r="AE167" s="215"/>
      <c r="AF167" s="215"/>
      <c r="AG167" s="215"/>
      <c r="AH167" s="215"/>
      <c r="AI167" s="215"/>
      <c r="AJ167" s="215"/>
      <c r="AK167" s="215"/>
      <c r="AL167" s="215"/>
      <c r="AM167" s="215"/>
      <c r="AN167" s="215"/>
      <c r="AO167" s="215"/>
      <c r="AP167" s="215"/>
      <c r="AQ167" s="215"/>
      <c r="AR167" s="215"/>
      <c r="AS167" s="215"/>
      <c r="AT167" s="215"/>
      <c r="AU167" s="215"/>
      <c r="AV167" s="215"/>
      <c r="AW167" s="215"/>
      <c r="AX167" s="215"/>
      <c r="AY167" s="215"/>
      <c r="AZ167" s="215"/>
      <c r="BA167" s="215"/>
      <c r="BB167" s="215"/>
      <c r="BC167" s="215"/>
      <c r="BD167" s="215"/>
      <c r="BE167" s="215"/>
      <c r="BF167" s="215"/>
      <c r="BG167" s="215"/>
      <c r="BH167" s="215"/>
    </row>
    <row r="168" customFormat="false" ht="12.75" hidden="false" customHeight="false" outlineLevel="1" collapsed="false">
      <c r="A168" s="207"/>
      <c r="B168" s="208"/>
      <c r="C168" s="216" t="s">
        <v>367</v>
      </c>
      <c r="D168" s="217"/>
      <c r="E168" s="218" t="n">
        <v>8.2992</v>
      </c>
      <c r="F168" s="212"/>
      <c r="G168" s="213"/>
      <c r="H168" s="215"/>
      <c r="I168" s="215"/>
      <c r="J168" s="215"/>
      <c r="K168" s="215"/>
      <c r="L168" s="215"/>
      <c r="M168" s="215"/>
      <c r="N168" s="215"/>
      <c r="O168" s="215"/>
      <c r="P168" s="215"/>
      <c r="Q168" s="215"/>
      <c r="R168" s="215"/>
      <c r="S168" s="215"/>
      <c r="T168" s="215"/>
      <c r="U168" s="215"/>
      <c r="V168" s="215"/>
      <c r="W168" s="215"/>
      <c r="X168" s="215"/>
      <c r="Y168" s="215"/>
      <c r="Z168" s="215"/>
      <c r="AA168" s="215"/>
      <c r="AB168" s="215"/>
      <c r="AC168" s="215"/>
      <c r="AD168" s="215"/>
      <c r="AE168" s="215"/>
      <c r="AF168" s="215"/>
      <c r="AG168" s="215"/>
      <c r="AH168" s="215"/>
      <c r="AI168" s="215"/>
      <c r="AJ168" s="215"/>
      <c r="AK168" s="215"/>
      <c r="AL168" s="215"/>
      <c r="AM168" s="215"/>
      <c r="AN168" s="215"/>
      <c r="AO168" s="215"/>
      <c r="AP168" s="215"/>
      <c r="AQ168" s="215"/>
      <c r="AR168" s="215"/>
      <c r="AS168" s="215"/>
      <c r="AT168" s="215"/>
      <c r="AU168" s="215"/>
      <c r="AV168" s="215"/>
      <c r="AW168" s="215"/>
      <c r="AX168" s="215"/>
      <c r="AY168" s="215"/>
      <c r="AZ168" s="215"/>
      <c r="BA168" s="215"/>
      <c r="BB168" s="215"/>
      <c r="BC168" s="215"/>
      <c r="BD168" s="215"/>
      <c r="BE168" s="215"/>
      <c r="BF168" s="215"/>
      <c r="BG168" s="215"/>
      <c r="BH168" s="215"/>
    </row>
    <row r="169" customFormat="false" ht="22.5" hidden="false" customHeight="false" outlineLevel="1" collapsed="false">
      <c r="A169" s="207"/>
      <c r="B169" s="208"/>
      <c r="C169" s="216" t="s">
        <v>368</v>
      </c>
      <c r="D169" s="217"/>
      <c r="E169" s="218" t="n">
        <v>26.9309</v>
      </c>
      <c r="F169" s="212"/>
      <c r="G169" s="213"/>
      <c r="H169" s="215"/>
      <c r="I169" s="215"/>
      <c r="J169" s="215"/>
      <c r="K169" s="215"/>
      <c r="L169" s="215"/>
      <c r="M169" s="215"/>
      <c r="N169" s="215"/>
      <c r="O169" s="215"/>
      <c r="P169" s="215"/>
      <c r="Q169" s="215"/>
      <c r="R169" s="215"/>
      <c r="S169" s="215"/>
      <c r="T169" s="215"/>
      <c r="U169" s="215"/>
      <c r="V169" s="215"/>
      <c r="W169" s="215"/>
      <c r="X169" s="215"/>
      <c r="Y169" s="215"/>
      <c r="Z169" s="215"/>
      <c r="AA169" s="215"/>
      <c r="AB169" s="215"/>
      <c r="AC169" s="215"/>
      <c r="AD169" s="215"/>
      <c r="AE169" s="215"/>
      <c r="AF169" s="215"/>
      <c r="AG169" s="215"/>
      <c r="AH169" s="215"/>
      <c r="AI169" s="215"/>
      <c r="AJ169" s="215"/>
      <c r="AK169" s="215"/>
      <c r="AL169" s="215"/>
      <c r="AM169" s="215"/>
      <c r="AN169" s="215"/>
      <c r="AO169" s="215"/>
      <c r="AP169" s="215"/>
      <c r="AQ169" s="215"/>
      <c r="AR169" s="215"/>
      <c r="AS169" s="215"/>
      <c r="AT169" s="215"/>
      <c r="AU169" s="215"/>
      <c r="AV169" s="215"/>
      <c r="AW169" s="215"/>
      <c r="AX169" s="215"/>
      <c r="AY169" s="215"/>
      <c r="AZ169" s="215"/>
      <c r="BA169" s="215"/>
      <c r="BB169" s="215"/>
      <c r="BC169" s="215"/>
      <c r="BD169" s="215"/>
      <c r="BE169" s="215"/>
      <c r="BF169" s="215"/>
      <c r="BG169" s="215"/>
      <c r="BH169" s="215"/>
    </row>
    <row r="170" customFormat="false" ht="22.5" hidden="false" customHeight="false" outlineLevel="1" collapsed="false">
      <c r="A170" s="207"/>
      <c r="B170" s="208"/>
      <c r="C170" s="216" t="s">
        <v>369</v>
      </c>
      <c r="D170" s="217"/>
      <c r="E170" s="218" t="n">
        <v>9.3852</v>
      </c>
      <c r="F170" s="212"/>
      <c r="G170" s="213"/>
      <c r="H170" s="215"/>
      <c r="I170" s="215"/>
      <c r="J170" s="215"/>
      <c r="K170" s="215"/>
      <c r="L170" s="215"/>
      <c r="M170" s="215"/>
      <c r="N170" s="215"/>
      <c r="O170" s="215"/>
      <c r="P170" s="215"/>
      <c r="Q170" s="215"/>
      <c r="R170" s="215"/>
      <c r="S170" s="215"/>
      <c r="T170" s="215"/>
      <c r="U170" s="215"/>
      <c r="V170" s="215"/>
      <c r="W170" s="215"/>
      <c r="X170" s="215"/>
      <c r="Y170" s="215"/>
      <c r="Z170" s="215"/>
      <c r="AA170" s="215"/>
      <c r="AB170" s="215"/>
      <c r="AC170" s="215"/>
      <c r="AD170" s="215"/>
      <c r="AE170" s="215"/>
      <c r="AF170" s="215"/>
      <c r="AG170" s="215"/>
      <c r="AH170" s="215"/>
      <c r="AI170" s="215"/>
      <c r="AJ170" s="215"/>
      <c r="AK170" s="215"/>
      <c r="AL170" s="215"/>
      <c r="AM170" s="215"/>
      <c r="AN170" s="215"/>
      <c r="AO170" s="215"/>
      <c r="AP170" s="215"/>
      <c r="AQ170" s="215"/>
      <c r="AR170" s="215"/>
      <c r="AS170" s="215"/>
      <c r="AT170" s="215"/>
      <c r="AU170" s="215"/>
      <c r="AV170" s="215"/>
      <c r="AW170" s="215"/>
      <c r="AX170" s="215"/>
      <c r="AY170" s="215"/>
      <c r="AZ170" s="215"/>
      <c r="BA170" s="215"/>
      <c r="BB170" s="215"/>
      <c r="BC170" s="215"/>
      <c r="BD170" s="215"/>
      <c r="BE170" s="215"/>
      <c r="BF170" s="215"/>
      <c r="BG170" s="215"/>
      <c r="BH170" s="215"/>
    </row>
    <row r="171" customFormat="false" ht="22.5" hidden="false" customHeight="false" outlineLevel="1" collapsed="false">
      <c r="A171" s="207"/>
      <c r="B171" s="208"/>
      <c r="C171" s="216" t="s">
        <v>370</v>
      </c>
      <c r="D171" s="217"/>
      <c r="E171" s="218" t="n">
        <v>12.8239</v>
      </c>
      <c r="F171" s="212"/>
      <c r="G171" s="213"/>
      <c r="H171" s="215"/>
      <c r="I171" s="215"/>
      <c r="J171" s="215"/>
      <c r="K171" s="215"/>
      <c r="L171" s="215"/>
      <c r="M171" s="215"/>
      <c r="N171" s="215"/>
      <c r="O171" s="215"/>
      <c r="P171" s="215"/>
      <c r="Q171" s="215"/>
      <c r="R171" s="215"/>
      <c r="S171" s="215"/>
      <c r="T171" s="215"/>
      <c r="U171" s="215"/>
      <c r="V171" s="215"/>
      <c r="W171" s="215"/>
      <c r="X171" s="215"/>
      <c r="Y171" s="215"/>
      <c r="Z171" s="215"/>
      <c r="AA171" s="215"/>
      <c r="AB171" s="215"/>
      <c r="AC171" s="215"/>
      <c r="AD171" s="215"/>
      <c r="AE171" s="215"/>
      <c r="AF171" s="215"/>
      <c r="AG171" s="215"/>
      <c r="AH171" s="215"/>
      <c r="AI171" s="215"/>
      <c r="AJ171" s="215"/>
      <c r="AK171" s="215"/>
      <c r="AL171" s="215"/>
      <c r="AM171" s="215"/>
      <c r="AN171" s="215"/>
      <c r="AO171" s="215"/>
      <c r="AP171" s="215"/>
      <c r="AQ171" s="215"/>
      <c r="AR171" s="215"/>
      <c r="AS171" s="215"/>
      <c r="AT171" s="215"/>
      <c r="AU171" s="215"/>
      <c r="AV171" s="215"/>
      <c r="AW171" s="215"/>
      <c r="AX171" s="215"/>
      <c r="AY171" s="215"/>
      <c r="AZ171" s="215"/>
      <c r="BA171" s="215"/>
      <c r="BB171" s="215"/>
      <c r="BC171" s="215"/>
      <c r="BD171" s="215"/>
      <c r="BE171" s="215"/>
      <c r="BF171" s="215"/>
      <c r="BG171" s="215"/>
      <c r="BH171" s="215"/>
    </row>
    <row r="172" customFormat="false" ht="12.75" hidden="false" customHeight="false" outlineLevel="1" collapsed="false">
      <c r="A172" s="207" t="n">
        <v>75</v>
      </c>
      <c r="B172" s="208" t="s">
        <v>371</v>
      </c>
      <c r="C172" s="209" t="s">
        <v>372</v>
      </c>
      <c r="D172" s="210" t="s">
        <v>150</v>
      </c>
      <c r="E172" s="211" t="n">
        <v>10.14762</v>
      </c>
      <c r="F172" s="212"/>
      <c r="G172" s="213" t="n">
        <f aca="false">E172*F172</f>
        <v>0</v>
      </c>
      <c r="H172" s="215"/>
      <c r="I172" s="215"/>
      <c r="J172" s="215"/>
      <c r="K172" s="215"/>
      <c r="L172" s="215"/>
      <c r="M172" s="215"/>
      <c r="N172" s="215"/>
      <c r="O172" s="215"/>
      <c r="P172" s="215"/>
      <c r="Q172" s="215"/>
      <c r="R172" s="215"/>
      <c r="S172" s="215"/>
      <c r="T172" s="215"/>
      <c r="U172" s="215"/>
      <c r="V172" s="215"/>
      <c r="W172" s="215"/>
      <c r="X172" s="215"/>
      <c r="Y172" s="215"/>
      <c r="Z172" s="215"/>
      <c r="AA172" s="215"/>
      <c r="AB172" s="215"/>
      <c r="AC172" s="215"/>
      <c r="AD172" s="215"/>
      <c r="AE172" s="215"/>
      <c r="AF172" s="215"/>
      <c r="AG172" s="215"/>
      <c r="AH172" s="215"/>
      <c r="AI172" s="215"/>
      <c r="AJ172" s="215"/>
      <c r="AK172" s="215"/>
      <c r="AL172" s="215"/>
      <c r="AM172" s="215"/>
      <c r="AN172" s="215"/>
      <c r="AO172" s="215"/>
      <c r="AP172" s="215"/>
      <c r="AQ172" s="215"/>
      <c r="AR172" s="215"/>
      <c r="AS172" s="215"/>
      <c r="AT172" s="215"/>
      <c r="AU172" s="215"/>
      <c r="AV172" s="215"/>
      <c r="AW172" s="215"/>
      <c r="AX172" s="215"/>
      <c r="AY172" s="215"/>
      <c r="AZ172" s="215"/>
      <c r="BA172" s="215"/>
      <c r="BB172" s="215"/>
      <c r="BC172" s="215"/>
      <c r="BD172" s="215"/>
      <c r="BE172" s="215"/>
      <c r="BF172" s="215"/>
      <c r="BG172" s="215"/>
      <c r="BH172" s="215"/>
    </row>
    <row r="173" customFormat="false" ht="12.75" hidden="false" customHeight="false" outlineLevel="1" collapsed="false">
      <c r="A173" s="207"/>
      <c r="B173" s="208"/>
      <c r="C173" s="216" t="s">
        <v>373</v>
      </c>
      <c r="D173" s="217"/>
      <c r="E173" s="218" t="n">
        <v>10.1476</v>
      </c>
      <c r="F173" s="212"/>
      <c r="G173" s="213"/>
      <c r="H173" s="215"/>
      <c r="I173" s="215"/>
      <c r="J173" s="215"/>
      <c r="K173" s="215"/>
      <c r="L173" s="215"/>
      <c r="M173" s="215"/>
      <c r="N173" s="215"/>
      <c r="O173" s="215"/>
      <c r="P173" s="215"/>
      <c r="Q173" s="215"/>
      <c r="R173" s="215"/>
      <c r="S173" s="215"/>
      <c r="T173" s="215"/>
      <c r="U173" s="215"/>
      <c r="V173" s="215"/>
      <c r="W173" s="215"/>
      <c r="X173" s="215"/>
      <c r="Y173" s="215"/>
      <c r="Z173" s="215"/>
      <c r="AA173" s="215"/>
      <c r="AB173" s="215"/>
      <c r="AC173" s="215"/>
      <c r="AD173" s="215"/>
      <c r="AE173" s="215"/>
      <c r="AF173" s="215"/>
      <c r="AG173" s="215"/>
      <c r="AH173" s="215"/>
      <c r="AI173" s="215"/>
      <c r="AJ173" s="215"/>
      <c r="AK173" s="215"/>
      <c r="AL173" s="215"/>
      <c r="AM173" s="215"/>
      <c r="AN173" s="215"/>
      <c r="AO173" s="215"/>
      <c r="AP173" s="215"/>
      <c r="AQ173" s="215"/>
      <c r="AR173" s="215"/>
      <c r="AS173" s="215"/>
      <c r="AT173" s="215"/>
      <c r="AU173" s="215"/>
      <c r="AV173" s="215"/>
      <c r="AW173" s="215"/>
      <c r="AX173" s="215"/>
      <c r="AY173" s="215"/>
      <c r="AZ173" s="215"/>
      <c r="BA173" s="215"/>
      <c r="BB173" s="215"/>
      <c r="BC173" s="215"/>
      <c r="BD173" s="215"/>
      <c r="BE173" s="215"/>
      <c r="BF173" s="215"/>
      <c r="BG173" s="215"/>
      <c r="BH173" s="215"/>
    </row>
    <row r="174" customFormat="false" ht="12.75" hidden="false" customHeight="false" outlineLevel="1" collapsed="false">
      <c r="A174" s="207" t="n">
        <v>76</v>
      </c>
      <c r="B174" s="208" t="s">
        <v>371</v>
      </c>
      <c r="C174" s="209" t="s">
        <v>372</v>
      </c>
      <c r="D174" s="210" t="s">
        <v>150</v>
      </c>
      <c r="E174" s="211" t="n">
        <v>5.5692</v>
      </c>
      <c r="F174" s="212"/>
      <c r="G174" s="213" t="n">
        <f aca="false">E174*F174</f>
        <v>0</v>
      </c>
      <c r="H174" s="215"/>
      <c r="I174" s="215"/>
      <c r="J174" s="215"/>
      <c r="K174" s="215"/>
      <c r="L174" s="215"/>
      <c r="M174" s="215"/>
      <c r="N174" s="215"/>
      <c r="O174" s="215"/>
      <c r="P174" s="215"/>
      <c r="Q174" s="215"/>
      <c r="R174" s="215"/>
      <c r="S174" s="215"/>
      <c r="T174" s="215"/>
      <c r="U174" s="215"/>
      <c r="V174" s="215"/>
      <c r="W174" s="215"/>
      <c r="X174" s="215"/>
      <c r="Y174" s="215"/>
      <c r="Z174" s="215"/>
      <c r="AA174" s="215"/>
      <c r="AB174" s="215"/>
      <c r="AC174" s="215"/>
      <c r="AD174" s="215"/>
      <c r="AE174" s="215"/>
      <c r="AF174" s="215"/>
      <c r="AG174" s="215"/>
      <c r="AH174" s="215"/>
      <c r="AI174" s="215"/>
      <c r="AJ174" s="215"/>
      <c r="AK174" s="215"/>
      <c r="AL174" s="215"/>
      <c r="AM174" s="215"/>
      <c r="AN174" s="215"/>
      <c r="AO174" s="215"/>
      <c r="AP174" s="215"/>
      <c r="AQ174" s="215"/>
      <c r="AR174" s="215"/>
      <c r="AS174" s="215"/>
      <c r="AT174" s="215"/>
      <c r="AU174" s="215"/>
      <c r="AV174" s="215"/>
      <c r="AW174" s="215"/>
      <c r="AX174" s="215"/>
      <c r="AY174" s="215"/>
      <c r="AZ174" s="215"/>
      <c r="BA174" s="215"/>
      <c r="BB174" s="215"/>
      <c r="BC174" s="215"/>
      <c r="BD174" s="215"/>
      <c r="BE174" s="215"/>
      <c r="BF174" s="215"/>
      <c r="BG174" s="215"/>
      <c r="BH174" s="215"/>
    </row>
    <row r="175" customFormat="false" ht="12.75" hidden="false" customHeight="false" outlineLevel="1" collapsed="false">
      <c r="A175" s="207"/>
      <c r="B175" s="208"/>
      <c r="C175" s="216" t="s">
        <v>374</v>
      </c>
      <c r="D175" s="217"/>
      <c r="E175" s="218" t="n">
        <v>5.5692</v>
      </c>
      <c r="F175" s="212"/>
      <c r="G175" s="213"/>
      <c r="H175" s="215"/>
      <c r="I175" s="215"/>
      <c r="J175" s="215"/>
      <c r="K175" s="215"/>
      <c r="L175" s="215"/>
      <c r="M175" s="215"/>
      <c r="N175" s="215"/>
      <c r="O175" s="215"/>
      <c r="P175" s="215"/>
      <c r="Q175" s="215"/>
      <c r="R175" s="215"/>
      <c r="S175" s="215"/>
      <c r="T175" s="215"/>
      <c r="U175" s="215"/>
      <c r="V175" s="215"/>
      <c r="W175" s="215"/>
      <c r="X175" s="215"/>
      <c r="Y175" s="215"/>
      <c r="Z175" s="215"/>
      <c r="AA175" s="215"/>
      <c r="AB175" s="215"/>
      <c r="AC175" s="215"/>
      <c r="AD175" s="215"/>
      <c r="AE175" s="215"/>
      <c r="AF175" s="215"/>
      <c r="AG175" s="215"/>
      <c r="AH175" s="215"/>
      <c r="AI175" s="215"/>
      <c r="AJ175" s="215"/>
      <c r="AK175" s="215"/>
      <c r="AL175" s="215"/>
      <c r="AM175" s="215"/>
      <c r="AN175" s="215"/>
      <c r="AO175" s="215"/>
      <c r="AP175" s="215"/>
      <c r="AQ175" s="215"/>
      <c r="AR175" s="215"/>
      <c r="AS175" s="215"/>
      <c r="AT175" s="215"/>
      <c r="AU175" s="215"/>
      <c r="AV175" s="215"/>
      <c r="AW175" s="215"/>
      <c r="AX175" s="215"/>
      <c r="AY175" s="215"/>
      <c r="AZ175" s="215"/>
      <c r="BA175" s="215"/>
      <c r="BB175" s="215"/>
      <c r="BC175" s="215"/>
      <c r="BD175" s="215"/>
      <c r="BE175" s="215"/>
      <c r="BF175" s="215"/>
      <c r="BG175" s="215"/>
      <c r="BH175" s="215"/>
    </row>
    <row r="176" customFormat="false" ht="12.75" hidden="false" customHeight="false" outlineLevel="1" collapsed="false">
      <c r="A176" s="207" t="n">
        <v>77</v>
      </c>
      <c r="B176" s="208" t="s">
        <v>375</v>
      </c>
      <c r="C176" s="209" t="s">
        <v>376</v>
      </c>
      <c r="D176" s="210" t="s">
        <v>150</v>
      </c>
      <c r="E176" s="211" t="n">
        <v>81.6506</v>
      </c>
      <c r="F176" s="212"/>
      <c r="G176" s="213" t="n">
        <f aca="false">E176*F176</f>
        <v>0</v>
      </c>
      <c r="H176" s="215"/>
      <c r="I176" s="215"/>
      <c r="J176" s="215"/>
      <c r="K176" s="215"/>
      <c r="L176" s="215"/>
      <c r="M176" s="215"/>
      <c r="N176" s="215"/>
      <c r="O176" s="215"/>
      <c r="P176" s="215"/>
      <c r="Q176" s="215"/>
      <c r="R176" s="215"/>
      <c r="S176" s="215"/>
      <c r="T176" s="215"/>
      <c r="U176" s="215"/>
      <c r="V176" s="215"/>
      <c r="W176" s="215"/>
      <c r="X176" s="215"/>
      <c r="Y176" s="215"/>
      <c r="Z176" s="215"/>
      <c r="AA176" s="215"/>
      <c r="AB176" s="215"/>
      <c r="AC176" s="215"/>
      <c r="AD176" s="215"/>
      <c r="AE176" s="215"/>
      <c r="AF176" s="215"/>
      <c r="AG176" s="215"/>
      <c r="AH176" s="215"/>
      <c r="AI176" s="215"/>
      <c r="AJ176" s="215"/>
      <c r="AK176" s="215"/>
      <c r="AL176" s="215"/>
      <c r="AM176" s="215"/>
      <c r="AN176" s="215"/>
      <c r="AO176" s="215"/>
      <c r="AP176" s="215"/>
      <c r="AQ176" s="215"/>
      <c r="AR176" s="215"/>
      <c r="AS176" s="215"/>
      <c r="AT176" s="215"/>
      <c r="AU176" s="215"/>
      <c r="AV176" s="215"/>
      <c r="AW176" s="215"/>
      <c r="AX176" s="215"/>
      <c r="AY176" s="215"/>
      <c r="AZ176" s="215"/>
      <c r="BA176" s="215"/>
      <c r="BB176" s="215"/>
      <c r="BC176" s="215"/>
      <c r="BD176" s="215"/>
      <c r="BE176" s="215"/>
      <c r="BF176" s="215"/>
      <c r="BG176" s="215"/>
      <c r="BH176" s="215"/>
    </row>
    <row r="177" customFormat="false" ht="12.75" hidden="false" customHeight="false" outlineLevel="1" collapsed="false">
      <c r="A177" s="207"/>
      <c r="B177" s="208"/>
      <c r="C177" s="227" t="s">
        <v>377</v>
      </c>
      <c r="D177" s="228"/>
      <c r="E177" s="229"/>
      <c r="F177" s="212"/>
      <c r="G177" s="213"/>
      <c r="H177" s="215"/>
      <c r="I177" s="215"/>
      <c r="J177" s="215"/>
      <c r="K177" s="215"/>
      <c r="L177" s="215"/>
      <c r="M177" s="215"/>
      <c r="N177" s="215"/>
      <c r="O177" s="215"/>
      <c r="P177" s="215"/>
      <c r="Q177" s="215"/>
      <c r="R177" s="215"/>
      <c r="S177" s="215"/>
      <c r="T177" s="215"/>
      <c r="U177" s="215"/>
      <c r="V177" s="215"/>
      <c r="W177" s="215"/>
      <c r="X177" s="215"/>
      <c r="Y177" s="215"/>
      <c r="Z177" s="215"/>
      <c r="AA177" s="215"/>
      <c r="AB177" s="215"/>
      <c r="AC177" s="215"/>
      <c r="AD177" s="215"/>
      <c r="AE177" s="215"/>
      <c r="AF177" s="215"/>
      <c r="AG177" s="215"/>
      <c r="AH177" s="215"/>
      <c r="AI177" s="215"/>
      <c r="AJ177" s="215"/>
      <c r="AK177" s="215"/>
      <c r="AL177" s="215"/>
      <c r="AM177" s="215"/>
      <c r="AN177" s="215"/>
      <c r="AO177" s="215"/>
      <c r="AP177" s="215"/>
      <c r="AQ177" s="215"/>
      <c r="AR177" s="215"/>
      <c r="AS177" s="215"/>
      <c r="AT177" s="215"/>
      <c r="AU177" s="215"/>
      <c r="AV177" s="215"/>
      <c r="AW177" s="215"/>
      <c r="AX177" s="215"/>
      <c r="AY177" s="215"/>
      <c r="AZ177" s="215"/>
      <c r="BA177" s="215"/>
      <c r="BB177" s="215"/>
      <c r="BC177" s="215"/>
      <c r="BD177" s="215"/>
      <c r="BE177" s="215"/>
      <c r="BF177" s="215"/>
      <c r="BG177" s="215"/>
      <c r="BH177" s="215"/>
    </row>
    <row r="178" customFormat="false" ht="12.75" hidden="false" customHeight="false" outlineLevel="1" collapsed="false">
      <c r="A178" s="207"/>
      <c r="B178" s="208"/>
      <c r="C178" s="227" t="s">
        <v>378</v>
      </c>
      <c r="D178" s="228"/>
      <c r="E178" s="229" t="n">
        <v>696.102</v>
      </c>
      <c r="F178" s="212"/>
      <c r="G178" s="213"/>
      <c r="H178" s="215"/>
      <c r="I178" s="215"/>
      <c r="J178" s="215"/>
      <c r="K178" s="215"/>
      <c r="L178" s="215"/>
      <c r="M178" s="215"/>
      <c r="N178" s="215"/>
      <c r="O178" s="215"/>
      <c r="P178" s="215"/>
      <c r="Q178" s="215"/>
      <c r="R178" s="215"/>
      <c r="S178" s="215"/>
      <c r="T178" s="215"/>
      <c r="U178" s="215"/>
      <c r="V178" s="215"/>
      <c r="W178" s="215"/>
      <c r="X178" s="215"/>
      <c r="Y178" s="215"/>
      <c r="Z178" s="215"/>
      <c r="AA178" s="215"/>
      <c r="AB178" s="215"/>
      <c r="AC178" s="215"/>
      <c r="AD178" s="215"/>
      <c r="AE178" s="215"/>
      <c r="AF178" s="215"/>
      <c r="AG178" s="215"/>
      <c r="AH178" s="215"/>
      <c r="AI178" s="215"/>
      <c r="AJ178" s="215"/>
      <c r="AK178" s="215"/>
      <c r="AL178" s="215"/>
      <c r="AM178" s="215"/>
      <c r="AN178" s="215"/>
      <c r="AO178" s="215"/>
      <c r="AP178" s="215"/>
      <c r="AQ178" s="215"/>
      <c r="AR178" s="215"/>
      <c r="AS178" s="215"/>
      <c r="AT178" s="215"/>
      <c r="AU178" s="215"/>
      <c r="AV178" s="215"/>
      <c r="AW178" s="215"/>
      <c r="AX178" s="215"/>
      <c r="AY178" s="215"/>
      <c r="AZ178" s="215"/>
      <c r="BA178" s="215"/>
      <c r="BB178" s="215"/>
      <c r="BC178" s="215"/>
      <c r="BD178" s="215"/>
      <c r="BE178" s="215"/>
      <c r="BF178" s="215"/>
      <c r="BG178" s="215"/>
      <c r="BH178" s="215"/>
    </row>
    <row r="179" customFormat="false" ht="12.75" hidden="false" customHeight="false" outlineLevel="1" collapsed="false">
      <c r="A179" s="207"/>
      <c r="B179" s="208"/>
      <c r="C179" s="227" t="s">
        <v>379</v>
      </c>
      <c r="D179" s="228"/>
      <c r="E179" s="229" t="n">
        <v>24.15</v>
      </c>
      <c r="F179" s="212"/>
      <c r="G179" s="213"/>
      <c r="H179" s="215"/>
      <c r="I179" s="215"/>
      <c r="J179" s="215"/>
      <c r="K179" s="215"/>
      <c r="L179" s="215"/>
      <c r="M179" s="215"/>
      <c r="N179" s="215"/>
      <c r="O179" s="215"/>
      <c r="P179" s="215"/>
      <c r="Q179" s="215"/>
      <c r="R179" s="215"/>
      <c r="S179" s="215"/>
      <c r="T179" s="215"/>
      <c r="U179" s="215"/>
      <c r="V179" s="215"/>
      <c r="W179" s="215"/>
      <c r="X179" s="215"/>
      <c r="Y179" s="215"/>
      <c r="Z179" s="215"/>
      <c r="AA179" s="215"/>
      <c r="AB179" s="215"/>
      <c r="AC179" s="215"/>
      <c r="AD179" s="215"/>
      <c r="AE179" s="215"/>
      <c r="AF179" s="215"/>
      <c r="AG179" s="215"/>
      <c r="AH179" s="215"/>
      <c r="AI179" s="215"/>
      <c r="AJ179" s="215"/>
      <c r="AK179" s="215"/>
      <c r="AL179" s="215"/>
      <c r="AM179" s="215"/>
      <c r="AN179" s="215"/>
      <c r="AO179" s="215"/>
      <c r="AP179" s="215"/>
      <c r="AQ179" s="215"/>
      <c r="AR179" s="215"/>
      <c r="AS179" s="215"/>
      <c r="AT179" s="215"/>
      <c r="AU179" s="215"/>
      <c r="AV179" s="215"/>
      <c r="AW179" s="215"/>
      <c r="AX179" s="215"/>
      <c r="AY179" s="215"/>
      <c r="AZ179" s="215"/>
      <c r="BA179" s="215"/>
      <c r="BB179" s="215"/>
      <c r="BC179" s="215"/>
      <c r="BD179" s="215"/>
      <c r="BE179" s="215"/>
      <c r="BF179" s="215"/>
      <c r="BG179" s="215"/>
      <c r="BH179" s="215"/>
    </row>
    <row r="180" customFormat="false" ht="12.75" hidden="false" customHeight="false" outlineLevel="1" collapsed="false">
      <c r="A180" s="207"/>
      <c r="B180" s="208"/>
      <c r="C180" s="227" t="s">
        <v>380</v>
      </c>
      <c r="D180" s="228"/>
      <c r="E180" s="229" t="n">
        <v>142.3968</v>
      </c>
      <c r="F180" s="212"/>
      <c r="G180" s="213"/>
      <c r="H180" s="215"/>
      <c r="I180" s="215"/>
      <c r="J180" s="215"/>
      <c r="K180" s="215"/>
      <c r="L180" s="215"/>
      <c r="M180" s="215"/>
      <c r="N180" s="215"/>
      <c r="O180" s="215"/>
      <c r="P180" s="215"/>
      <c r="Q180" s="215"/>
      <c r="R180" s="215"/>
      <c r="S180" s="215"/>
      <c r="T180" s="215"/>
      <c r="U180" s="215"/>
      <c r="V180" s="215"/>
      <c r="W180" s="215"/>
      <c r="X180" s="215"/>
      <c r="Y180" s="215"/>
      <c r="Z180" s="215"/>
      <c r="AA180" s="215"/>
      <c r="AB180" s="215"/>
      <c r="AC180" s="215"/>
      <c r="AD180" s="215"/>
      <c r="AE180" s="215"/>
      <c r="AF180" s="215"/>
      <c r="AG180" s="215"/>
      <c r="AH180" s="215"/>
      <c r="AI180" s="215"/>
      <c r="AJ180" s="215"/>
      <c r="AK180" s="215"/>
      <c r="AL180" s="215"/>
      <c r="AM180" s="215"/>
      <c r="AN180" s="215"/>
      <c r="AO180" s="215"/>
      <c r="AP180" s="215"/>
      <c r="AQ180" s="215"/>
      <c r="AR180" s="215"/>
      <c r="AS180" s="215"/>
      <c r="AT180" s="215"/>
      <c r="AU180" s="215"/>
      <c r="AV180" s="215"/>
      <c r="AW180" s="215"/>
      <c r="AX180" s="215"/>
      <c r="AY180" s="215"/>
      <c r="AZ180" s="215"/>
      <c r="BA180" s="215"/>
      <c r="BB180" s="215"/>
      <c r="BC180" s="215"/>
      <c r="BD180" s="215"/>
      <c r="BE180" s="215"/>
      <c r="BF180" s="215"/>
      <c r="BG180" s="215"/>
      <c r="BH180" s="215"/>
    </row>
    <row r="181" customFormat="false" ht="12.75" hidden="false" customHeight="false" outlineLevel="1" collapsed="false">
      <c r="A181" s="207"/>
      <c r="B181" s="208"/>
      <c r="C181" s="227" t="s">
        <v>381</v>
      </c>
      <c r="D181" s="228"/>
      <c r="E181" s="229" t="n">
        <v>91.6266</v>
      </c>
      <c r="F181" s="212"/>
      <c r="G181" s="213"/>
      <c r="H181" s="215"/>
      <c r="I181" s="215"/>
      <c r="J181" s="215"/>
      <c r="K181" s="215"/>
      <c r="L181" s="215"/>
      <c r="M181" s="215"/>
      <c r="N181" s="215"/>
      <c r="O181" s="215"/>
      <c r="P181" s="215"/>
      <c r="Q181" s="215"/>
      <c r="R181" s="215"/>
      <c r="S181" s="215"/>
      <c r="T181" s="215"/>
      <c r="U181" s="215"/>
      <c r="V181" s="215"/>
      <c r="W181" s="215"/>
      <c r="X181" s="215"/>
      <c r="Y181" s="215"/>
      <c r="Z181" s="215"/>
      <c r="AA181" s="215"/>
      <c r="AB181" s="215"/>
      <c r="AC181" s="215"/>
      <c r="AD181" s="215"/>
      <c r="AE181" s="215"/>
      <c r="AF181" s="215"/>
      <c r="AG181" s="215"/>
      <c r="AH181" s="215"/>
      <c r="AI181" s="215"/>
      <c r="AJ181" s="215"/>
      <c r="AK181" s="215"/>
      <c r="AL181" s="215"/>
      <c r="AM181" s="215"/>
      <c r="AN181" s="215"/>
      <c r="AO181" s="215"/>
      <c r="AP181" s="215"/>
      <c r="AQ181" s="215"/>
      <c r="AR181" s="215"/>
      <c r="AS181" s="215"/>
      <c r="AT181" s="215"/>
      <c r="AU181" s="215"/>
      <c r="AV181" s="215"/>
      <c r="AW181" s="215"/>
      <c r="AX181" s="215"/>
      <c r="AY181" s="215"/>
      <c r="AZ181" s="215"/>
      <c r="BA181" s="215"/>
      <c r="BB181" s="215"/>
      <c r="BC181" s="215"/>
      <c r="BD181" s="215"/>
      <c r="BE181" s="215"/>
      <c r="BF181" s="215"/>
      <c r="BG181" s="215"/>
      <c r="BH181" s="215"/>
    </row>
    <row r="182" customFormat="false" ht="12.75" hidden="false" customHeight="false" outlineLevel="1" collapsed="false">
      <c r="A182" s="207"/>
      <c r="B182" s="208"/>
      <c r="C182" s="227" t="s">
        <v>382</v>
      </c>
      <c r="D182" s="228"/>
      <c r="E182" s="229" t="n">
        <v>66.357</v>
      </c>
      <c r="F182" s="212"/>
      <c r="G182" s="213"/>
      <c r="H182" s="215"/>
      <c r="I182" s="215"/>
      <c r="J182" s="215"/>
      <c r="K182" s="215"/>
      <c r="L182" s="215"/>
      <c r="M182" s="215"/>
      <c r="N182" s="215"/>
      <c r="O182" s="215"/>
      <c r="P182" s="215"/>
      <c r="Q182" s="215"/>
      <c r="R182" s="215"/>
      <c r="S182" s="215"/>
      <c r="T182" s="215"/>
      <c r="U182" s="215"/>
      <c r="V182" s="215"/>
      <c r="W182" s="215"/>
      <c r="X182" s="215"/>
      <c r="Y182" s="215"/>
      <c r="Z182" s="215"/>
      <c r="AA182" s="215"/>
      <c r="AB182" s="215"/>
      <c r="AC182" s="215"/>
      <c r="AD182" s="215"/>
      <c r="AE182" s="215"/>
      <c r="AF182" s="215"/>
      <c r="AG182" s="215"/>
      <c r="AH182" s="215"/>
      <c r="AI182" s="215"/>
      <c r="AJ182" s="215"/>
      <c r="AK182" s="215"/>
      <c r="AL182" s="215"/>
      <c r="AM182" s="215"/>
      <c r="AN182" s="215"/>
      <c r="AO182" s="215"/>
      <c r="AP182" s="215"/>
      <c r="AQ182" s="215"/>
      <c r="AR182" s="215"/>
      <c r="AS182" s="215"/>
      <c r="AT182" s="215"/>
      <c r="AU182" s="215"/>
      <c r="AV182" s="215"/>
      <c r="AW182" s="215"/>
      <c r="AX182" s="215"/>
      <c r="AY182" s="215"/>
      <c r="AZ182" s="215"/>
      <c r="BA182" s="215"/>
      <c r="BB182" s="215"/>
      <c r="BC182" s="215"/>
      <c r="BD182" s="215"/>
      <c r="BE182" s="215"/>
      <c r="BF182" s="215"/>
      <c r="BG182" s="215"/>
      <c r="BH182" s="215"/>
    </row>
    <row r="183" customFormat="false" ht="12.75" hidden="false" customHeight="false" outlineLevel="1" collapsed="false">
      <c r="A183" s="207"/>
      <c r="B183" s="208"/>
      <c r="C183" s="227" t="s">
        <v>383</v>
      </c>
      <c r="D183" s="228"/>
      <c r="E183" s="229"/>
      <c r="F183" s="212"/>
      <c r="G183" s="213"/>
      <c r="H183" s="215"/>
      <c r="I183" s="215"/>
      <c r="J183" s="215"/>
      <c r="K183" s="215"/>
      <c r="L183" s="215"/>
      <c r="M183" s="215"/>
      <c r="N183" s="215"/>
      <c r="O183" s="215"/>
      <c r="P183" s="215"/>
      <c r="Q183" s="215"/>
      <c r="R183" s="215"/>
      <c r="S183" s="215"/>
      <c r="T183" s="215"/>
      <c r="U183" s="215"/>
      <c r="V183" s="215"/>
      <c r="W183" s="215"/>
      <c r="X183" s="215"/>
      <c r="Y183" s="215"/>
      <c r="Z183" s="215"/>
      <c r="AA183" s="215"/>
      <c r="AB183" s="215"/>
      <c r="AC183" s="215"/>
      <c r="AD183" s="215"/>
      <c r="AE183" s="215"/>
      <c r="AF183" s="215"/>
      <c r="AG183" s="215"/>
      <c r="AH183" s="215"/>
      <c r="AI183" s="215"/>
      <c r="AJ183" s="215"/>
      <c r="AK183" s="215"/>
      <c r="AL183" s="215"/>
      <c r="AM183" s="215"/>
      <c r="AN183" s="215"/>
      <c r="AO183" s="215"/>
      <c r="AP183" s="215"/>
      <c r="AQ183" s="215"/>
      <c r="AR183" s="215"/>
      <c r="AS183" s="215"/>
      <c r="AT183" s="215"/>
      <c r="AU183" s="215"/>
      <c r="AV183" s="215"/>
      <c r="AW183" s="215"/>
      <c r="AX183" s="215"/>
      <c r="AY183" s="215"/>
      <c r="AZ183" s="215"/>
      <c r="BA183" s="215"/>
      <c r="BB183" s="215"/>
      <c r="BC183" s="215"/>
      <c r="BD183" s="215"/>
      <c r="BE183" s="215"/>
      <c r="BF183" s="215"/>
      <c r="BG183" s="215"/>
      <c r="BH183" s="215"/>
    </row>
    <row r="184" customFormat="false" ht="12.75" hidden="false" customHeight="false" outlineLevel="1" collapsed="false">
      <c r="A184" s="207"/>
      <c r="B184" s="208"/>
      <c r="C184" s="216" t="s">
        <v>384</v>
      </c>
      <c r="D184" s="217"/>
      <c r="E184" s="218" t="n">
        <v>81.6506</v>
      </c>
      <c r="F184" s="212"/>
      <c r="G184" s="213"/>
      <c r="H184" s="215"/>
      <c r="I184" s="215"/>
      <c r="J184" s="215"/>
      <c r="K184" s="215"/>
      <c r="L184" s="215"/>
      <c r="M184" s="215"/>
      <c r="N184" s="215"/>
      <c r="O184" s="215"/>
      <c r="P184" s="215"/>
      <c r="Q184" s="215"/>
      <c r="R184" s="215"/>
      <c r="S184" s="215"/>
      <c r="T184" s="215"/>
      <c r="U184" s="215"/>
      <c r="V184" s="215"/>
      <c r="W184" s="215"/>
      <c r="X184" s="215"/>
      <c r="Y184" s="215"/>
      <c r="Z184" s="215"/>
      <c r="AA184" s="215"/>
      <c r="AB184" s="215"/>
      <c r="AC184" s="215"/>
      <c r="AD184" s="215"/>
      <c r="AE184" s="215"/>
      <c r="AF184" s="215"/>
      <c r="AG184" s="215"/>
      <c r="AH184" s="215"/>
      <c r="AI184" s="215"/>
      <c r="AJ184" s="215"/>
      <c r="AK184" s="215"/>
      <c r="AL184" s="215"/>
      <c r="AM184" s="215"/>
      <c r="AN184" s="215"/>
      <c r="AO184" s="215"/>
      <c r="AP184" s="215"/>
      <c r="AQ184" s="215"/>
      <c r="AR184" s="215"/>
      <c r="AS184" s="215"/>
      <c r="AT184" s="215"/>
      <c r="AU184" s="215"/>
      <c r="AV184" s="215"/>
      <c r="AW184" s="215"/>
      <c r="AX184" s="215"/>
      <c r="AY184" s="215"/>
      <c r="AZ184" s="215"/>
      <c r="BA184" s="215"/>
      <c r="BB184" s="215"/>
      <c r="BC184" s="215"/>
      <c r="BD184" s="215"/>
      <c r="BE184" s="215"/>
      <c r="BF184" s="215"/>
      <c r="BG184" s="215"/>
      <c r="BH184" s="215"/>
    </row>
    <row r="185" customFormat="false" ht="12.75" hidden="false" customHeight="false" outlineLevel="1" collapsed="false">
      <c r="A185" s="207" t="n">
        <v>78</v>
      </c>
      <c r="B185" s="208" t="s">
        <v>385</v>
      </c>
      <c r="C185" s="209" t="s">
        <v>386</v>
      </c>
      <c r="D185" s="210" t="s">
        <v>150</v>
      </c>
      <c r="E185" s="211" t="n">
        <v>61.2379</v>
      </c>
      <c r="F185" s="212"/>
      <c r="G185" s="213" t="n">
        <f aca="false">E185*F185</f>
        <v>0</v>
      </c>
      <c r="H185" s="215"/>
      <c r="I185" s="215"/>
      <c r="J185" s="215"/>
      <c r="K185" s="215"/>
      <c r="L185" s="215"/>
      <c r="M185" s="215"/>
      <c r="N185" s="215"/>
      <c r="O185" s="215"/>
      <c r="P185" s="215"/>
      <c r="Q185" s="215"/>
      <c r="R185" s="215"/>
      <c r="S185" s="215"/>
      <c r="T185" s="215"/>
      <c r="U185" s="215"/>
      <c r="V185" s="215"/>
      <c r="W185" s="215"/>
      <c r="X185" s="215"/>
      <c r="Y185" s="215"/>
      <c r="Z185" s="215"/>
      <c r="AA185" s="215"/>
      <c r="AB185" s="215"/>
      <c r="AC185" s="215"/>
      <c r="AD185" s="215"/>
      <c r="AE185" s="215"/>
      <c r="AF185" s="215"/>
      <c r="AG185" s="215"/>
      <c r="AH185" s="215"/>
      <c r="AI185" s="215"/>
      <c r="AJ185" s="215"/>
      <c r="AK185" s="215"/>
      <c r="AL185" s="215"/>
      <c r="AM185" s="215"/>
      <c r="AN185" s="215"/>
      <c r="AO185" s="215"/>
      <c r="AP185" s="215"/>
      <c r="AQ185" s="215"/>
      <c r="AR185" s="215"/>
      <c r="AS185" s="215"/>
      <c r="AT185" s="215"/>
      <c r="AU185" s="215"/>
      <c r="AV185" s="215"/>
      <c r="AW185" s="215"/>
      <c r="AX185" s="215"/>
      <c r="AY185" s="215"/>
      <c r="AZ185" s="215"/>
      <c r="BA185" s="215"/>
      <c r="BB185" s="215"/>
      <c r="BC185" s="215"/>
      <c r="BD185" s="215"/>
      <c r="BE185" s="215"/>
      <c r="BF185" s="215"/>
      <c r="BG185" s="215"/>
      <c r="BH185" s="215"/>
    </row>
    <row r="186" customFormat="false" ht="12.75" hidden="false" customHeight="false" outlineLevel="1" collapsed="false">
      <c r="A186" s="207"/>
      <c r="B186" s="208"/>
      <c r="C186" s="216" t="s">
        <v>387</v>
      </c>
      <c r="D186" s="217"/>
      <c r="E186" s="218" t="n">
        <v>61.2379</v>
      </c>
      <c r="F186" s="212"/>
      <c r="G186" s="213"/>
      <c r="H186" s="215"/>
      <c r="I186" s="215"/>
      <c r="J186" s="215"/>
      <c r="K186" s="215"/>
      <c r="L186" s="215"/>
      <c r="M186" s="215"/>
      <c r="N186" s="215"/>
      <c r="O186" s="215"/>
      <c r="P186" s="215"/>
      <c r="Q186" s="215"/>
      <c r="R186" s="215"/>
      <c r="S186" s="215"/>
      <c r="T186" s="215"/>
      <c r="U186" s="215"/>
      <c r="V186" s="215"/>
      <c r="W186" s="215"/>
      <c r="X186" s="215"/>
      <c r="Y186" s="215"/>
      <c r="Z186" s="215"/>
      <c r="AA186" s="215"/>
      <c r="AB186" s="215"/>
      <c r="AC186" s="215"/>
      <c r="AD186" s="215"/>
      <c r="AE186" s="215"/>
      <c r="AF186" s="215"/>
      <c r="AG186" s="215"/>
      <c r="AH186" s="215"/>
      <c r="AI186" s="215"/>
      <c r="AJ186" s="215"/>
      <c r="AK186" s="215"/>
      <c r="AL186" s="215"/>
      <c r="AM186" s="215"/>
      <c r="AN186" s="215"/>
      <c r="AO186" s="215"/>
      <c r="AP186" s="215"/>
      <c r="AQ186" s="215"/>
      <c r="AR186" s="215"/>
      <c r="AS186" s="215"/>
      <c r="AT186" s="215"/>
      <c r="AU186" s="215"/>
      <c r="AV186" s="215"/>
      <c r="AW186" s="215"/>
      <c r="AX186" s="215"/>
      <c r="AY186" s="215"/>
      <c r="AZ186" s="215"/>
      <c r="BA186" s="215"/>
      <c r="BB186" s="215"/>
      <c r="BC186" s="215"/>
      <c r="BD186" s="215"/>
      <c r="BE186" s="215"/>
      <c r="BF186" s="215"/>
      <c r="BG186" s="215"/>
      <c r="BH186" s="215"/>
    </row>
    <row r="187" customFormat="false" ht="12.75" hidden="false" customHeight="false" outlineLevel="1" collapsed="false">
      <c r="A187" s="207" t="n">
        <v>79</v>
      </c>
      <c r="B187" s="208" t="s">
        <v>388</v>
      </c>
      <c r="C187" s="209" t="s">
        <v>389</v>
      </c>
      <c r="D187" s="210" t="s">
        <v>240</v>
      </c>
      <c r="E187" s="211" t="n">
        <v>221.03</v>
      </c>
      <c r="F187" s="212"/>
      <c r="G187" s="213" t="n">
        <f aca="false">E187*F187</f>
        <v>0</v>
      </c>
      <c r="H187" s="215"/>
      <c r="I187" s="215"/>
      <c r="J187" s="215"/>
      <c r="K187" s="215"/>
      <c r="L187" s="215"/>
      <c r="M187" s="215"/>
      <c r="N187" s="215"/>
      <c r="O187" s="215"/>
      <c r="P187" s="215"/>
      <c r="Q187" s="215"/>
      <c r="R187" s="215"/>
      <c r="S187" s="215"/>
      <c r="T187" s="215"/>
      <c r="U187" s="215"/>
      <c r="V187" s="215"/>
      <c r="W187" s="215"/>
      <c r="X187" s="215"/>
      <c r="Y187" s="215"/>
      <c r="Z187" s="215"/>
      <c r="AA187" s="215"/>
      <c r="AB187" s="215"/>
      <c r="AC187" s="215"/>
      <c r="AD187" s="215"/>
      <c r="AE187" s="215"/>
      <c r="AF187" s="215"/>
      <c r="AG187" s="215"/>
      <c r="AH187" s="215"/>
      <c r="AI187" s="215"/>
      <c r="AJ187" s="215"/>
      <c r="AK187" s="215"/>
      <c r="AL187" s="215"/>
      <c r="AM187" s="215"/>
      <c r="AN187" s="215"/>
      <c r="AO187" s="215"/>
      <c r="AP187" s="215"/>
      <c r="AQ187" s="215"/>
      <c r="AR187" s="215"/>
      <c r="AS187" s="215"/>
      <c r="AT187" s="215"/>
      <c r="AU187" s="215"/>
      <c r="AV187" s="215"/>
      <c r="AW187" s="215"/>
      <c r="AX187" s="215"/>
      <c r="AY187" s="215"/>
      <c r="AZ187" s="215"/>
      <c r="BA187" s="215"/>
      <c r="BB187" s="215"/>
      <c r="BC187" s="215"/>
      <c r="BD187" s="215"/>
      <c r="BE187" s="215"/>
      <c r="BF187" s="215"/>
      <c r="BG187" s="215"/>
      <c r="BH187" s="215"/>
    </row>
    <row r="188" customFormat="false" ht="12.75" hidden="false" customHeight="false" outlineLevel="1" collapsed="false">
      <c r="A188" s="207"/>
      <c r="B188" s="208"/>
      <c r="C188" s="216" t="s">
        <v>390</v>
      </c>
      <c r="D188" s="217"/>
      <c r="E188" s="218" t="n">
        <v>24.7</v>
      </c>
      <c r="F188" s="212"/>
      <c r="G188" s="213"/>
      <c r="H188" s="215"/>
      <c r="I188" s="215"/>
      <c r="J188" s="215"/>
      <c r="K188" s="215"/>
      <c r="L188" s="215"/>
      <c r="M188" s="215"/>
      <c r="N188" s="215"/>
      <c r="O188" s="215"/>
      <c r="P188" s="215"/>
      <c r="Q188" s="215"/>
      <c r="R188" s="215"/>
      <c r="S188" s="215"/>
      <c r="T188" s="215"/>
      <c r="U188" s="215"/>
      <c r="V188" s="215"/>
      <c r="W188" s="215"/>
      <c r="X188" s="215"/>
      <c r="Y188" s="215"/>
      <c r="Z188" s="215"/>
      <c r="AA188" s="215"/>
      <c r="AB188" s="215"/>
      <c r="AC188" s="215"/>
      <c r="AD188" s="215"/>
      <c r="AE188" s="215"/>
      <c r="AF188" s="215"/>
      <c r="AG188" s="215"/>
      <c r="AH188" s="215"/>
      <c r="AI188" s="215"/>
      <c r="AJ188" s="215"/>
      <c r="AK188" s="215"/>
      <c r="AL188" s="215"/>
      <c r="AM188" s="215"/>
      <c r="AN188" s="215"/>
      <c r="AO188" s="215"/>
      <c r="AP188" s="215"/>
      <c r="AQ188" s="215"/>
      <c r="AR188" s="215"/>
      <c r="AS188" s="215"/>
      <c r="AT188" s="215"/>
      <c r="AU188" s="215"/>
      <c r="AV188" s="215"/>
      <c r="AW188" s="215"/>
      <c r="AX188" s="215"/>
      <c r="AY188" s="215"/>
      <c r="AZ188" s="215"/>
      <c r="BA188" s="215"/>
      <c r="BB188" s="215"/>
      <c r="BC188" s="215"/>
      <c r="BD188" s="215"/>
      <c r="BE188" s="215"/>
      <c r="BF188" s="215"/>
      <c r="BG188" s="215"/>
      <c r="BH188" s="215"/>
    </row>
    <row r="189" customFormat="false" ht="12.75" hidden="false" customHeight="false" outlineLevel="1" collapsed="false">
      <c r="A189" s="207"/>
      <c r="B189" s="208"/>
      <c r="C189" s="216" t="s">
        <v>391</v>
      </c>
      <c r="D189" s="217"/>
      <c r="E189" s="218" t="n">
        <v>93.51</v>
      </c>
      <c r="F189" s="212"/>
      <c r="G189" s="213"/>
      <c r="H189" s="215"/>
      <c r="I189" s="215"/>
      <c r="J189" s="215"/>
      <c r="K189" s="215"/>
      <c r="L189" s="215"/>
      <c r="M189" s="215"/>
      <c r="N189" s="215"/>
      <c r="O189" s="215"/>
      <c r="P189" s="215"/>
      <c r="Q189" s="215"/>
      <c r="R189" s="215"/>
      <c r="S189" s="215"/>
      <c r="T189" s="215"/>
      <c r="U189" s="215"/>
      <c r="V189" s="215"/>
      <c r="W189" s="215"/>
      <c r="X189" s="215"/>
      <c r="Y189" s="215"/>
      <c r="Z189" s="215"/>
      <c r="AA189" s="215"/>
      <c r="AB189" s="215"/>
      <c r="AC189" s="215"/>
      <c r="AD189" s="215"/>
      <c r="AE189" s="215"/>
      <c r="AF189" s="215"/>
      <c r="AG189" s="215"/>
      <c r="AH189" s="215"/>
      <c r="AI189" s="215"/>
      <c r="AJ189" s="215"/>
      <c r="AK189" s="215"/>
      <c r="AL189" s="215"/>
      <c r="AM189" s="215"/>
      <c r="AN189" s="215"/>
      <c r="AO189" s="215"/>
      <c r="AP189" s="215"/>
      <c r="AQ189" s="215"/>
      <c r="AR189" s="215"/>
      <c r="AS189" s="215"/>
      <c r="AT189" s="215"/>
      <c r="AU189" s="215"/>
      <c r="AV189" s="215"/>
      <c r="AW189" s="215"/>
      <c r="AX189" s="215"/>
      <c r="AY189" s="215"/>
      <c r="AZ189" s="215"/>
      <c r="BA189" s="215"/>
      <c r="BB189" s="215"/>
      <c r="BC189" s="215"/>
      <c r="BD189" s="215"/>
      <c r="BE189" s="215"/>
      <c r="BF189" s="215"/>
      <c r="BG189" s="215"/>
      <c r="BH189" s="215"/>
    </row>
    <row r="190" customFormat="false" ht="12.75" hidden="false" customHeight="false" outlineLevel="1" collapsed="false">
      <c r="A190" s="207"/>
      <c r="B190" s="208"/>
      <c r="C190" s="216" t="s">
        <v>392</v>
      </c>
      <c r="D190" s="217"/>
      <c r="E190" s="218" t="n">
        <v>43.45</v>
      </c>
      <c r="F190" s="212"/>
      <c r="G190" s="213"/>
      <c r="H190" s="215"/>
      <c r="I190" s="215"/>
      <c r="J190" s="215"/>
      <c r="K190" s="215"/>
      <c r="L190" s="215"/>
      <c r="M190" s="215"/>
      <c r="N190" s="215"/>
      <c r="O190" s="215"/>
      <c r="P190" s="215"/>
      <c r="Q190" s="215"/>
      <c r="R190" s="215"/>
      <c r="S190" s="215"/>
      <c r="T190" s="215"/>
      <c r="U190" s="215"/>
      <c r="V190" s="215"/>
      <c r="W190" s="215"/>
      <c r="X190" s="215"/>
      <c r="Y190" s="215"/>
      <c r="Z190" s="215"/>
      <c r="AA190" s="215"/>
      <c r="AB190" s="215"/>
      <c r="AC190" s="215"/>
      <c r="AD190" s="215"/>
      <c r="AE190" s="215"/>
      <c r="AF190" s="215"/>
      <c r="AG190" s="215"/>
      <c r="AH190" s="215"/>
      <c r="AI190" s="215"/>
      <c r="AJ190" s="215"/>
      <c r="AK190" s="215"/>
      <c r="AL190" s="215"/>
      <c r="AM190" s="215"/>
      <c r="AN190" s="215"/>
      <c r="AO190" s="215"/>
      <c r="AP190" s="215"/>
      <c r="AQ190" s="215"/>
      <c r="AR190" s="215"/>
      <c r="AS190" s="215"/>
      <c r="AT190" s="215"/>
      <c r="AU190" s="215"/>
      <c r="AV190" s="215"/>
      <c r="AW190" s="215"/>
      <c r="AX190" s="215"/>
      <c r="AY190" s="215"/>
      <c r="AZ190" s="215"/>
      <c r="BA190" s="215"/>
      <c r="BB190" s="215"/>
      <c r="BC190" s="215"/>
      <c r="BD190" s="215"/>
      <c r="BE190" s="215"/>
      <c r="BF190" s="215"/>
      <c r="BG190" s="215"/>
      <c r="BH190" s="215"/>
    </row>
    <row r="191" customFormat="false" ht="12.75" hidden="false" customHeight="false" outlineLevel="1" collapsed="false">
      <c r="A191" s="207"/>
      <c r="B191" s="208"/>
      <c r="C191" s="216" t="s">
        <v>393</v>
      </c>
      <c r="D191" s="217"/>
      <c r="E191" s="218" t="n">
        <v>59.37</v>
      </c>
      <c r="F191" s="212"/>
      <c r="G191" s="213"/>
      <c r="H191" s="215"/>
      <c r="I191" s="215"/>
      <c r="J191" s="215"/>
      <c r="K191" s="215"/>
      <c r="L191" s="215"/>
      <c r="M191" s="215"/>
      <c r="N191" s="215"/>
      <c r="O191" s="215"/>
      <c r="P191" s="215"/>
      <c r="Q191" s="215"/>
      <c r="R191" s="215"/>
      <c r="S191" s="215"/>
      <c r="T191" s="215"/>
      <c r="U191" s="215"/>
      <c r="V191" s="215"/>
      <c r="W191" s="215"/>
      <c r="X191" s="215"/>
      <c r="Y191" s="215"/>
      <c r="Z191" s="215"/>
      <c r="AA191" s="215"/>
      <c r="AB191" s="215"/>
      <c r="AC191" s="215"/>
      <c r="AD191" s="215"/>
      <c r="AE191" s="215"/>
      <c r="AF191" s="215"/>
      <c r="AG191" s="215"/>
      <c r="AH191" s="215"/>
      <c r="AI191" s="215"/>
      <c r="AJ191" s="215"/>
      <c r="AK191" s="215"/>
      <c r="AL191" s="215"/>
      <c r="AM191" s="215"/>
      <c r="AN191" s="215"/>
      <c r="AO191" s="215"/>
      <c r="AP191" s="215"/>
      <c r="AQ191" s="215"/>
      <c r="AR191" s="215"/>
      <c r="AS191" s="215"/>
      <c r="AT191" s="215"/>
      <c r="AU191" s="215"/>
      <c r="AV191" s="215"/>
      <c r="AW191" s="215"/>
      <c r="AX191" s="215"/>
      <c r="AY191" s="215"/>
      <c r="AZ191" s="215"/>
      <c r="BA191" s="215"/>
      <c r="BB191" s="215"/>
      <c r="BC191" s="215"/>
      <c r="BD191" s="215"/>
      <c r="BE191" s="215"/>
      <c r="BF191" s="215"/>
      <c r="BG191" s="215"/>
      <c r="BH191" s="215"/>
    </row>
    <row r="192" customFormat="false" ht="12.75" hidden="false" customHeight="false" outlineLevel="1" collapsed="false">
      <c r="A192" s="207" t="n">
        <v>80</v>
      </c>
      <c r="B192" s="208" t="s">
        <v>394</v>
      </c>
      <c r="C192" s="209" t="s">
        <v>395</v>
      </c>
      <c r="D192" s="210" t="s">
        <v>157</v>
      </c>
      <c r="E192" s="211" t="n">
        <v>1300.02</v>
      </c>
      <c r="F192" s="212"/>
      <c r="G192" s="213" t="n">
        <f aca="false">E192*F192</f>
        <v>0</v>
      </c>
      <c r="H192" s="215"/>
      <c r="I192" s="215"/>
      <c r="J192" s="215"/>
      <c r="K192" s="215"/>
      <c r="L192" s="215"/>
      <c r="M192" s="215"/>
      <c r="N192" s="215"/>
      <c r="O192" s="215"/>
      <c r="P192" s="215"/>
      <c r="Q192" s="215"/>
      <c r="R192" s="215"/>
      <c r="S192" s="215"/>
      <c r="T192" s="215"/>
      <c r="U192" s="215"/>
      <c r="V192" s="215"/>
      <c r="W192" s="215"/>
      <c r="X192" s="215"/>
      <c r="Y192" s="215"/>
      <c r="Z192" s="215"/>
      <c r="AA192" s="215"/>
      <c r="AB192" s="215"/>
      <c r="AC192" s="215"/>
      <c r="AD192" s="215"/>
      <c r="AE192" s="215"/>
      <c r="AF192" s="215"/>
      <c r="AG192" s="215"/>
      <c r="AH192" s="215"/>
      <c r="AI192" s="215"/>
      <c r="AJ192" s="215"/>
      <c r="AK192" s="215"/>
      <c r="AL192" s="215"/>
      <c r="AM192" s="215"/>
      <c r="AN192" s="215"/>
      <c r="AO192" s="215"/>
      <c r="AP192" s="215"/>
      <c r="AQ192" s="215"/>
      <c r="AR192" s="215"/>
      <c r="AS192" s="215"/>
      <c r="AT192" s="215"/>
      <c r="AU192" s="215"/>
      <c r="AV192" s="215"/>
      <c r="AW192" s="215"/>
      <c r="AX192" s="215"/>
      <c r="AY192" s="215"/>
      <c r="AZ192" s="215"/>
      <c r="BA192" s="215"/>
      <c r="BB192" s="215"/>
      <c r="BC192" s="215"/>
      <c r="BD192" s="215"/>
      <c r="BE192" s="215"/>
      <c r="BF192" s="215"/>
      <c r="BG192" s="215"/>
      <c r="BH192" s="215"/>
    </row>
    <row r="193" customFormat="false" ht="12.75" hidden="false" customHeight="false" outlineLevel="1" collapsed="false">
      <c r="A193" s="207" t="n">
        <v>81</v>
      </c>
      <c r="B193" s="208" t="s">
        <v>396</v>
      </c>
      <c r="C193" s="209" t="s">
        <v>397</v>
      </c>
      <c r="D193" s="210" t="s">
        <v>157</v>
      </c>
      <c r="E193" s="211" t="n">
        <v>1545.4</v>
      </c>
      <c r="F193" s="212"/>
      <c r="G193" s="213" t="n">
        <f aca="false">E193*F193</f>
        <v>0</v>
      </c>
      <c r="H193" s="215"/>
      <c r="I193" s="215"/>
      <c r="J193" s="215"/>
      <c r="K193" s="215"/>
      <c r="L193" s="215"/>
      <c r="M193" s="215"/>
      <c r="N193" s="215"/>
      <c r="O193" s="215"/>
      <c r="P193" s="215"/>
      <c r="Q193" s="215"/>
      <c r="R193" s="215"/>
      <c r="S193" s="215"/>
      <c r="T193" s="215"/>
      <c r="U193" s="215"/>
      <c r="V193" s="215"/>
      <c r="W193" s="215"/>
      <c r="X193" s="215"/>
      <c r="Y193" s="215"/>
      <c r="Z193" s="215"/>
      <c r="AA193" s="215"/>
      <c r="AB193" s="215"/>
      <c r="AC193" s="215"/>
      <c r="AD193" s="215"/>
      <c r="AE193" s="215"/>
      <c r="AF193" s="215"/>
      <c r="AG193" s="215"/>
      <c r="AH193" s="215"/>
      <c r="AI193" s="215"/>
      <c r="AJ193" s="215"/>
      <c r="AK193" s="215"/>
      <c r="AL193" s="215"/>
      <c r="AM193" s="215"/>
      <c r="AN193" s="215"/>
      <c r="AO193" s="215"/>
      <c r="AP193" s="215"/>
      <c r="AQ193" s="215"/>
      <c r="AR193" s="215"/>
      <c r="AS193" s="215"/>
      <c r="AT193" s="215"/>
      <c r="AU193" s="215"/>
      <c r="AV193" s="215"/>
      <c r="AW193" s="215"/>
      <c r="AX193" s="215"/>
      <c r="AY193" s="215"/>
      <c r="AZ193" s="215"/>
      <c r="BA193" s="215"/>
      <c r="BB193" s="215"/>
      <c r="BC193" s="215"/>
      <c r="BD193" s="215"/>
      <c r="BE193" s="215"/>
      <c r="BF193" s="215"/>
      <c r="BG193" s="215"/>
      <c r="BH193" s="215"/>
    </row>
    <row r="194" customFormat="false" ht="22.5" hidden="false" customHeight="true" outlineLevel="1" collapsed="false">
      <c r="A194" s="207"/>
      <c r="B194" s="208"/>
      <c r="C194" s="219" t="s">
        <v>398</v>
      </c>
      <c r="D194" s="219"/>
      <c r="E194" s="219"/>
      <c r="F194" s="219"/>
      <c r="G194" s="219"/>
      <c r="H194" s="215"/>
      <c r="I194" s="215"/>
      <c r="J194" s="215"/>
      <c r="K194" s="215"/>
      <c r="L194" s="215"/>
      <c r="M194" s="215"/>
      <c r="N194" s="215"/>
      <c r="O194" s="215"/>
      <c r="P194" s="215"/>
      <c r="Q194" s="215"/>
      <c r="R194" s="215"/>
      <c r="S194" s="215"/>
      <c r="T194" s="215"/>
      <c r="U194" s="215"/>
      <c r="V194" s="215"/>
      <c r="W194" s="215"/>
      <c r="X194" s="215"/>
      <c r="Y194" s="215"/>
      <c r="Z194" s="215"/>
      <c r="AA194" s="215"/>
      <c r="AB194" s="215"/>
      <c r="AC194" s="215"/>
      <c r="AD194" s="215"/>
      <c r="AE194" s="215"/>
      <c r="AF194" s="215"/>
      <c r="AG194" s="215"/>
      <c r="AH194" s="215"/>
      <c r="AI194" s="215"/>
      <c r="AJ194" s="215"/>
      <c r="AK194" s="215"/>
      <c r="AL194" s="215"/>
      <c r="AM194" s="215"/>
      <c r="AN194" s="215"/>
      <c r="AO194" s="215"/>
      <c r="AP194" s="215"/>
      <c r="AQ194" s="215"/>
      <c r="AR194" s="215"/>
      <c r="AS194" s="215"/>
      <c r="AT194" s="215"/>
      <c r="AU194" s="215"/>
      <c r="AV194" s="215"/>
      <c r="AW194" s="215"/>
      <c r="AX194" s="215"/>
      <c r="AY194" s="215"/>
      <c r="AZ194" s="215"/>
      <c r="BA194" s="220" t="str">
        <f aca="false">C194</f>
        <v>Svislé přemístění ze 2. NP, nebo 1. PP, vodorovné vnitrostaveništní přemístění do 30 m, odvoz na skládku do 10 km. Bez poplatku za skládku.</v>
      </c>
      <c r="BB194" s="215"/>
      <c r="BC194" s="215"/>
      <c r="BD194" s="215"/>
      <c r="BE194" s="215"/>
      <c r="BF194" s="215"/>
      <c r="BG194" s="215"/>
      <c r="BH194" s="215"/>
    </row>
    <row r="195" customFormat="false" ht="12.75" hidden="false" customHeight="false" outlineLevel="0" collapsed="false">
      <c r="A195" s="221" t="s">
        <v>147</v>
      </c>
      <c r="B195" s="222" t="s">
        <v>78</v>
      </c>
      <c r="C195" s="223" t="s">
        <v>79</v>
      </c>
      <c r="D195" s="224"/>
      <c r="E195" s="225"/>
      <c r="F195" s="226" t="n">
        <f aca="false">SUM(G196:G196)</f>
        <v>0</v>
      </c>
      <c r="G195" s="226"/>
    </row>
    <row r="196" customFormat="false" ht="12.75" hidden="false" customHeight="false" outlineLevel="1" collapsed="false">
      <c r="A196" s="207" t="n">
        <v>82</v>
      </c>
      <c r="B196" s="208" t="s">
        <v>399</v>
      </c>
      <c r="C196" s="209" t="s">
        <v>400</v>
      </c>
      <c r="D196" s="210" t="s">
        <v>194</v>
      </c>
      <c r="E196" s="211" t="n">
        <v>1273.01847</v>
      </c>
      <c r="F196" s="212"/>
      <c r="G196" s="213" t="n">
        <f aca="false">E196*F196</f>
        <v>0</v>
      </c>
      <c r="H196" s="215"/>
      <c r="I196" s="215"/>
      <c r="J196" s="215"/>
      <c r="K196" s="215"/>
      <c r="L196" s="215"/>
      <c r="M196" s="215"/>
      <c r="N196" s="215"/>
      <c r="O196" s="215"/>
      <c r="P196" s="215"/>
      <c r="Q196" s="215"/>
      <c r="R196" s="215"/>
      <c r="S196" s="215"/>
      <c r="T196" s="215"/>
      <c r="U196" s="215"/>
      <c r="V196" s="215"/>
      <c r="W196" s="215"/>
      <c r="X196" s="215"/>
      <c r="Y196" s="215"/>
      <c r="Z196" s="215"/>
      <c r="AA196" s="215"/>
      <c r="AB196" s="215"/>
      <c r="AC196" s="215"/>
      <c r="AD196" s="215"/>
      <c r="AE196" s="215"/>
      <c r="AF196" s="215"/>
      <c r="AG196" s="215"/>
      <c r="AH196" s="215"/>
      <c r="AI196" s="215"/>
      <c r="AJ196" s="215"/>
      <c r="AK196" s="215"/>
      <c r="AL196" s="215"/>
      <c r="AM196" s="215"/>
      <c r="AN196" s="215"/>
      <c r="AO196" s="215"/>
      <c r="AP196" s="215"/>
      <c r="AQ196" s="215"/>
      <c r="AR196" s="215"/>
      <c r="AS196" s="215"/>
      <c r="AT196" s="215"/>
      <c r="AU196" s="215"/>
      <c r="AV196" s="215"/>
      <c r="AW196" s="215"/>
      <c r="AX196" s="215"/>
      <c r="AY196" s="215"/>
      <c r="AZ196" s="215"/>
      <c r="BA196" s="215"/>
      <c r="BB196" s="215"/>
      <c r="BC196" s="215"/>
      <c r="BD196" s="215"/>
      <c r="BE196" s="215"/>
      <c r="BF196" s="215"/>
      <c r="BG196" s="215"/>
      <c r="BH196" s="215"/>
    </row>
    <row r="197" customFormat="false" ht="12.75" hidden="false" customHeight="false" outlineLevel="0" collapsed="false">
      <c r="A197" s="221" t="s">
        <v>147</v>
      </c>
      <c r="B197" s="222" t="s">
        <v>80</v>
      </c>
      <c r="C197" s="223" t="s">
        <v>81</v>
      </c>
      <c r="D197" s="224"/>
      <c r="E197" s="225"/>
      <c r="F197" s="226" t="n">
        <f aca="false">SUM(G198:G211)</f>
        <v>0</v>
      </c>
      <c r="G197" s="226"/>
    </row>
    <row r="198" customFormat="false" ht="22.5" hidden="false" customHeight="false" outlineLevel="1" collapsed="false">
      <c r="A198" s="207" t="n">
        <v>83</v>
      </c>
      <c r="B198" s="208" t="s">
        <v>401</v>
      </c>
      <c r="C198" s="209" t="s">
        <v>402</v>
      </c>
      <c r="D198" s="210" t="s">
        <v>157</v>
      </c>
      <c r="E198" s="211" t="n">
        <v>15.4712</v>
      </c>
      <c r="F198" s="212"/>
      <c r="G198" s="213" t="n">
        <f aca="false">E198*F198</f>
        <v>0</v>
      </c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215"/>
      <c r="W198" s="215"/>
      <c r="X198" s="215"/>
      <c r="Y198" s="215"/>
      <c r="Z198" s="215"/>
      <c r="AA198" s="215"/>
      <c r="AB198" s="215"/>
      <c r="AC198" s="215"/>
      <c r="AD198" s="215"/>
      <c r="AE198" s="215"/>
      <c r="AF198" s="215"/>
      <c r="AG198" s="215"/>
      <c r="AH198" s="215"/>
      <c r="AI198" s="215"/>
      <c r="AJ198" s="215"/>
      <c r="AK198" s="215"/>
      <c r="AL198" s="215"/>
      <c r="AM198" s="215"/>
      <c r="AN198" s="215"/>
      <c r="AO198" s="215"/>
      <c r="AP198" s="215"/>
      <c r="AQ198" s="215"/>
      <c r="AR198" s="215"/>
      <c r="AS198" s="215"/>
      <c r="AT198" s="215"/>
      <c r="AU198" s="215"/>
      <c r="AV198" s="215"/>
      <c r="AW198" s="215"/>
      <c r="AX198" s="215"/>
      <c r="AY198" s="215"/>
      <c r="AZ198" s="215"/>
      <c r="BA198" s="215"/>
      <c r="BB198" s="215"/>
      <c r="BC198" s="215"/>
      <c r="BD198" s="215"/>
      <c r="BE198" s="215"/>
      <c r="BF198" s="215"/>
      <c r="BG198" s="215"/>
      <c r="BH198" s="215"/>
    </row>
    <row r="199" customFormat="false" ht="12.75" hidden="false" customHeight="false" outlineLevel="1" collapsed="false">
      <c r="A199" s="207"/>
      <c r="B199" s="208"/>
      <c r="C199" s="216" t="s">
        <v>403</v>
      </c>
      <c r="D199" s="217"/>
      <c r="E199" s="218" t="n">
        <v>15.4712</v>
      </c>
      <c r="F199" s="212"/>
      <c r="G199" s="213"/>
      <c r="H199" s="215"/>
      <c r="I199" s="215"/>
      <c r="J199" s="215"/>
      <c r="K199" s="215"/>
      <c r="L199" s="215"/>
      <c r="M199" s="215"/>
      <c r="N199" s="215"/>
      <c r="O199" s="215"/>
      <c r="P199" s="215"/>
      <c r="Q199" s="215"/>
      <c r="R199" s="215"/>
      <c r="S199" s="215"/>
      <c r="T199" s="215"/>
      <c r="U199" s="215"/>
      <c r="V199" s="215"/>
      <c r="W199" s="215"/>
      <c r="X199" s="215"/>
      <c r="Y199" s="215"/>
      <c r="Z199" s="215"/>
      <c r="AA199" s="215"/>
      <c r="AB199" s="215"/>
      <c r="AC199" s="215"/>
      <c r="AD199" s="215"/>
      <c r="AE199" s="215"/>
      <c r="AF199" s="215"/>
      <c r="AG199" s="215"/>
      <c r="AH199" s="215"/>
      <c r="AI199" s="215"/>
      <c r="AJ199" s="215"/>
      <c r="AK199" s="215"/>
      <c r="AL199" s="215"/>
      <c r="AM199" s="215"/>
      <c r="AN199" s="215"/>
      <c r="AO199" s="215"/>
      <c r="AP199" s="215"/>
      <c r="AQ199" s="215"/>
      <c r="AR199" s="215"/>
      <c r="AS199" s="215"/>
      <c r="AT199" s="215"/>
      <c r="AU199" s="215"/>
      <c r="AV199" s="215"/>
      <c r="AW199" s="215"/>
      <c r="AX199" s="215"/>
      <c r="AY199" s="215"/>
      <c r="AZ199" s="215"/>
      <c r="BA199" s="215"/>
      <c r="BB199" s="215"/>
      <c r="BC199" s="215"/>
      <c r="BD199" s="215"/>
      <c r="BE199" s="215"/>
      <c r="BF199" s="215"/>
      <c r="BG199" s="215"/>
      <c r="BH199" s="215"/>
    </row>
    <row r="200" customFormat="false" ht="22.5" hidden="false" customHeight="false" outlineLevel="1" collapsed="false">
      <c r="A200" s="207" t="n">
        <v>84</v>
      </c>
      <c r="B200" s="208" t="s">
        <v>404</v>
      </c>
      <c r="C200" s="209" t="s">
        <v>405</v>
      </c>
      <c r="D200" s="210" t="s">
        <v>157</v>
      </c>
      <c r="E200" s="211" t="n">
        <v>15.4712</v>
      </c>
      <c r="F200" s="212"/>
      <c r="G200" s="213" t="n">
        <f aca="false">E200*F200</f>
        <v>0</v>
      </c>
      <c r="H200" s="215"/>
      <c r="I200" s="215"/>
      <c r="J200" s="215"/>
      <c r="K200" s="215"/>
      <c r="L200" s="215"/>
      <c r="M200" s="215"/>
      <c r="N200" s="215"/>
      <c r="O200" s="215"/>
      <c r="P200" s="215"/>
      <c r="Q200" s="215"/>
      <c r="R200" s="215"/>
      <c r="S200" s="215"/>
      <c r="T200" s="215"/>
      <c r="U200" s="215"/>
      <c r="V200" s="215"/>
      <c r="W200" s="215"/>
      <c r="X200" s="215"/>
      <c r="Y200" s="215"/>
      <c r="Z200" s="215"/>
      <c r="AA200" s="215"/>
      <c r="AB200" s="215"/>
      <c r="AC200" s="215"/>
      <c r="AD200" s="215"/>
      <c r="AE200" s="215"/>
      <c r="AF200" s="215"/>
      <c r="AG200" s="215"/>
      <c r="AH200" s="215"/>
      <c r="AI200" s="215"/>
      <c r="AJ200" s="215"/>
      <c r="AK200" s="215"/>
      <c r="AL200" s="215"/>
      <c r="AM200" s="215"/>
      <c r="AN200" s="215"/>
      <c r="AO200" s="215"/>
      <c r="AP200" s="215"/>
      <c r="AQ200" s="215"/>
      <c r="AR200" s="215"/>
      <c r="AS200" s="215"/>
      <c r="AT200" s="215"/>
      <c r="AU200" s="215"/>
      <c r="AV200" s="215"/>
      <c r="AW200" s="215"/>
      <c r="AX200" s="215"/>
      <c r="AY200" s="215"/>
      <c r="AZ200" s="215"/>
      <c r="BA200" s="215"/>
      <c r="BB200" s="215"/>
      <c r="BC200" s="215"/>
      <c r="BD200" s="215"/>
      <c r="BE200" s="215"/>
      <c r="BF200" s="215"/>
      <c r="BG200" s="215"/>
      <c r="BH200" s="215"/>
    </row>
    <row r="201" customFormat="false" ht="22.5" hidden="false" customHeight="false" outlineLevel="1" collapsed="false">
      <c r="A201" s="207" t="n">
        <v>85</v>
      </c>
      <c r="B201" s="208" t="s">
        <v>406</v>
      </c>
      <c r="C201" s="209" t="s">
        <v>407</v>
      </c>
      <c r="D201" s="210" t="s">
        <v>157</v>
      </c>
      <c r="E201" s="211" t="n">
        <v>16.3332</v>
      </c>
      <c r="F201" s="212"/>
      <c r="G201" s="213" t="n">
        <f aca="false">E201*F201</f>
        <v>0</v>
      </c>
      <c r="H201" s="215"/>
      <c r="I201" s="215"/>
      <c r="J201" s="215"/>
      <c r="K201" s="215"/>
      <c r="L201" s="215"/>
      <c r="M201" s="215"/>
      <c r="N201" s="215"/>
      <c r="O201" s="215"/>
      <c r="P201" s="215"/>
      <c r="Q201" s="215"/>
      <c r="R201" s="215"/>
      <c r="S201" s="215"/>
      <c r="T201" s="215"/>
      <c r="U201" s="215"/>
      <c r="V201" s="215"/>
      <c r="W201" s="215"/>
      <c r="X201" s="215"/>
      <c r="Y201" s="215"/>
      <c r="Z201" s="215"/>
      <c r="AA201" s="215"/>
      <c r="AB201" s="215"/>
      <c r="AC201" s="215"/>
      <c r="AD201" s="215"/>
      <c r="AE201" s="215"/>
      <c r="AF201" s="215"/>
      <c r="AG201" s="215"/>
      <c r="AH201" s="215"/>
      <c r="AI201" s="215"/>
      <c r="AJ201" s="215"/>
      <c r="AK201" s="215"/>
      <c r="AL201" s="215"/>
      <c r="AM201" s="215"/>
      <c r="AN201" s="215"/>
      <c r="AO201" s="215"/>
      <c r="AP201" s="215"/>
      <c r="AQ201" s="215"/>
      <c r="AR201" s="215"/>
      <c r="AS201" s="215"/>
      <c r="AT201" s="215"/>
      <c r="AU201" s="215"/>
      <c r="AV201" s="215"/>
      <c r="AW201" s="215"/>
      <c r="AX201" s="215"/>
      <c r="AY201" s="215"/>
      <c r="AZ201" s="215"/>
      <c r="BA201" s="215"/>
      <c r="BB201" s="215"/>
      <c r="BC201" s="215"/>
      <c r="BD201" s="215"/>
      <c r="BE201" s="215"/>
      <c r="BF201" s="215"/>
      <c r="BG201" s="215"/>
      <c r="BH201" s="215"/>
    </row>
    <row r="202" customFormat="false" ht="12.75" hidden="false" customHeight="false" outlineLevel="1" collapsed="false">
      <c r="A202" s="207"/>
      <c r="B202" s="208"/>
      <c r="C202" s="216" t="s">
        <v>408</v>
      </c>
      <c r="D202" s="217"/>
      <c r="E202" s="218" t="n">
        <v>16.3332</v>
      </c>
      <c r="F202" s="212"/>
      <c r="G202" s="213"/>
      <c r="H202" s="215"/>
      <c r="I202" s="215"/>
      <c r="J202" s="215"/>
      <c r="K202" s="215"/>
      <c r="L202" s="215"/>
      <c r="M202" s="215"/>
      <c r="N202" s="215"/>
      <c r="O202" s="215"/>
      <c r="P202" s="215"/>
      <c r="Q202" s="215"/>
      <c r="R202" s="215"/>
      <c r="S202" s="215"/>
      <c r="T202" s="215"/>
      <c r="U202" s="215"/>
      <c r="V202" s="215"/>
      <c r="W202" s="215"/>
      <c r="X202" s="215"/>
      <c r="Y202" s="215"/>
      <c r="Z202" s="215"/>
      <c r="AA202" s="215"/>
      <c r="AB202" s="215"/>
      <c r="AC202" s="215"/>
      <c r="AD202" s="215"/>
      <c r="AE202" s="215"/>
      <c r="AF202" s="215"/>
      <c r="AG202" s="215"/>
      <c r="AH202" s="215"/>
      <c r="AI202" s="215"/>
      <c r="AJ202" s="215"/>
      <c r="AK202" s="215"/>
      <c r="AL202" s="215"/>
      <c r="AM202" s="215"/>
      <c r="AN202" s="215"/>
      <c r="AO202" s="215"/>
      <c r="AP202" s="215"/>
      <c r="AQ202" s="215"/>
      <c r="AR202" s="215"/>
      <c r="AS202" s="215"/>
      <c r="AT202" s="215"/>
      <c r="AU202" s="215"/>
      <c r="AV202" s="215"/>
      <c r="AW202" s="215"/>
      <c r="AX202" s="215"/>
      <c r="AY202" s="215"/>
      <c r="AZ202" s="215"/>
      <c r="BA202" s="215"/>
      <c r="BB202" s="215"/>
      <c r="BC202" s="215"/>
      <c r="BD202" s="215"/>
      <c r="BE202" s="215"/>
      <c r="BF202" s="215"/>
      <c r="BG202" s="215"/>
      <c r="BH202" s="215"/>
    </row>
    <row r="203" customFormat="false" ht="22.5" hidden="false" customHeight="false" outlineLevel="1" collapsed="false">
      <c r="A203" s="207" t="n">
        <v>86</v>
      </c>
      <c r="B203" s="208" t="s">
        <v>409</v>
      </c>
      <c r="C203" s="209" t="s">
        <v>410</v>
      </c>
      <c r="D203" s="210" t="s">
        <v>157</v>
      </c>
      <c r="E203" s="211" t="n">
        <v>16.3332</v>
      </c>
      <c r="F203" s="212"/>
      <c r="G203" s="213" t="n">
        <f aca="false">E203*F203</f>
        <v>0</v>
      </c>
      <c r="H203" s="215"/>
      <c r="I203" s="215"/>
      <c r="J203" s="215"/>
      <c r="K203" s="215"/>
      <c r="L203" s="215"/>
      <c r="M203" s="215"/>
      <c r="N203" s="215"/>
      <c r="O203" s="215"/>
      <c r="P203" s="215"/>
      <c r="Q203" s="215"/>
      <c r="R203" s="215"/>
      <c r="S203" s="215"/>
      <c r="T203" s="215"/>
      <c r="U203" s="215"/>
      <c r="V203" s="215"/>
      <c r="W203" s="215"/>
      <c r="X203" s="215"/>
      <c r="Y203" s="215"/>
      <c r="Z203" s="215"/>
      <c r="AA203" s="215"/>
      <c r="AB203" s="215"/>
      <c r="AC203" s="215"/>
      <c r="AD203" s="215"/>
      <c r="AE203" s="215"/>
      <c r="AF203" s="215"/>
      <c r="AG203" s="215"/>
      <c r="AH203" s="215"/>
      <c r="AI203" s="215"/>
      <c r="AJ203" s="215"/>
      <c r="AK203" s="215"/>
      <c r="AL203" s="215"/>
      <c r="AM203" s="215"/>
      <c r="AN203" s="215"/>
      <c r="AO203" s="215"/>
      <c r="AP203" s="215"/>
      <c r="AQ203" s="215"/>
      <c r="AR203" s="215"/>
      <c r="AS203" s="215"/>
      <c r="AT203" s="215"/>
      <c r="AU203" s="215"/>
      <c r="AV203" s="215"/>
      <c r="AW203" s="215"/>
      <c r="AX203" s="215"/>
      <c r="AY203" s="215"/>
      <c r="AZ203" s="215"/>
      <c r="BA203" s="215"/>
      <c r="BB203" s="215"/>
      <c r="BC203" s="215"/>
      <c r="BD203" s="215"/>
      <c r="BE203" s="215"/>
      <c r="BF203" s="215"/>
      <c r="BG203" s="215"/>
      <c r="BH203" s="215"/>
    </row>
    <row r="204" customFormat="false" ht="22.5" hidden="false" customHeight="false" outlineLevel="1" collapsed="false">
      <c r="A204" s="207" t="n">
        <v>87</v>
      </c>
      <c r="B204" s="208" t="s">
        <v>411</v>
      </c>
      <c r="C204" s="209" t="s">
        <v>412</v>
      </c>
      <c r="D204" s="210" t="s">
        <v>157</v>
      </c>
      <c r="E204" s="211" t="n">
        <v>61.56</v>
      </c>
      <c r="F204" s="212"/>
      <c r="G204" s="213" t="n">
        <f aca="false">E204*F204</f>
        <v>0</v>
      </c>
      <c r="H204" s="215"/>
      <c r="I204" s="215"/>
      <c r="J204" s="215"/>
      <c r="K204" s="215"/>
      <c r="L204" s="215"/>
      <c r="M204" s="215"/>
      <c r="N204" s="215"/>
      <c r="O204" s="215"/>
      <c r="P204" s="215"/>
      <c r="Q204" s="215"/>
      <c r="R204" s="215"/>
      <c r="S204" s="215"/>
      <c r="T204" s="215"/>
      <c r="U204" s="215"/>
      <c r="V204" s="215"/>
      <c r="W204" s="215"/>
      <c r="X204" s="215"/>
      <c r="Y204" s="215"/>
      <c r="Z204" s="215"/>
      <c r="AA204" s="215"/>
      <c r="AB204" s="215"/>
      <c r="AC204" s="215"/>
      <c r="AD204" s="215"/>
      <c r="AE204" s="215"/>
      <c r="AF204" s="215"/>
      <c r="AG204" s="215"/>
      <c r="AH204" s="215"/>
      <c r="AI204" s="215"/>
      <c r="AJ204" s="215"/>
      <c r="AK204" s="215"/>
      <c r="AL204" s="215"/>
      <c r="AM204" s="215"/>
      <c r="AN204" s="215"/>
      <c r="AO204" s="215"/>
      <c r="AP204" s="215"/>
      <c r="AQ204" s="215"/>
      <c r="AR204" s="215"/>
      <c r="AS204" s="215"/>
      <c r="AT204" s="215"/>
      <c r="AU204" s="215"/>
      <c r="AV204" s="215"/>
      <c r="AW204" s="215"/>
      <c r="AX204" s="215"/>
      <c r="AY204" s="215"/>
      <c r="AZ204" s="215"/>
      <c r="BA204" s="215"/>
      <c r="BB204" s="215"/>
      <c r="BC204" s="215"/>
      <c r="BD204" s="215"/>
      <c r="BE204" s="215"/>
      <c r="BF204" s="215"/>
      <c r="BG204" s="215"/>
      <c r="BH204" s="215"/>
    </row>
    <row r="205" customFormat="false" ht="22.5" hidden="false" customHeight="true" outlineLevel="1" collapsed="false">
      <c r="A205" s="207"/>
      <c r="B205" s="208"/>
      <c r="C205" s="219" t="s">
        <v>413</v>
      </c>
      <c r="D205" s="219"/>
      <c r="E205" s="219"/>
      <c r="F205" s="219"/>
      <c r="G205" s="219"/>
      <c r="H205" s="215"/>
      <c r="I205" s="215"/>
      <c r="J205" s="215"/>
      <c r="K205" s="215"/>
      <c r="L205" s="215"/>
      <c r="M205" s="215"/>
      <c r="N205" s="215"/>
      <c r="O205" s="215"/>
      <c r="P205" s="215"/>
      <c r="Q205" s="215"/>
      <c r="R205" s="215"/>
      <c r="S205" s="215"/>
      <c r="T205" s="215"/>
      <c r="U205" s="215"/>
      <c r="V205" s="215"/>
      <c r="W205" s="215"/>
      <c r="X205" s="215"/>
      <c r="Y205" s="215"/>
      <c r="Z205" s="215"/>
      <c r="AA205" s="215"/>
      <c r="AB205" s="215"/>
      <c r="AC205" s="215"/>
      <c r="AD205" s="215"/>
      <c r="AE205" s="215"/>
      <c r="AF205" s="215"/>
      <c r="AG205" s="215"/>
      <c r="AH205" s="215"/>
      <c r="AI205" s="215"/>
      <c r="AJ205" s="215"/>
      <c r="AK205" s="215"/>
      <c r="AL205" s="215"/>
      <c r="AM205" s="215"/>
      <c r="AN205" s="215"/>
      <c r="AO205" s="215"/>
      <c r="AP205" s="215"/>
      <c r="AQ205" s="215"/>
      <c r="AR205" s="215"/>
      <c r="AS205" s="215"/>
      <c r="AT205" s="215"/>
      <c r="AU205" s="215"/>
      <c r="AV205" s="215"/>
      <c r="AW205" s="215"/>
      <c r="AX205" s="215"/>
      <c r="AY205" s="215"/>
      <c r="AZ205" s="215"/>
      <c r="BA205" s="220" t="str">
        <f aca="false">C205</f>
        <v>Nanesení hydroizolační stěrky ve dvou vrstvách. Vlepení těsnicí pásky do spoje podlaha-stěna, přitlačení a uhlazení, přetažení pásky další vrstvou izolační stěrky.</v>
      </c>
      <c r="BB205" s="215"/>
      <c r="BC205" s="215"/>
      <c r="BD205" s="215"/>
      <c r="BE205" s="215"/>
      <c r="BF205" s="215"/>
      <c r="BG205" s="215"/>
      <c r="BH205" s="215"/>
    </row>
    <row r="206" customFormat="false" ht="12.75" hidden="false" customHeight="false" outlineLevel="1" collapsed="false">
      <c r="A206" s="207"/>
      <c r="B206" s="208"/>
      <c r="C206" s="216" t="s">
        <v>414</v>
      </c>
      <c r="D206" s="217"/>
      <c r="E206" s="218" t="n">
        <v>61.56</v>
      </c>
      <c r="F206" s="212"/>
      <c r="G206" s="213"/>
      <c r="H206" s="215"/>
      <c r="I206" s="215"/>
      <c r="J206" s="215"/>
      <c r="K206" s="215"/>
      <c r="L206" s="215"/>
      <c r="M206" s="215"/>
      <c r="N206" s="215"/>
      <c r="O206" s="215"/>
      <c r="P206" s="215"/>
      <c r="Q206" s="215"/>
      <c r="R206" s="215"/>
      <c r="S206" s="215"/>
      <c r="T206" s="215"/>
      <c r="U206" s="215"/>
      <c r="V206" s="215"/>
      <c r="W206" s="215"/>
      <c r="X206" s="215"/>
      <c r="Y206" s="215"/>
      <c r="Z206" s="215"/>
      <c r="AA206" s="215"/>
      <c r="AB206" s="215"/>
      <c r="AC206" s="215"/>
      <c r="AD206" s="215"/>
      <c r="AE206" s="215"/>
      <c r="AF206" s="215"/>
      <c r="AG206" s="215"/>
      <c r="AH206" s="215"/>
      <c r="AI206" s="215"/>
      <c r="AJ206" s="215"/>
      <c r="AK206" s="215"/>
      <c r="AL206" s="215"/>
      <c r="AM206" s="215"/>
      <c r="AN206" s="215"/>
      <c r="AO206" s="215"/>
      <c r="AP206" s="215"/>
      <c r="AQ206" s="215"/>
      <c r="AR206" s="215"/>
      <c r="AS206" s="215"/>
      <c r="AT206" s="215"/>
      <c r="AU206" s="215"/>
      <c r="AV206" s="215"/>
      <c r="AW206" s="215"/>
      <c r="AX206" s="215"/>
      <c r="AY206" s="215"/>
      <c r="AZ206" s="215"/>
      <c r="BA206" s="215"/>
      <c r="BB206" s="215"/>
      <c r="BC206" s="215"/>
      <c r="BD206" s="215"/>
      <c r="BE206" s="215"/>
      <c r="BF206" s="215"/>
      <c r="BG206" s="215"/>
      <c r="BH206" s="215"/>
    </row>
    <row r="207" customFormat="false" ht="22.5" hidden="false" customHeight="false" outlineLevel="1" collapsed="false">
      <c r="A207" s="207" t="n">
        <v>88</v>
      </c>
      <c r="B207" s="208" t="s">
        <v>415</v>
      </c>
      <c r="C207" s="209" t="s">
        <v>416</v>
      </c>
      <c r="D207" s="210" t="s">
        <v>157</v>
      </c>
      <c r="E207" s="211" t="n">
        <v>15.4712</v>
      </c>
      <c r="F207" s="212"/>
      <c r="G207" s="213" t="n">
        <f aca="false">E207*F207</f>
        <v>0</v>
      </c>
      <c r="H207" s="215"/>
      <c r="I207" s="215"/>
      <c r="J207" s="215"/>
      <c r="K207" s="215"/>
      <c r="L207" s="215"/>
      <c r="M207" s="215"/>
      <c r="N207" s="215"/>
      <c r="O207" s="215"/>
      <c r="P207" s="215"/>
      <c r="Q207" s="215"/>
      <c r="R207" s="215"/>
      <c r="S207" s="215"/>
      <c r="T207" s="215"/>
      <c r="U207" s="215"/>
      <c r="V207" s="215"/>
      <c r="W207" s="215"/>
      <c r="X207" s="215"/>
      <c r="Y207" s="215"/>
      <c r="Z207" s="215"/>
      <c r="AA207" s="215"/>
      <c r="AB207" s="215"/>
      <c r="AC207" s="215"/>
      <c r="AD207" s="215"/>
      <c r="AE207" s="215"/>
      <c r="AF207" s="215"/>
      <c r="AG207" s="215"/>
      <c r="AH207" s="215"/>
      <c r="AI207" s="215"/>
      <c r="AJ207" s="215"/>
      <c r="AK207" s="215"/>
      <c r="AL207" s="215"/>
      <c r="AM207" s="215"/>
      <c r="AN207" s="215"/>
      <c r="AO207" s="215"/>
      <c r="AP207" s="215"/>
      <c r="AQ207" s="215"/>
      <c r="AR207" s="215"/>
      <c r="AS207" s="215"/>
      <c r="AT207" s="215"/>
      <c r="AU207" s="215"/>
      <c r="AV207" s="215"/>
      <c r="AW207" s="215"/>
      <c r="AX207" s="215"/>
      <c r="AY207" s="215"/>
      <c r="AZ207" s="215"/>
      <c r="BA207" s="215"/>
      <c r="BB207" s="215"/>
      <c r="BC207" s="215"/>
      <c r="BD207" s="215"/>
      <c r="BE207" s="215"/>
      <c r="BF207" s="215"/>
      <c r="BG207" s="215"/>
      <c r="BH207" s="215"/>
    </row>
    <row r="208" customFormat="false" ht="12.75" hidden="false" customHeight="false" outlineLevel="1" collapsed="false">
      <c r="A208" s="207"/>
      <c r="B208" s="208"/>
      <c r="C208" s="216" t="s">
        <v>403</v>
      </c>
      <c r="D208" s="217"/>
      <c r="E208" s="218" t="n">
        <v>15.4712</v>
      </c>
      <c r="F208" s="212"/>
      <c r="G208" s="213"/>
      <c r="H208" s="215"/>
      <c r="I208" s="215"/>
      <c r="J208" s="215"/>
      <c r="K208" s="215"/>
      <c r="L208" s="215"/>
      <c r="M208" s="215"/>
      <c r="N208" s="215"/>
      <c r="O208" s="215"/>
      <c r="P208" s="215"/>
      <c r="Q208" s="215"/>
      <c r="R208" s="215"/>
      <c r="S208" s="215"/>
      <c r="T208" s="215"/>
      <c r="U208" s="215"/>
      <c r="V208" s="215"/>
      <c r="W208" s="215"/>
      <c r="X208" s="215"/>
      <c r="Y208" s="215"/>
      <c r="Z208" s="215"/>
      <c r="AA208" s="215"/>
      <c r="AB208" s="215"/>
      <c r="AC208" s="215"/>
      <c r="AD208" s="215"/>
      <c r="AE208" s="215"/>
      <c r="AF208" s="215"/>
      <c r="AG208" s="215"/>
      <c r="AH208" s="215"/>
      <c r="AI208" s="215"/>
      <c r="AJ208" s="215"/>
      <c r="AK208" s="215"/>
      <c r="AL208" s="215"/>
      <c r="AM208" s="215"/>
      <c r="AN208" s="215"/>
      <c r="AO208" s="215"/>
      <c r="AP208" s="215"/>
      <c r="AQ208" s="215"/>
      <c r="AR208" s="215"/>
      <c r="AS208" s="215"/>
      <c r="AT208" s="215"/>
      <c r="AU208" s="215"/>
      <c r="AV208" s="215"/>
      <c r="AW208" s="215"/>
      <c r="AX208" s="215"/>
      <c r="AY208" s="215"/>
      <c r="AZ208" s="215"/>
      <c r="BA208" s="215"/>
      <c r="BB208" s="215"/>
      <c r="BC208" s="215"/>
      <c r="BD208" s="215"/>
      <c r="BE208" s="215"/>
      <c r="BF208" s="215"/>
      <c r="BG208" s="215"/>
      <c r="BH208" s="215"/>
    </row>
    <row r="209" customFormat="false" ht="22.5" hidden="false" customHeight="false" outlineLevel="1" collapsed="false">
      <c r="A209" s="207" t="n">
        <v>89</v>
      </c>
      <c r="B209" s="208" t="s">
        <v>417</v>
      </c>
      <c r="C209" s="209" t="s">
        <v>418</v>
      </c>
      <c r="D209" s="210" t="s">
        <v>157</v>
      </c>
      <c r="E209" s="211" t="n">
        <v>16.3332</v>
      </c>
      <c r="F209" s="212"/>
      <c r="G209" s="213" t="n">
        <f aca="false">E209*F209</f>
        <v>0</v>
      </c>
      <c r="H209" s="215"/>
      <c r="I209" s="215"/>
      <c r="J209" s="215"/>
      <c r="K209" s="215"/>
      <c r="L209" s="215"/>
      <c r="M209" s="215"/>
      <c r="N209" s="215"/>
      <c r="O209" s="215"/>
      <c r="P209" s="215"/>
      <c r="Q209" s="215"/>
      <c r="R209" s="215"/>
      <c r="S209" s="215"/>
      <c r="T209" s="215"/>
      <c r="U209" s="215"/>
      <c r="V209" s="215"/>
      <c r="W209" s="215"/>
      <c r="X209" s="215"/>
      <c r="Y209" s="215"/>
      <c r="Z209" s="215"/>
      <c r="AA209" s="215"/>
      <c r="AB209" s="215"/>
      <c r="AC209" s="215"/>
      <c r="AD209" s="215"/>
      <c r="AE209" s="215"/>
      <c r="AF209" s="215"/>
      <c r="AG209" s="215"/>
      <c r="AH209" s="215"/>
      <c r="AI209" s="215"/>
      <c r="AJ209" s="215"/>
      <c r="AK209" s="215"/>
      <c r="AL209" s="215"/>
      <c r="AM209" s="215"/>
      <c r="AN209" s="215"/>
      <c r="AO209" s="215"/>
      <c r="AP209" s="215"/>
      <c r="AQ209" s="215"/>
      <c r="AR209" s="215"/>
      <c r="AS209" s="215"/>
      <c r="AT209" s="215"/>
      <c r="AU209" s="215"/>
      <c r="AV209" s="215"/>
      <c r="AW209" s="215"/>
      <c r="AX209" s="215"/>
      <c r="AY209" s="215"/>
      <c r="AZ209" s="215"/>
      <c r="BA209" s="215"/>
      <c r="BB209" s="215"/>
      <c r="BC209" s="215"/>
      <c r="BD209" s="215"/>
      <c r="BE209" s="215"/>
      <c r="BF209" s="215"/>
      <c r="BG209" s="215"/>
      <c r="BH209" s="215"/>
    </row>
    <row r="210" customFormat="false" ht="12.75" hidden="false" customHeight="false" outlineLevel="1" collapsed="false">
      <c r="A210" s="207"/>
      <c r="B210" s="208"/>
      <c r="C210" s="216" t="s">
        <v>408</v>
      </c>
      <c r="D210" s="217"/>
      <c r="E210" s="218" t="n">
        <v>16.3332</v>
      </c>
      <c r="F210" s="212"/>
      <c r="G210" s="213"/>
      <c r="H210" s="215"/>
      <c r="I210" s="215"/>
      <c r="J210" s="215"/>
      <c r="K210" s="215"/>
      <c r="L210" s="215"/>
      <c r="M210" s="215"/>
      <c r="N210" s="215"/>
      <c r="O210" s="215"/>
      <c r="P210" s="215"/>
      <c r="Q210" s="215"/>
      <c r="R210" s="215"/>
      <c r="S210" s="215"/>
      <c r="T210" s="215"/>
      <c r="U210" s="215"/>
      <c r="V210" s="215"/>
      <c r="W210" s="215"/>
      <c r="X210" s="215"/>
      <c r="Y210" s="215"/>
      <c r="Z210" s="215"/>
      <c r="AA210" s="215"/>
      <c r="AB210" s="215"/>
      <c r="AC210" s="215"/>
      <c r="AD210" s="215"/>
      <c r="AE210" s="215"/>
      <c r="AF210" s="215"/>
      <c r="AG210" s="215"/>
      <c r="AH210" s="215"/>
      <c r="AI210" s="215"/>
      <c r="AJ210" s="215"/>
      <c r="AK210" s="215"/>
      <c r="AL210" s="215"/>
      <c r="AM210" s="215"/>
      <c r="AN210" s="215"/>
      <c r="AO210" s="215"/>
      <c r="AP210" s="215"/>
      <c r="AQ210" s="215"/>
      <c r="AR210" s="215"/>
      <c r="AS210" s="215"/>
      <c r="AT210" s="215"/>
      <c r="AU210" s="215"/>
      <c r="AV210" s="215"/>
      <c r="AW210" s="215"/>
      <c r="AX210" s="215"/>
      <c r="AY210" s="215"/>
      <c r="AZ210" s="215"/>
      <c r="BA210" s="215"/>
      <c r="BB210" s="215"/>
      <c r="BC210" s="215"/>
      <c r="BD210" s="215"/>
      <c r="BE210" s="215"/>
      <c r="BF210" s="215"/>
      <c r="BG210" s="215"/>
      <c r="BH210" s="215"/>
    </row>
    <row r="211" customFormat="false" ht="12.75" hidden="false" customHeight="false" outlineLevel="1" collapsed="false">
      <c r="A211" s="207" t="n">
        <v>90</v>
      </c>
      <c r="B211" s="208" t="s">
        <v>419</v>
      </c>
      <c r="C211" s="209" t="s">
        <v>420</v>
      </c>
      <c r="D211" s="210" t="s">
        <v>194</v>
      </c>
      <c r="E211" s="211" t="n">
        <v>0.02608</v>
      </c>
      <c r="F211" s="212"/>
      <c r="G211" s="213" t="n">
        <f aca="false">E211*F211</f>
        <v>0</v>
      </c>
      <c r="H211" s="215"/>
      <c r="I211" s="215"/>
      <c r="J211" s="215"/>
      <c r="K211" s="215"/>
      <c r="L211" s="215"/>
      <c r="M211" s="215"/>
      <c r="N211" s="215"/>
      <c r="O211" s="215"/>
      <c r="P211" s="215"/>
      <c r="Q211" s="215"/>
      <c r="R211" s="215"/>
      <c r="S211" s="215"/>
      <c r="T211" s="215"/>
      <c r="U211" s="215"/>
      <c r="V211" s="215"/>
      <c r="W211" s="215"/>
      <c r="X211" s="215"/>
      <c r="Y211" s="215"/>
      <c r="Z211" s="215"/>
      <c r="AA211" s="215"/>
      <c r="AB211" s="215"/>
      <c r="AC211" s="215"/>
      <c r="AD211" s="215"/>
      <c r="AE211" s="215"/>
      <c r="AF211" s="215"/>
      <c r="AG211" s="215"/>
      <c r="AH211" s="215"/>
      <c r="AI211" s="215"/>
      <c r="AJ211" s="215"/>
      <c r="AK211" s="215"/>
      <c r="AL211" s="215"/>
      <c r="AM211" s="215"/>
      <c r="AN211" s="215"/>
      <c r="AO211" s="215"/>
      <c r="AP211" s="215"/>
      <c r="AQ211" s="215"/>
      <c r="AR211" s="215"/>
      <c r="AS211" s="215"/>
      <c r="AT211" s="215"/>
      <c r="AU211" s="215"/>
      <c r="AV211" s="215"/>
      <c r="AW211" s="215"/>
      <c r="AX211" s="215"/>
      <c r="AY211" s="215"/>
      <c r="AZ211" s="215"/>
      <c r="BA211" s="215"/>
      <c r="BB211" s="215"/>
      <c r="BC211" s="215"/>
      <c r="BD211" s="215"/>
      <c r="BE211" s="215"/>
      <c r="BF211" s="215"/>
      <c r="BG211" s="215"/>
      <c r="BH211" s="215"/>
    </row>
    <row r="212" customFormat="false" ht="12.75" hidden="false" customHeight="false" outlineLevel="0" collapsed="false">
      <c r="A212" s="221" t="s">
        <v>147</v>
      </c>
      <c r="B212" s="222" t="s">
        <v>82</v>
      </c>
      <c r="C212" s="223" t="s">
        <v>83</v>
      </c>
      <c r="D212" s="224"/>
      <c r="E212" s="225"/>
      <c r="F212" s="226" t="n">
        <f aca="false">SUM(G213:G242)</f>
        <v>0</v>
      </c>
      <c r="G212" s="226"/>
    </row>
    <row r="213" customFormat="false" ht="22.5" hidden="false" customHeight="false" outlineLevel="1" collapsed="false">
      <c r="A213" s="207" t="n">
        <v>91</v>
      </c>
      <c r="B213" s="208" t="s">
        <v>421</v>
      </c>
      <c r="C213" s="209" t="s">
        <v>422</v>
      </c>
      <c r="D213" s="210" t="s">
        <v>157</v>
      </c>
      <c r="E213" s="211" t="n">
        <v>2970</v>
      </c>
      <c r="F213" s="212"/>
      <c r="G213" s="213" t="n">
        <f aca="false">E213*F213</f>
        <v>0</v>
      </c>
      <c r="H213" s="215"/>
      <c r="I213" s="215"/>
      <c r="J213" s="215"/>
      <c r="K213" s="215"/>
      <c r="L213" s="215"/>
      <c r="M213" s="215"/>
      <c r="N213" s="215"/>
      <c r="O213" s="215"/>
      <c r="P213" s="215"/>
      <c r="Q213" s="215"/>
      <c r="R213" s="215"/>
      <c r="S213" s="215"/>
      <c r="T213" s="215"/>
      <c r="U213" s="215"/>
      <c r="V213" s="215"/>
      <c r="W213" s="215"/>
      <c r="X213" s="215"/>
      <c r="Y213" s="215"/>
      <c r="Z213" s="215"/>
      <c r="AA213" s="215"/>
      <c r="AB213" s="215"/>
      <c r="AC213" s="215"/>
      <c r="AD213" s="215"/>
      <c r="AE213" s="215"/>
      <c r="AF213" s="215"/>
      <c r="AG213" s="215"/>
      <c r="AH213" s="215"/>
      <c r="AI213" s="215"/>
      <c r="AJ213" s="215"/>
      <c r="AK213" s="215"/>
      <c r="AL213" s="215"/>
      <c r="AM213" s="215"/>
      <c r="AN213" s="215"/>
      <c r="AO213" s="215"/>
      <c r="AP213" s="215"/>
      <c r="AQ213" s="215"/>
      <c r="AR213" s="215"/>
      <c r="AS213" s="215"/>
      <c r="AT213" s="215"/>
      <c r="AU213" s="215"/>
      <c r="AV213" s="215"/>
      <c r="AW213" s="215"/>
      <c r="AX213" s="215"/>
      <c r="AY213" s="215"/>
      <c r="AZ213" s="215"/>
      <c r="BA213" s="215"/>
      <c r="BB213" s="215"/>
      <c r="BC213" s="215"/>
      <c r="BD213" s="215"/>
      <c r="BE213" s="215"/>
      <c r="BF213" s="215"/>
      <c r="BG213" s="215"/>
      <c r="BH213" s="215"/>
    </row>
    <row r="214" customFormat="false" ht="12.75" hidden="false" customHeight="false" outlineLevel="1" collapsed="false">
      <c r="A214" s="207"/>
      <c r="B214" s="208"/>
      <c r="C214" s="216" t="s">
        <v>423</v>
      </c>
      <c r="D214" s="217"/>
      <c r="E214" s="218" t="n">
        <v>2970</v>
      </c>
      <c r="F214" s="212"/>
      <c r="G214" s="213"/>
      <c r="H214" s="215"/>
      <c r="I214" s="215"/>
      <c r="J214" s="215"/>
      <c r="K214" s="215"/>
      <c r="L214" s="215"/>
      <c r="M214" s="215"/>
      <c r="N214" s="215"/>
      <c r="O214" s="215"/>
      <c r="P214" s="215"/>
      <c r="Q214" s="215"/>
      <c r="R214" s="215"/>
      <c r="S214" s="215"/>
      <c r="T214" s="215"/>
      <c r="U214" s="215"/>
      <c r="V214" s="215"/>
      <c r="W214" s="215"/>
      <c r="X214" s="215"/>
      <c r="Y214" s="215"/>
      <c r="Z214" s="215"/>
      <c r="AA214" s="215"/>
      <c r="AB214" s="215"/>
      <c r="AC214" s="215"/>
      <c r="AD214" s="215"/>
      <c r="AE214" s="215"/>
      <c r="AF214" s="215"/>
      <c r="AG214" s="215"/>
      <c r="AH214" s="215"/>
      <c r="AI214" s="215"/>
      <c r="AJ214" s="215"/>
      <c r="AK214" s="215"/>
      <c r="AL214" s="215"/>
      <c r="AM214" s="215"/>
      <c r="AN214" s="215"/>
      <c r="AO214" s="215"/>
      <c r="AP214" s="215"/>
      <c r="AQ214" s="215"/>
      <c r="AR214" s="215"/>
      <c r="AS214" s="215"/>
      <c r="AT214" s="215"/>
      <c r="AU214" s="215"/>
      <c r="AV214" s="215"/>
      <c r="AW214" s="215"/>
      <c r="AX214" s="215"/>
      <c r="AY214" s="215"/>
      <c r="AZ214" s="215"/>
      <c r="BA214" s="215"/>
      <c r="BB214" s="215"/>
      <c r="BC214" s="215"/>
      <c r="BD214" s="215"/>
      <c r="BE214" s="215"/>
      <c r="BF214" s="215"/>
      <c r="BG214" s="215"/>
      <c r="BH214" s="215"/>
    </row>
    <row r="215" customFormat="false" ht="22.5" hidden="false" customHeight="false" outlineLevel="1" collapsed="false">
      <c r="A215" s="207" t="n">
        <v>92</v>
      </c>
      <c r="B215" s="208" t="s">
        <v>424</v>
      </c>
      <c r="C215" s="209" t="s">
        <v>425</v>
      </c>
      <c r="D215" s="210" t="s">
        <v>157</v>
      </c>
      <c r="E215" s="211" t="n">
        <v>1485</v>
      </c>
      <c r="F215" s="212"/>
      <c r="G215" s="213" t="n">
        <f aca="false">E215*F215</f>
        <v>0</v>
      </c>
      <c r="H215" s="215"/>
      <c r="I215" s="215"/>
      <c r="J215" s="215"/>
      <c r="K215" s="215"/>
      <c r="L215" s="215"/>
      <c r="M215" s="215"/>
      <c r="N215" s="215"/>
      <c r="O215" s="215"/>
      <c r="P215" s="215"/>
      <c r="Q215" s="215"/>
      <c r="R215" s="215"/>
      <c r="S215" s="215"/>
      <c r="T215" s="215"/>
      <c r="U215" s="215"/>
      <c r="V215" s="215"/>
      <c r="W215" s="215"/>
      <c r="X215" s="215"/>
      <c r="Y215" s="215"/>
      <c r="Z215" s="215"/>
      <c r="AA215" s="215"/>
      <c r="AB215" s="215"/>
      <c r="AC215" s="215"/>
      <c r="AD215" s="215"/>
      <c r="AE215" s="215"/>
      <c r="AF215" s="215"/>
      <c r="AG215" s="215"/>
      <c r="AH215" s="215"/>
      <c r="AI215" s="215"/>
      <c r="AJ215" s="215"/>
      <c r="AK215" s="215"/>
      <c r="AL215" s="215"/>
      <c r="AM215" s="215"/>
      <c r="AN215" s="215"/>
      <c r="AO215" s="215"/>
      <c r="AP215" s="215"/>
      <c r="AQ215" s="215"/>
      <c r="AR215" s="215"/>
      <c r="AS215" s="215"/>
      <c r="AT215" s="215"/>
      <c r="AU215" s="215"/>
      <c r="AV215" s="215"/>
      <c r="AW215" s="215"/>
      <c r="AX215" s="215"/>
      <c r="AY215" s="215"/>
      <c r="AZ215" s="215"/>
      <c r="BA215" s="215"/>
      <c r="BB215" s="215"/>
      <c r="BC215" s="215"/>
      <c r="BD215" s="215"/>
      <c r="BE215" s="215"/>
      <c r="BF215" s="215"/>
      <c r="BG215" s="215"/>
      <c r="BH215" s="215"/>
    </row>
    <row r="216" customFormat="false" ht="22.5" hidden="false" customHeight="false" outlineLevel="1" collapsed="false">
      <c r="A216" s="207" t="n">
        <v>93</v>
      </c>
      <c r="B216" s="208" t="s">
        <v>426</v>
      </c>
      <c r="C216" s="209" t="s">
        <v>427</v>
      </c>
      <c r="D216" s="210" t="s">
        <v>157</v>
      </c>
      <c r="E216" s="211" t="n">
        <v>763.7</v>
      </c>
      <c r="F216" s="212"/>
      <c r="G216" s="213" t="n">
        <f aca="false">E216*F216</f>
        <v>0</v>
      </c>
      <c r="H216" s="215"/>
      <c r="I216" s="215"/>
      <c r="J216" s="215"/>
      <c r="K216" s="215"/>
      <c r="L216" s="215"/>
      <c r="M216" s="215"/>
      <c r="N216" s="215"/>
      <c r="O216" s="215"/>
      <c r="P216" s="215"/>
      <c r="Q216" s="215"/>
      <c r="R216" s="215"/>
      <c r="S216" s="215"/>
      <c r="T216" s="215"/>
      <c r="U216" s="215"/>
      <c r="V216" s="215"/>
      <c r="W216" s="215"/>
      <c r="X216" s="215"/>
      <c r="Y216" s="215"/>
      <c r="Z216" s="215"/>
      <c r="AA216" s="215"/>
      <c r="AB216" s="215"/>
      <c r="AC216" s="215"/>
      <c r="AD216" s="215"/>
      <c r="AE216" s="215"/>
      <c r="AF216" s="215"/>
      <c r="AG216" s="215"/>
      <c r="AH216" s="215"/>
      <c r="AI216" s="215"/>
      <c r="AJ216" s="215"/>
      <c r="AK216" s="215"/>
      <c r="AL216" s="215"/>
      <c r="AM216" s="215"/>
      <c r="AN216" s="215"/>
      <c r="AO216" s="215"/>
      <c r="AP216" s="215"/>
      <c r="AQ216" s="215"/>
      <c r="AR216" s="215"/>
      <c r="AS216" s="215"/>
      <c r="AT216" s="215"/>
      <c r="AU216" s="215"/>
      <c r="AV216" s="215"/>
      <c r="AW216" s="215"/>
      <c r="AX216" s="215"/>
      <c r="AY216" s="215"/>
      <c r="AZ216" s="215"/>
      <c r="BA216" s="215"/>
      <c r="BB216" s="215"/>
      <c r="BC216" s="215"/>
      <c r="BD216" s="215"/>
      <c r="BE216" s="215"/>
      <c r="BF216" s="215"/>
      <c r="BG216" s="215"/>
      <c r="BH216" s="215"/>
    </row>
    <row r="217" customFormat="false" ht="22.5" hidden="false" customHeight="false" outlineLevel="1" collapsed="false">
      <c r="A217" s="207" t="n">
        <v>94</v>
      </c>
      <c r="B217" s="208" t="s">
        <v>428</v>
      </c>
      <c r="C217" s="209" t="s">
        <v>429</v>
      </c>
      <c r="D217" s="210" t="s">
        <v>157</v>
      </c>
      <c r="E217" s="211" t="n">
        <v>1820.91962</v>
      </c>
      <c r="F217" s="212"/>
      <c r="G217" s="213" t="n">
        <f aca="false">E217*F217</f>
        <v>0</v>
      </c>
      <c r="H217" s="215"/>
      <c r="I217" s="215"/>
      <c r="J217" s="215"/>
      <c r="K217" s="215"/>
      <c r="L217" s="215"/>
      <c r="M217" s="215"/>
      <c r="N217" s="215"/>
      <c r="O217" s="215"/>
      <c r="P217" s="215"/>
      <c r="Q217" s="215"/>
      <c r="R217" s="215"/>
      <c r="S217" s="215"/>
      <c r="T217" s="215"/>
      <c r="U217" s="215"/>
      <c r="V217" s="215"/>
      <c r="W217" s="215"/>
      <c r="X217" s="215"/>
      <c r="Y217" s="215"/>
      <c r="Z217" s="215"/>
      <c r="AA217" s="215"/>
      <c r="AB217" s="215"/>
      <c r="AC217" s="215"/>
      <c r="AD217" s="215"/>
      <c r="AE217" s="215"/>
      <c r="AF217" s="215"/>
      <c r="AG217" s="215"/>
      <c r="AH217" s="215"/>
      <c r="AI217" s="215"/>
      <c r="AJ217" s="215"/>
      <c r="AK217" s="215"/>
      <c r="AL217" s="215"/>
      <c r="AM217" s="215"/>
      <c r="AN217" s="215"/>
      <c r="AO217" s="215"/>
      <c r="AP217" s="215"/>
      <c r="AQ217" s="215"/>
      <c r="AR217" s="215"/>
      <c r="AS217" s="215"/>
      <c r="AT217" s="215"/>
      <c r="AU217" s="215"/>
      <c r="AV217" s="215"/>
      <c r="AW217" s="215"/>
      <c r="AX217" s="215"/>
      <c r="AY217" s="215"/>
      <c r="AZ217" s="215"/>
      <c r="BA217" s="215"/>
      <c r="BB217" s="215"/>
      <c r="BC217" s="215"/>
      <c r="BD217" s="215"/>
      <c r="BE217" s="215"/>
      <c r="BF217" s="215"/>
      <c r="BG217" s="215"/>
      <c r="BH217" s="215"/>
    </row>
    <row r="218" customFormat="false" ht="12.75" hidden="false" customHeight="false" outlineLevel="1" collapsed="false">
      <c r="A218" s="207"/>
      <c r="B218" s="208"/>
      <c r="C218" s="216" t="s">
        <v>430</v>
      </c>
      <c r="D218" s="217"/>
      <c r="E218" s="218" t="n">
        <v>795.3846</v>
      </c>
      <c r="F218" s="212"/>
      <c r="G218" s="213"/>
      <c r="H218" s="215"/>
      <c r="I218" s="215"/>
      <c r="J218" s="215"/>
      <c r="K218" s="215"/>
      <c r="L218" s="215"/>
      <c r="M218" s="215"/>
      <c r="N218" s="215"/>
      <c r="O218" s="215"/>
      <c r="P218" s="215"/>
      <c r="Q218" s="215"/>
      <c r="R218" s="215"/>
      <c r="S218" s="215"/>
      <c r="T218" s="215"/>
      <c r="U218" s="215"/>
      <c r="V218" s="215"/>
      <c r="W218" s="215"/>
      <c r="X218" s="215"/>
      <c r="Y218" s="215"/>
      <c r="Z218" s="215"/>
      <c r="AA218" s="215"/>
      <c r="AB218" s="215"/>
      <c r="AC218" s="215"/>
      <c r="AD218" s="215"/>
      <c r="AE218" s="215"/>
      <c r="AF218" s="215"/>
      <c r="AG218" s="215"/>
      <c r="AH218" s="215"/>
      <c r="AI218" s="215"/>
      <c r="AJ218" s="215"/>
      <c r="AK218" s="215"/>
      <c r="AL218" s="215"/>
      <c r="AM218" s="215"/>
      <c r="AN218" s="215"/>
      <c r="AO218" s="215"/>
      <c r="AP218" s="215"/>
      <c r="AQ218" s="215"/>
      <c r="AR218" s="215"/>
      <c r="AS218" s="215"/>
      <c r="AT218" s="215"/>
      <c r="AU218" s="215"/>
      <c r="AV218" s="215"/>
      <c r="AW218" s="215"/>
      <c r="AX218" s="215"/>
      <c r="AY218" s="215"/>
      <c r="AZ218" s="215"/>
      <c r="BA218" s="215"/>
      <c r="BB218" s="215"/>
      <c r="BC218" s="215"/>
      <c r="BD218" s="215"/>
      <c r="BE218" s="215"/>
      <c r="BF218" s="215"/>
      <c r="BG218" s="215"/>
      <c r="BH218" s="215"/>
    </row>
    <row r="219" customFormat="false" ht="12.75" hidden="false" customHeight="false" outlineLevel="1" collapsed="false">
      <c r="A219" s="207"/>
      <c r="B219" s="208"/>
      <c r="C219" s="216" t="s">
        <v>431</v>
      </c>
      <c r="D219" s="217"/>
      <c r="E219" s="218" t="n">
        <v>1012.9</v>
      </c>
      <c r="F219" s="212"/>
      <c r="G219" s="213"/>
      <c r="H219" s="215"/>
      <c r="I219" s="215"/>
      <c r="J219" s="215"/>
      <c r="K219" s="215"/>
      <c r="L219" s="215"/>
      <c r="M219" s="215"/>
      <c r="N219" s="215"/>
      <c r="O219" s="215"/>
      <c r="P219" s="215"/>
      <c r="Q219" s="215"/>
      <c r="R219" s="215"/>
      <c r="S219" s="215"/>
      <c r="T219" s="215"/>
      <c r="U219" s="215"/>
      <c r="V219" s="215"/>
      <c r="W219" s="215"/>
      <c r="X219" s="215"/>
      <c r="Y219" s="215"/>
      <c r="Z219" s="215"/>
      <c r="AA219" s="215"/>
      <c r="AB219" s="215"/>
      <c r="AC219" s="215"/>
      <c r="AD219" s="215"/>
      <c r="AE219" s="215"/>
      <c r="AF219" s="215"/>
      <c r="AG219" s="215"/>
      <c r="AH219" s="215"/>
      <c r="AI219" s="215"/>
      <c r="AJ219" s="215"/>
      <c r="AK219" s="215"/>
      <c r="AL219" s="215"/>
      <c r="AM219" s="215"/>
      <c r="AN219" s="215"/>
      <c r="AO219" s="215"/>
      <c r="AP219" s="215"/>
      <c r="AQ219" s="215"/>
      <c r="AR219" s="215"/>
      <c r="AS219" s="215"/>
      <c r="AT219" s="215"/>
      <c r="AU219" s="215"/>
      <c r="AV219" s="215"/>
      <c r="AW219" s="215"/>
      <c r="AX219" s="215"/>
      <c r="AY219" s="215"/>
      <c r="AZ219" s="215"/>
      <c r="BA219" s="215"/>
      <c r="BB219" s="215"/>
      <c r="BC219" s="215"/>
      <c r="BD219" s="215"/>
      <c r="BE219" s="215"/>
      <c r="BF219" s="215"/>
      <c r="BG219" s="215"/>
      <c r="BH219" s="215"/>
    </row>
    <row r="220" customFormat="false" ht="12.75" hidden="false" customHeight="false" outlineLevel="1" collapsed="false">
      <c r="A220" s="207"/>
      <c r="B220" s="208"/>
      <c r="C220" s="216" t="s">
        <v>325</v>
      </c>
      <c r="D220" s="217"/>
      <c r="E220" s="218" t="n">
        <v>5.7</v>
      </c>
      <c r="F220" s="212"/>
      <c r="G220" s="213"/>
      <c r="H220" s="215"/>
      <c r="I220" s="215"/>
      <c r="J220" s="215"/>
      <c r="K220" s="215"/>
      <c r="L220" s="215"/>
      <c r="M220" s="215"/>
      <c r="N220" s="215"/>
      <c r="O220" s="215"/>
      <c r="P220" s="215"/>
      <c r="Q220" s="215"/>
      <c r="R220" s="215"/>
      <c r="S220" s="215"/>
      <c r="T220" s="215"/>
      <c r="U220" s="215"/>
      <c r="V220" s="215"/>
      <c r="W220" s="215"/>
      <c r="X220" s="215"/>
      <c r="Y220" s="215"/>
      <c r="Z220" s="215"/>
      <c r="AA220" s="215"/>
      <c r="AB220" s="215"/>
      <c r="AC220" s="215"/>
      <c r="AD220" s="215"/>
      <c r="AE220" s="215"/>
      <c r="AF220" s="215"/>
      <c r="AG220" s="215"/>
      <c r="AH220" s="215"/>
      <c r="AI220" s="215"/>
      <c r="AJ220" s="215"/>
      <c r="AK220" s="215"/>
      <c r="AL220" s="215"/>
      <c r="AM220" s="215"/>
      <c r="AN220" s="215"/>
      <c r="AO220" s="215"/>
      <c r="AP220" s="215"/>
      <c r="AQ220" s="215"/>
      <c r="AR220" s="215"/>
      <c r="AS220" s="215"/>
      <c r="AT220" s="215"/>
      <c r="AU220" s="215"/>
      <c r="AV220" s="215"/>
      <c r="AW220" s="215"/>
      <c r="AX220" s="215"/>
      <c r="AY220" s="215"/>
      <c r="AZ220" s="215"/>
      <c r="BA220" s="215"/>
      <c r="BB220" s="215"/>
      <c r="BC220" s="215"/>
      <c r="BD220" s="215"/>
      <c r="BE220" s="215"/>
      <c r="BF220" s="215"/>
      <c r="BG220" s="215"/>
      <c r="BH220" s="215"/>
    </row>
    <row r="221" customFormat="false" ht="12.75" hidden="false" customHeight="false" outlineLevel="1" collapsed="false">
      <c r="A221" s="207"/>
      <c r="B221" s="208"/>
      <c r="C221" s="216" t="s">
        <v>432</v>
      </c>
      <c r="D221" s="217"/>
      <c r="E221" s="218" t="n">
        <v>6.935</v>
      </c>
      <c r="F221" s="212"/>
      <c r="G221" s="213"/>
      <c r="H221" s="215"/>
      <c r="I221" s="215"/>
      <c r="J221" s="215"/>
      <c r="K221" s="215"/>
      <c r="L221" s="215"/>
      <c r="M221" s="215"/>
      <c r="N221" s="215"/>
      <c r="O221" s="215"/>
      <c r="P221" s="215"/>
      <c r="Q221" s="215"/>
      <c r="R221" s="215"/>
      <c r="S221" s="215"/>
      <c r="T221" s="215"/>
      <c r="U221" s="215"/>
      <c r="V221" s="215"/>
      <c r="W221" s="215"/>
      <c r="X221" s="215"/>
      <c r="Y221" s="215"/>
      <c r="Z221" s="215"/>
      <c r="AA221" s="215"/>
      <c r="AB221" s="215"/>
      <c r="AC221" s="215"/>
      <c r="AD221" s="215"/>
      <c r="AE221" s="215"/>
      <c r="AF221" s="215"/>
      <c r="AG221" s="215"/>
      <c r="AH221" s="215"/>
      <c r="AI221" s="215"/>
      <c r="AJ221" s="215"/>
      <c r="AK221" s="215"/>
      <c r="AL221" s="215"/>
      <c r="AM221" s="215"/>
      <c r="AN221" s="215"/>
      <c r="AO221" s="215"/>
      <c r="AP221" s="215"/>
      <c r="AQ221" s="215"/>
      <c r="AR221" s="215"/>
      <c r="AS221" s="215"/>
      <c r="AT221" s="215"/>
      <c r="AU221" s="215"/>
      <c r="AV221" s="215"/>
      <c r="AW221" s="215"/>
      <c r="AX221" s="215"/>
      <c r="AY221" s="215"/>
      <c r="AZ221" s="215"/>
      <c r="BA221" s="215"/>
      <c r="BB221" s="215"/>
      <c r="BC221" s="215"/>
      <c r="BD221" s="215"/>
      <c r="BE221" s="215"/>
      <c r="BF221" s="215"/>
      <c r="BG221" s="215"/>
      <c r="BH221" s="215"/>
    </row>
    <row r="222" customFormat="false" ht="12.75" hidden="false" customHeight="false" outlineLevel="1" collapsed="false">
      <c r="A222" s="207" t="n">
        <v>95</v>
      </c>
      <c r="B222" s="208" t="s">
        <v>433</v>
      </c>
      <c r="C222" s="209" t="s">
        <v>434</v>
      </c>
      <c r="D222" s="210" t="s">
        <v>157</v>
      </c>
      <c r="E222" s="211" t="n">
        <v>905.935</v>
      </c>
      <c r="F222" s="212"/>
      <c r="G222" s="213" t="n">
        <f aca="false">E222*F222</f>
        <v>0</v>
      </c>
      <c r="H222" s="215"/>
      <c r="I222" s="215"/>
      <c r="J222" s="215"/>
      <c r="K222" s="215"/>
      <c r="L222" s="215"/>
      <c r="M222" s="215"/>
      <c r="N222" s="215"/>
      <c r="O222" s="215"/>
      <c r="P222" s="215"/>
      <c r="Q222" s="215"/>
      <c r="R222" s="215"/>
      <c r="S222" s="215"/>
      <c r="T222" s="215"/>
      <c r="U222" s="215"/>
      <c r="V222" s="215"/>
      <c r="W222" s="215"/>
      <c r="X222" s="215"/>
      <c r="Y222" s="215"/>
      <c r="Z222" s="215"/>
      <c r="AA222" s="215"/>
      <c r="AB222" s="215"/>
      <c r="AC222" s="215"/>
      <c r="AD222" s="215"/>
      <c r="AE222" s="215"/>
      <c r="AF222" s="215"/>
      <c r="AG222" s="215"/>
      <c r="AH222" s="215"/>
      <c r="AI222" s="215"/>
      <c r="AJ222" s="215"/>
      <c r="AK222" s="215"/>
      <c r="AL222" s="215"/>
      <c r="AM222" s="215"/>
      <c r="AN222" s="215"/>
      <c r="AO222" s="215"/>
      <c r="AP222" s="215"/>
      <c r="AQ222" s="215"/>
      <c r="AR222" s="215"/>
      <c r="AS222" s="215"/>
      <c r="AT222" s="215"/>
      <c r="AU222" s="215"/>
      <c r="AV222" s="215"/>
      <c r="AW222" s="215"/>
      <c r="AX222" s="215"/>
      <c r="AY222" s="215"/>
      <c r="AZ222" s="215"/>
      <c r="BA222" s="215"/>
      <c r="BB222" s="215"/>
      <c r="BC222" s="215"/>
      <c r="BD222" s="215"/>
      <c r="BE222" s="215"/>
      <c r="BF222" s="215"/>
      <c r="BG222" s="215"/>
      <c r="BH222" s="215"/>
    </row>
    <row r="223" customFormat="false" ht="12.75" hidden="false" customHeight="false" outlineLevel="1" collapsed="false">
      <c r="A223" s="207"/>
      <c r="B223" s="208"/>
      <c r="C223" s="216" t="s">
        <v>435</v>
      </c>
      <c r="D223" s="217"/>
      <c r="E223" s="218" t="n">
        <v>893.3</v>
      </c>
      <c r="F223" s="212"/>
      <c r="G223" s="213"/>
      <c r="H223" s="215"/>
      <c r="I223" s="215"/>
      <c r="J223" s="215"/>
      <c r="K223" s="215"/>
      <c r="L223" s="215"/>
      <c r="M223" s="215"/>
      <c r="N223" s="215"/>
      <c r="O223" s="215"/>
      <c r="P223" s="215"/>
      <c r="Q223" s="215"/>
      <c r="R223" s="215"/>
      <c r="S223" s="215"/>
      <c r="T223" s="215"/>
      <c r="U223" s="215"/>
      <c r="V223" s="215"/>
      <c r="W223" s="215"/>
      <c r="X223" s="215"/>
      <c r="Y223" s="215"/>
      <c r="Z223" s="215"/>
      <c r="AA223" s="215"/>
      <c r="AB223" s="215"/>
      <c r="AC223" s="215"/>
      <c r="AD223" s="215"/>
      <c r="AE223" s="215"/>
      <c r="AF223" s="215"/>
      <c r="AG223" s="215"/>
      <c r="AH223" s="215"/>
      <c r="AI223" s="215"/>
      <c r="AJ223" s="215"/>
      <c r="AK223" s="215"/>
      <c r="AL223" s="215"/>
      <c r="AM223" s="215"/>
      <c r="AN223" s="215"/>
      <c r="AO223" s="215"/>
      <c r="AP223" s="215"/>
      <c r="AQ223" s="215"/>
      <c r="AR223" s="215"/>
      <c r="AS223" s="215"/>
      <c r="AT223" s="215"/>
      <c r="AU223" s="215"/>
      <c r="AV223" s="215"/>
      <c r="AW223" s="215"/>
      <c r="AX223" s="215"/>
      <c r="AY223" s="215"/>
      <c r="AZ223" s="215"/>
      <c r="BA223" s="215"/>
      <c r="BB223" s="215"/>
      <c r="BC223" s="215"/>
      <c r="BD223" s="215"/>
      <c r="BE223" s="215"/>
      <c r="BF223" s="215"/>
      <c r="BG223" s="215"/>
      <c r="BH223" s="215"/>
    </row>
    <row r="224" customFormat="false" ht="12.75" hidden="false" customHeight="false" outlineLevel="1" collapsed="false">
      <c r="A224" s="207"/>
      <c r="B224" s="208"/>
      <c r="C224" s="216" t="s">
        <v>325</v>
      </c>
      <c r="D224" s="217"/>
      <c r="E224" s="218" t="n">
        <v>5.7</v>
      </c>
      <c r="F224" s="212"/>
      <c r="G224" s="213"/>
      <c r="H224" s="215"/>
      <c r="I224" s="215"/>
      <c r="J224" s="215"/>
      <c r="K224" s="215"/>
      <c r="L224" s="215"/>
      <c r="M224" s="215"/>
      <c r="N224" s="215"/>
      <c r="O224" s="215"/>
      <c r="P224" s="215"/>
      <c r="Q224" s="215"/>
      <c r="R224" s="215"/>
      <c r="S224" s="215"/>
      <c r="T224" s="215"/>
      <c r="U224" s="215"/>
      <c r="V224" s="215"/>
      <c r="W224" s="215"/>
      <c r="X224" s="215"/>
      <c r="Y224" s="215"/>
      <c r="Z224" s="215"/>
      <c r="AA224" s="215"/>
      <c r="AB224" s="215"/>
      <c r="AC224" s="215"/>
      <c r="AD224" s="215"/>
      <c r="AE224" s="215"/>
      <c r="AF224" s="215"/>
      <c r="AG224" s="215"/>
      <c r="AH224" s="215"/>
      <c r="AI224" s="215"/>
      <c r="AJ224" s="215"/>
      <c r="AK224" s="215"/>
      <c r="AL224" s="215"/>
      <c r="AM224" s="215"/>
      <c r="AN224" s="215"/>
      <c r="AO224" s="215"/>
      <c r="AP224" s="215"/>
      <c r="AQ224" s="215"/>
      <c r="AR224" s="215"/>
      <c r="AS224" s="215"/>
      <c r="AT224" s="215"/>
      <c r="AU224" s="215"/>
      <c r="AV224" s="215"/>
      <c r="AW224" s="215"/>
      <c r="AX224" s="215"/>
      <c r="AY224" s="215"/>
      <c r="AZ224" s="215"/>
      <c r="BA224" s="215"/>
      <c r="BB224" s="215"/>
      <c r="BC224" s="215"/>
      <c r="BD224" s="215"/>
      <c r="BE224" s="215"/>
      <c r="BF224" s="215"/>
      <c r="BG224" s="215"/>
      <c r="BH224" s="215"/>
    </row>
    <row r="225" customFormat="false" ht="12.75" hidden="false" customHeight="false" outlineLevel="1" collapsed="false">
      <c r="A225" s="207"/>
      <c r="B225" s="208"/>
      <c r="C225" s="216" t="s">
        <v>432</v>
      </c>
      <c r="D225" s="217"/>
      <c r="E225" s="218" t="n">
        <v>6.935</v>
      </c>
      <c r="F225" s="212"/>
      <c r="G225" s="213"/>
      <c r="H225" s="215"/>
      <c r="I225" s="215"/>
      <c r="J225" s="215"/>
      <c r="K225" s="215"/>
      <c r="L225" s="215"/>
      <c r="M225" s="215"/>
      <c r="N225" s="215"/>
      <c r="O225" s="215"/>
      <c r="P225" s="215"/>
      <c r="Q225" s="215"/>
      <c r="R225" s="215"/>
      <c r="S225" s="215"/>
      <c r="T225" s="215"/>
      <c r="U225" s="215"/>
      <c r="V225" s="215"/>
      <c r="W225" s="215"/>
      <c r="X225" s="215"/>
      <c r="Y225" s="215"/>
      <c r="Z225" s="215"/>
      <c r="AA225" s="215"/>
      <c r="AB225" s="215"/>
      <c r="AC225" s="215"/>
      <c r="AD225" s="215"/>
      <c r="AE225" s="215"/>
      <c r="AF225" s="215"/>
      <c r="AG225" s="215"/>
      <c r="AH225" s="215"/>
      <c r="AI225" s="215"/>
      <c r="AJ225" s="215"/>
      <c r="AK225" s="215"/>
      <c r="AL225" s="215"/>
      <c r="AM225" s="215"/>
      <c r="AN225" s="215"/>
      <c r="AO225" s="215"/>
      <c r="AP225" s="215"/>
      <c r="AQ225" s="215"/>
      <c r="AR225" s="215"/>
      <c r="AS225" s="215"/>
      <c r="AT225" s="215"/>
      <c r="AU225" s="215"/>
      <c r="AV225" s="215"/>
      <c r="AW225" s="215"/>
      <c r="AX225" s="215"/>
      <c r="AY225" s="215"/>
      <c r="AZ225" s="215"/>
      <c r="BA225" s="215"/>
      <c r="BB225" s="215"/>
      <c r="BC225" s="215"/>
      <c r="BD225" s="215"/>
      <c r="BE225" s="215"/>
      <c r="BF225" s="215"/>
      <c r="BG225" s="215"/>
      <c r="BH225" s="215"/>
    </row>
    <row r="226" customFormat="false" ht="12.75" hidden="false" customHeight="false" outlineLevel="1" collapsed="false">
      <c r="A226" s="207" t="n">
        <v>96</v>
      </c>
      <c r="B226" s="208" t="s">
        <v>436</v>
      </c>
      <c r="C226" s="209" t="s">
        <v>437</v>
      </c>
      <c r="D226" s="210" t="s">
        <v>157</v>
      </c>
      <c r="E226" s="211" t="n">
        <v>10.4576</v>
      </c>
      <c r="F226" s="212"/>
      <c r="G226" s="213" t="n">
        <f aca="false">E226*F226</f>
        <v>0</v>
      </c>
      <c r="H226" s="215"/>
      <c r="I226" s="215"/>
      <c r="J226" s="215"/>
      <c r="K226" s="215"/>
      <c r="L226" s="215"/>
      <c r="M226" s="215"/>
      <c r="N226" s="215"/>
      <c r="O226" s="215"/>
      <c r="P226" s="215"/>
      <c r="Q226" s="215"/>
      <c r="R226" s="215"/>
      <c r="S226" s="215"/>
      <c r="T226" s="215"/>
      <c r="U226" s="215"/>
      <c r="V226" s="215"/>
      <c r="W226" s="215"/>
      <c r="X226" s="215"/>
      <c r="Y226" s="215"/>
      <c r="Z226" s="215"/>
      <c r="AA226" s="215"/>
      <c r="AB226" s="215"/>
      <c r="AC226" s="215"/>
      <c r="AD226" s="215"/>
      <c r="AE226" s="215"/>
      <c r="AF226" s="215"/>
      <c r="AG226" s="215"/>
      <c r="AH226" s="215"/>
      <c r="AI226" s="215"/>
      <c r="AJ226" s="215"/>
      <c r="AK226" s="215"/>
      <c r="AL226" s="215"/>
      <c r="AM226" s="215"/>
      <c r="AN226" s="215"/>
      <c r="AO226" s="215"/>
      <c r="AP226" s="215"/>
      <c r="AQ226" s="215"/>
      <c r="AR226" s="215"/>
      <c r="AS226" s="215"/>
      <c r="AT226" s="215"/>
      <c r="AU226" s="215"/>
      <c r="AV226" s="215"/>
      <c r="AW226" s="215"/>
      <c r="AX226" s="215"/>
      <c r="AY226" s="215"/>
      <c r="AZ226" s="215"/>
      <c r="BA226" s="215"/>
      <c r="BB226" s="215"/>
      <c r="BC226" s="215"/>
      <c r="BD226" s="215"/>
      <c r="BE226" s="215"/>
      <c r="BF226" s="215"/>
      <c r="BG226" s="215"/>
      <c r="BH226" s="215"/>
    </row>
    <row r="227" customFormat="false" ht="22.5" hidden="false" customHeight="true" outlineLevel="1" collapsed="false">
      <c r="A227" s="207"/>
      <c r="B227" s="208"/>
      <c r="C227" s="219" t="s">
        <v>438</v>
      </c>
      <c r="D227" s="219"/>
      <c r="E227" s="219"/>
      <c r="F227" s="219"/>
      <c r="G227" s="219"/>
      <c r="H227" s="215"/>
      <c r="I227" s="215"/>
      <c r="J227" s="215"/>
      <c r="K227" s="215"/>
      <c r="L227" s="215"/>
      <c r="M227" s="215"/>
      <c r="N227" s="215"/>
      <c r="O227" s="215"/>
      <c r="P227" s="215"/>
      <c r="Q227" s="215"/>
      <c r="R227" s="215"/>
      <c r="S227" s="215"/>
      <c r="T227" s="215"/>
      <c r="U227" s="215"/>
      <c r="V227" s="215"/>
      <c r="W227" s="215"/>
      <c r="X227" s="215"/>
      <c r="Y227" s="215"/>
      <c r="Z227" s="215"/>
      <c r="AA227" s="215"/>
      <c r="AB227" s="215"/>
      <c r="AC227" s="215"/>
      <c r="AD227" s="215"/>
      <c r="AE227" s="215"/>
      <c r="AF227" s="215"/>
      <c r="AG227" s="215"/>
      <c r="AH227" s="215"/>
      <c r="AI227" s="215"/>
      <c r="AJ227" s="215"/>
      <c r="AK227" s="215"/>
      <c r="AL227" s="215"/>
      <c r="AM227" s="215"/>
      <c r="AN227" s="215"/>
      <c r="AO227" s="215"/>
      <c r="AP227" s="215"/>
      <c r="AQ227" s="215"/>
      <c r="AR227" s="215"/>
      <c r="AS227" s="215"/>
      <c r="AT227" s="215"/>
      <c r="AU227" s="215"/>
      <c r="AV227" s="215"/>
      <c r="AW227" s="215"/>
      <c r="AX227" s="215"/>
      <c r="AY227" s="215"/>
      <c r="AZ227" s="215"/>
      <c r="BA227" s="220" t="str">
        <f aca="false">C227</f>
        <v>Očištění povrchu stěny od prachu, nařezání izolačních desek na požadovaný rozměr, nanesení lepicího tmelu, osazení desek.</v>
      </c>
      <c r="BB227" s="215"/>
      <c r="BC227" s="215"/>
      <c r="BD227" s="215"/>
      <c r="BE227" s="215"/>
      <c r="BF227" s="215"/>
      <c r="BG227" s="215"/>
      <c r="BH227" s="215"/>
    </row>
    <row r="228" customFormat="false" ht="12.75" hidden="false" customHeight="false" outlineLevel="1" collapsed="false">
      <c r="A228" s="207"/>
      <c r="B228" s="208"/>
      <c r="C228" s="216" t="s">
        <v>439</v>
      </c>
      <c r="D228" s="217"/>
      <c r="E228" s="218" t="n">
        <v>10.4576</v>
      </c>
      <c r="F228" s="212"/>
      <c r="G228" s="213"/>
      <c r="H228" s="215"/>
      <c r="I228" s="215"/>
      <c r="J228" s="215"/>
      <c r="K228" s="215"/>
      <c r="L228" s="215"/>
      <c r="M228" s="215"/>
      <c r="N228" s="215"/>
      <c r="O228" s="215"/>
      <c r="P228" s="215"/>
      <c r="Q228" s="215"/>
      <c r="R228" s="215"/>
      <c r="S228" s="215"/>
      <c r="T228" s="215"/>
      <c r="U228" s="215"/>
      <c r="V228" s="215"/>
      <c r="W228" s="215"/>
      <c r="X228" s="215"/>
      <c r="Y228" s="215"/>
      <c r="Z228" s="215"/>
      <c r="AA228" s="215"/>
      <c r="AB228" s="215"/>
      <c r="AC228" s="215"/>
      <c r="AD228" s="215"/>
      <c r="AE228" s="215"/>
      <c r="AF228" s="215"/>
      <c r="AG228" s="215"/>
      <c r="AH228" s="215"/>
      <c r="AI228" s="215"/>
      <c r="AJ228" s="215"/>
      <c r="AK228" s="215"/>
      <c r="AL228" s="215"/>
      <c r="AM228" s="215"/>
      <c r="AN228" s="215"/>
      <c r="AO228" s="215"/>
      <c r="AP228" s="215"/>
      <c r="AQ228" s="215"/>
      <c r="AR228" s="215"/>
      <c r="AS228" s="215"/>
      <c r="AT228" s="215"/>
      <c r="AU228" s="215"/>
      <c r="AV228" s="215"/>
      <c r="AW228" s="215"/>
      <c r="AX228" s="215"/>
      <c r="AY228" s="215"/>
      <c r="AZ228" s="215"/>
      <c r="BA228" s="215"/>
      <c r="BB228" s="215"/>
      <c r="BC228" s="215"/>
      <c r="BD228" s="215"/>
      <c r="BE228" s="215"/>
      <c r="BF228" s="215"/>
      <c r="BG228" s="215"/>
      <c r="BH228" s="215"/>
    </row>
    <row r="229" customFormat="false" ht="12.75" hidden="false" customHeight="false" outlineLevel="1" collapsed="false">
      <c r="A229" s="207" t="n">
        <v>97</v>
      </c>
      <c r="B229" s="208" t="s">
        <v>440</v>
      </c>
      <c r="C229" s="209" t="s">
        <v>441</v>
      </c>
      <c r="D229" s="210" t="s">
        <v>150</v>
      </c>
      <c r="E229" s="211" t="n">
        <v>0.85334</v>
      </c>
      <c r="F229" s="212"/>
      <c r="G229" s="213" t="n">
        <f aca="false">E229*F229</f>
        <v>0</v>
      </c>
      <c r="H229" s="215"/>
      <c r="I229" s="215"/>
      <c r="J229" s="215"/>
      <c r="K229" s="215"/>
      <c r="L229" s="215"/>
      <c r="M229" s="215"/>
      <c r="N229" s="215"/>
      <c r="O229" s="215"/>
      <c r="P229" s="215"/>
      <c r="Q229" s="215"/>
      <c r="R229" s="215"/>
      <c r="S229" s="215"/>
      <c r="T229" s="215"/>
      <c r="U229" s="215"/>
      <c r="V229" s="215"/>
      <c r="W229" s="215"/>
      <c r="X229" s="215"/>
      <c r="Y229" s="215"/>
      <c r="Z229" s="215"/>
      <c r="AA229" s="215"/>
      <c r="AB229" s="215"/>
      <c r="AC229" s="215"/>
      <c r="AD229" s="215"/>
      <c r="AE229" s="215"/>
      <c r="AF229" s="215"/>
      <c r="AG229" s="215"/>
      <c r="AH229" s="215"/>
      <c r="AI229" s="215"/>
      <c r="AJ229" s="215"/>
      <c r="AK229" s="215"/>
      <c r="AL229" s="215"/>
      <c r="AM229" s="215"/>
      <c r="AN229" s="215"/>
      <c r="AO229" s="215"/>
      <c r="AP229" s="215"/>
      <c r="AQ229" s="215"/>
      <c r="AR229" s="215"/>
      <c r="AS229" s="215"/>
      <c r="AT229" s="215"/>
      <c r="AU229" s="215"/>
      <c r="AV229" s="215"/>
      <c r="AW229" s="215"/>
      <c r="AX229" s="215"/>
      <c r="AY229" s="215"/>
      <c r="AZ229" s="215"/>
      <c r="BA229" s="215"/>
      <c r="BB229" s="215"/>
      <c r="BC229" s="215"/>
      <c r="BD229" s="215"/>
      <c r="BE229" s="215"/>
      <c r="BF229" s="215"/>
      <c r="BG229" s="215"/>
      <c r="BH229" s="215"/>
    </row>
    <row r="230" customFormat="false" ht="12.75" hidden="false" customHeight="false" outlineLevel="1" collapsed="false">
      <c r="A230" s="207"/>
      <c r="B230" s="208"/>
      <c r="C230" s="216" t="s">
        <v>442</v>
      </c>
      <c r="D230" s="217"/>
      <c r="E230" s="218" t="n">
        <v>0.8533</v>
      </c>
      <c r="F230" s="212"/>
      <c r="G230" s="213"/>
      <c r="H230" s="215"/>
      <c r="I230" s="215"/>
      <c r="J230" s="215"/>
      <c r="K230" s="215"/>
      <c r="L230" s="215"/>
      <c r="M230" s="215"/>
      <c r="N230" s="215"/>
      <c r="O230" s="215"/>
      <c r="P230" s="215"/>
      <c r="Q230" s="215"/>
      <c r="R230" s="215"/>
      <c r="S230" s="215"/>
      <c r="T230" s="215"/>
      <c r="U230" s="215"/>
      <c r="V230" s="215"/>
      <c r="W230" s="215"/>
      <c r="X230" s="215"/>
      <c r="Y230" s="215"/>
      <c r="Z230" s="215"/>
      <c r="AA230" s="215"/>
      <c r="AB230" s="215"/>
      <c r="AC230" s="215"/>
      <c r="AD230" s="215"/>
      <c r="AE230" s="215"/>
      <c r="AF230" s="215"/>
      <c r="AG230" s="215"/>
      <c r="AH230" s="215"/>
      <c r="AI230" s="215"/>
      <c r="AJ230" s="215"/>
      <c r="AK230" s="215"/>
      <c r="AL230" s="215"/>
      <c r="AM230" s="215"/>
      <c r="AN230" s="215"/>
      <c r="AO230" s="215"/>
      <c r="AP230" s="215"/>
      <c r="AQ230" s="215"/>
      <c r="AR230" s="215"/>
      <c r="AS230" s="215"/>
      <c r="AT230" s="215"/>
      <c r="AU230" s="215"/>
      <c r="AV230" s="215"/>
      <c r="AW230" s="215"/>
      <c r="AX230" s="215"/>
      <c r="AY230" s="215"/>
      <c r="AZ230" s="215"/>
      <c r="BA230" s="215"/>
      <c r="BB230" s="215"/>
      <c r="BC230" s="215"/>
      <c r="BD230" s="215"/>
      <c r="BE230" s="215"/>
      <c r="BF230" s="215"/>
      <c r="BG230" s="215"/>
      <c r="BH230" s="215"/>
    </row>
    <row r="231" customFormat="false" ht="12.75" hidden="false" customHeight="false" outlineLevel="1" collapsed="false">
      <c r="A231" s="207" t="n">
        <v>98</v>
      </c>
      <c r="B231" s="208" t="s">
        <v>443</v>
      </c>
      <c r="C231" s="209" t="s">
        <v>444</v>
      </c>
      <c r="D231" s="210" t="s">
        <v>157</v>
      </c>
      <c r="E231" s="211" t="n">
        <v>1033.158</v>
      </c>
      <c r="F231" s="212"/>
      <c r="G231" s="213" t="n">
        <f aca="false">E231*F231</f>
        <v>0</v>
      </c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  <c r="W231" s="215"/>
      <c r="X231" s="215"/>
      <c r="Y231" s="215"/>
      <c r="Z231" s="215"/>
      <c r="AA231" s="215"/>
      <c r="AB231" s="215"/>
      <c r="AC231" s="215"/>
      <c r="AD231" s="215"/>
      <c r="AE231" s="215"/>
      <c r="AF231" s="215"/>
      <c r="AG231" s="215"/>
      <c r="AH231" s="215"/>
      <c r="AI231" s="215"/>
      <c r="AJ231" s="215"/>
      <c r="AK231" s="215"/>
      <c r="AL231" s="215"/>
      <c r="AM231" s="215"/>
      <c r="AN231" s="215"/>
      <c r="AO231" s="215"/>
      <c r="AP231" s="215"/>
      <c r="AQ231" s="215"/>
      <c r="AR231" s="215"/>
      <c r="AS231" s="215"/>
      <c r="AT231" s="215"/>
      <c r="AU231" s="215"/>
      <c r="AV231" s="215"/>
      <c r="AW231" s="215"/>
      <c r="AX231" s="215"/>
      <c r="AY231" s="215"/>
      <c r="AZ231" s="215"/>
      <c r="BA231" s="215"/>
      <c r="BB231" s="215"/>
      <c r="BC231" s="215"/>
      <c r="BD231" s="215"/>
      <c r="BE231" s="215"/>
      <c r="BF231" s="215"/>
      <c r="BG231" s="215"/>
      <c r="BH231" s="215"/>
    </row>
    <row r="232" customFormat="false" ht="12.75" hidden="false" customHeight="false" outlineLevel="1" collapsed="false">
      <c r="A232" s="207"/>
      <c r="B232" s="208"/>
      <c r="C232" s="216" t="s">
        <v>445</v>
      </c>
      <c r="D232" s="217"/>
      <c r="E232" s="218" t="n">
        <v>1033.158</v>
      </c>
      <c r="F232" s="212"/>
      <c r="G232" s="213"/>
      <c r="H232" s="215"/>
      <c r="I232" s="215"/>
      <c r="J232" s="215"/>
      <c r="K232" s="215"/>
      <c r="L232" s="215"/>
      <c r="M232" s="215"/>
      <c r="N232" s="215"/>
      <c r="O232" s="215"/>
      <c r="P232" s="215"/>
      <c r="Q232" s="215"/>
      <c r="R232" s="215"/>
      <c r="S232" s="215"/>
      <c r="T232" s="215"/>
      <c r="U232" s="215"/>
      <c r="V232" s="215"/>
      <c r="W232" s="215"/>
      <c r="X232" s="215"/>
      <c r="Y232" s="215"/>
      <c r="Z232" s="215"/>
      <c r="AA232" s="215"/>
      <c r="AB232" s="215"/>
      <c r="AC232" s="215"/>
      <c r="AD232" s="215"/>
      <c r="AE232" s="215"/>
      <c r="AF232" s="215"/>
      <c r="AG232" s="215"/>
      <c r="AH232" s="215"/>
      <c r="AI232" s="215"/>
      <c r="AJ232" s="215"/>
      <c r="AK232" s="215"/>
      <c r="AL232" s="215"/>
      <c r="AM232" s="215"/>
      <c r="AN232" s="215"/>
      <c r="AO232" s="215"/>
      <c r="AP232" s="215"/>
      <c r="AQ232" s="215"/>
      <c r="AR232" s="215"/>
      <c r="AS232" s="215"/>
      <c r="AT232" s="215"/>
      <c r="AU232" s="215"/>
      <c r="AV232" s="215"/>
      <c r="AW232" s="215"/>
      <c r="AX232" s="215"/>
      <c r="AY232" s="215"/>
      <c r="AZ232" s="215"/>
      <c r="BA232" s="215"/>
      <c r="BB232" s="215"/>
      <c r="BC232" s="215"/>
      <c r="BD232" s="215"/>
      <c r="BE232" s="215"/>
      <c r="BF232" s="215"/>
      <c r="BG232" s="215"/>
      <c r="BH232" s="215"/>
    </row>
    <row r="233" customFormat="false" ht="12.75" hidden="false" customHeight="false" outlineLevel="1" collapsed="false">
      <c r="A233" s="207" t="n">
        <v>99</v>
      </c>
      <c r="B233" s="208" t="s">
        <v>446</v>
      </c>
      <c r="C233" s="209" t="s">
        <v>447</v>
      </c>
      <c r="D233" s="210" t="s">
        <v>150</v>
      </c>
      <c r="E233" s="211" t="n">
        <v>202.82308</v>
      </c>
      <c r="F233" s="212"/>
      <c r="G233" s="213" t="n">
        <f aca="false">E233*F233</f>
        <v>0</v>
      </c>
      <c r="H233" s="215"/>
      <c r="I233" s="215"/>
      <c r="J233" s="215"/>
      <c r="K233" s="215"/>
      <c r="L233" s="215"/>
      <c r="M233" s="215"/>
      <c r="N233" s="215"/>
      <c r="O233" s="215"/>
      <c r="P233" s="215"/>
      <c r="Q233" s="215"/>
      <c r="R233" s="215"/>
      <c r="S233" s="215"/>
      <c r="T233" s="215"/>
      <c r="U233" s="215"/>
      <c r="V233" s="215"/>
      <c r="W233" s="215"/>
      <c r="X233" s="215"/>
      <c r="Y233" s="215"/>
      <c r="Z233" s="215"/>
      <c r="AA233" s="215"/>
      <c r="AB233" s="215"/>
      <c r="AC233" s="215"/>
      <c r="AD233" s="215"/>
      <c r="AE233" s="215"/>
      <c r="AF233" s="215"/>
      <c r="AG233" s="215"/>
      <c r="AH233" s="215"/>
      <c r="AI233" s="215"/>
      <c r="AJ233" s="215"/>
      <c r="AK233" s="215"/>
      <c r="AL233" s="215"/>
      <c r="AM233" s="215"/>
      <c r="AN233" s="215"/>
      <c r="AO233" s="215"/>
      <c r="AP233" s="215"/>
      <c r="AQ233" s="215"/>
      <c r="AR233" s="215"/>
      <c r="AS233" s="215"/>
      <c r="AT233" s="215"/>
      <c r="AU233" s="215"/>
      <c r="AV233" s="215"/>
      <c r="AW233" s="215"/>
      <c r="AX233" s="215"/>
      <c r="AY233" s="215"/>
      <c r="AZ233" s="215"/>
      <c r="BA233" s="215"/>
      <c r="BB233" s="215"/>
      <c r="BC233" s="215"/>
      <c r="BD233" s="215"/>
      <c r="BE233" s="215"/>
      <c r="BF233" s="215"/>
      <c r="BG233" s="215"/>
      <c r="BH233" s="215"/>
    </row>
    <row r="234" customFormat="false" ht="12.75" hidden="false" customHeight="false" outlineLevel="1" collapsed="false">
      <c r="A234" s="207"/>
      <c r="B234" s="208"/>
      <c r="C234" s="216" t="s">
        <v>448</v>
      </c>
      <c r="D234" s="217"/>
      <c r="E234" s="218" t="n">
        <v>202.8231</v>
      </c>
      <c r="F234" s="212"/>
      <c r="G234" s="213"/>
      <c r="H234" s="215"/>
      <c r="I234" s="215"/>
      <c r="J234" s="215"/>
      <c r="K234" s="215"/>
      <c r="L234" s="215"/>
      <c r="M234" s="215"/>
      <c r="N234" s="215"/>
      <c r="O234" s="215"/>
      <c r="P234" s="215"/>
      <c r="Q234" s="215"/>
      <c r="R234" s="215"/>
      <c r="S234" s="215"/>
      <c r="T234" s="215"/>
      <c r="U234" s="215"/>
      <c r="V234" s="215"/>
      <c r="W234" s="215"/>
      <c r="X234" s="215"/>
      <c r="Y234" s="215"/>
      <c r="Z234" s="215"/>
      <c r="AA234" s="215"/>
      <c r="AB234" s="215"/>
      <c r="AC234" s="215"/>
      <c r="AD234" s="215"/>
      <c r="AE234" s="215"/>
      <c r="AF234" s="215"/>
      <c r="AG234" s="215"/>
      <c r="AH234" s="215"/>
      <c r="AI234" s="215"/>
      <c r="AJ234" s="215"/>
      <c r="AK234" s="215"/>
      <c r="AL234" s="215"/>
      <c r="AM234" s="215"/>
      <c r="AN234" s="215"/>
      <c r="AO234" s="215"/>
      <c r="AP234" s="215"/>
      <c r="AQ234" s="215"/>
      <c r="AR234" s="215"/>
      <c r="AS234" s="215"/>
      <c r="AT234" s="215"/>
      <c r="AU234" s="215"/>
      <c r="AV234" s="215"/>
      <c r="AW234" s="215"/>
      <c r="AX234" s="215"/>
      <c r="AY234" s="215"/>
      <c r="AZ234" s="215"/>
      <c r="BA234" s="215"/>
      <c r="BB234" s="215"/>
      <c r="BC234" s="215"/>
      <c r="BD234" s="215"/>
      <c r="BE234" s="215"/>
      <c r="BF234" s="215"/>
      <c r="BG234" s="215"/>
      <c r="BH234" s="215"/>
    </row>
    <row r="235" customFormat="false" ht="12.75" hidden="false" customHeight="false" outlineLevel="1" collapsed="false">
      <c r="A235" s="207" t="n">
        <v>100</v>
      </c>
      <c r="B235" s="208" t="s">
        <v>449</v>
      </c>
      <c r="C235" s="209" t="s">
        <v>450</v>
      </c>
      <c r="D235" s="210" t="s">
        <v>150</v>
      </c>
      <c r="E235" s="211" t="n">
        <v>1.26358</v>
      </c>
      <c r="F235" s="212"/>
      <c r="G235" s="213" t="n">
        <f aca="false">E235*F235</f>
        <v>0</v>
      </c>
      <c r="H235" s="215"/>
      <c r="I235" s="215"/>
      <c r="J235" s="215"/>
      <c r="K235" s="215"/>
      <c r="L235" s="215"/>
      <c r="M235" s="215"/>
      <c r="N235" s="215"/>
      <c r="O235" s="215"/>
      <c r="P235" s="215"/>
      <c r="Q235" s="215"/>
      <c r="R235" s="215"/>
      <c r="S235" s="215"/>
      <c r="T235" s="215"/>
      <c r="U235" s="215"/>
      <c r="V235" s="215"/>
      <c r="W235" s="215"/>
      <c r="X235" s="215"/>
      <c r="Y235" s="215"/>
      <c r="Z235" s="215"/>
      <c r="AA235" s="215"/>
      <c r="AB235" s="215"/>
      <c r="AC235" s="215"/>
      <c r="AD235" s="215"/>
      <c r="AE235" s="215"/>
      <c r="AF235" s="215"/>
      <c r="AG235" s="215"/>
      <c r="AH235" s="215"/>
      <c r="AI235" s="215"/>
      <c r="AJ235" s="215"/>
      <c r="AK235" s="215"/>
      <c r="AL235" s="215"/>
      <c r="AM235" s="215"/>
      <c r="AN235" s="215"/>
      <c r="AO235" s="215"/>
      <c r="AP235" s="215"/>
      <c r="AQ235" s="215"/>
      <c r="AR235" s="215"/>
      <c r="AS235" s="215"/>
      <c r="AT235" s="215"/>
      <c r="AU235" s="215"/>
      <c r="AV235" s="215"/>
      <c r="AW235" s="215"/>
      <c r="AX235" s="215"/>
      <c r="AY235" s="215"/>
      <c r="AZ235" s="215"/>
      <c r="BA235" s="215"/>
      <c r="BB235" s="215"/>
      <c r="BC235" s="215"/>
      <c r="BD235" s="215"/>
      <c r="BE235" s="215"/>
      <c r="BF235" s="215"/>
      <c r="BG235" s="215"/>
      <c r="BH235" s="215"/>
    </row>
    <row r="236" customFormat="false" ht="12.75" hidden="false" customHeight="false" outlineLevel="1" collapsed="false">
      <c r="A236" s="207"/>
      <c r="B236" s="208"/>
      <c r="C236" s="216" t="s">
        <v>451</v>
      </c>
      <c r="D236" s="217"/>
      <c r="E236" s="218" t="n">
        <v>0.6977</v>
      </c>
      <c r="F236" s="212"/>
      <c r="G236" s="213"/>
      <c r="H236" s="215"/>
      <c r="I236" s="215"/>
      <c r="J236" s="215"/>
      <c r="K236" s="215"/>
      <c r="L236" s="215"/>
      <c r="M236" s="215"/>
      <c r="N236" s="215"/>
      <c r="O236" s="215"/>
      <c r="P236" s="215"/>
      <c r="Q236" s="215"/>
      <c r="R236" s="215"/>
      <c r="S236" s="215"/>
      <c r="T236" s="215"/>
      <c r="U236" s="215"/>
      <c r="V236" s="215"/>
      <c r="W236" s="215"/>
      <c r="X236" s="215"/>
      <c r="Y236" s="215"/>
      <c r="Z236" s="215"/>
      <c r="AA236" s="215"/>
      <c r="AB236" s="215"/>
      <c r="AC236" s="215"/>
      <c r="AD236" s="215"/>
      <c r="AE236" s="215"/>
      <c r="AF236" s="215"/>
      <c r="AG236" s="215"/>
      <c r="AH236" s="215"/>
      <c r="AI236" s="215"/>
      <c r="AJ236" s="215"/>
      <c r="AK236" s="215"/>
      <c r="AL236" s="215"/>
      <c r="AM236" s="215"/>
      <c r="AN236" s="215"/>
      <c r="AO236" s="215"/>
      <c r="AP236" s="215"/>
      <c r="AQ236" s="215"/>
      <c r="AR236" s="215"/>
      <c r="AS236" s="215"/>
      <c r="AT236" s="215"/>
      <c r="AU236" s="215"/>
      <c r="AV236" s="215"/>
      <c r="AW236" s="215"/>
      <c r="AX236" s="215"/>
      <c r="AY236" s="215"/>
      <c r="AZ236" s="215"/>
      <c r="BA236" s="215"/>
      <c r="BB236" s="215"/>
      <c r="BC236" s="215"/>
      <c r="BD236" s="215"/>
      <c r="BE236" s="215"/>
      <c r="BF236" s="215"/>
      <c r="BG236" s="215"/>
      <c r="BH236" s="215"/>
    </row>
    <row r="237" customFormat="false" ht="12.75" hidden="false" customHeight="false" outlineLevel="1" collapsed="false">
      <c r="A237" s="207"/>
      <c r="B237" s="208"/>
      <c r="C237" s="216" t="s">
        <v>452</v>
      </c>
      <c r="D237" s="217"/>
      <c r="E237" s="218" t="n">
        <v>0.5659</v>
      </c>
      <c r="F237" s="212"/>
      <c r="G237" s="213"/>
      <c r="H237" s="215"/>
      <c r="I237" s="215"/>
      <c r="J237" s="215"/>
      <c r="K237" s="215"/>
      <c r="L237" s="215"/>
      <c r="M237" s="215"/>
      <c r="N237" s="215"/>
      <c r="O237" s="215"/>
      <c r="P237" s="215"/>
      <c r="Q237" s="215"/>
      <c r="R237" s="215"/>
      <c r="S237" s="215"/>
      <c r="T237" s="215"/>
      <c r="U237" s="215"/>
      <c r="V237" s="215"/>
      <c r="W237" s="215"/>
      <c r="X237" s="215"/>
      <c r="Y237" s="215"/>
      <c r="Z237" s="215"/>
      <c r="AA237" s="215"/>
      <c r="AB237" s="215"/>
      <c r="AC237" s="215"/>
      <c r="AD237" s="215"/>
      <c r="AE237" s="215"/>
      <c r="AF237" s="215"/>
      <c r="AG237" s="215"/>
      <c r="AH237" s="215"/>
      <c r="AI237" s="215"/>
      <c r="AJ237" s="215"/>
      <c r="AK237" s="215"/>
      <c r="AL237" s="215"/>
      <c r="AM237" s="215"/>
      <c r="AN237" s="215"/>
      <c r="AO237" s="215"/>
      <c r="AP237" s="215"/>
      <c r="AQ237" s="215"/>
      <c r="AR237" s="215"/>
      <c r="AS237" s="215"/>
      <c r="AT237" s="215"/>
      <c r="AU237" s="215"/>
      <c r="AV237" s="215"/>
      <c r="AW237" s="215"/>
      <c r="AX237" s="215"/>
      <c r="AY237" s="215"/>
      <c r="AZ237" s="215"/>
      <c r="BA237" s="215"/>
      <c r="BB237" s="215"/>
      <c r="BC237" s="215"/>
      <c r="BD237" s="215"/>
      <c r="BE237" s="215"/>
      <c r="BF237" s="215"/>
      <c r="BG237" s="215"/>
      <c r="BH237" s="215"/>
    </row>
    <row r="238" customFormat="false" ht="12.75" hidden="false" customHeight="false" outlineLevel="1" collapsed="false">
      <c r="A238" s="207" t="n">
        <v>101</v>
      </c>
      <c r="B238" s="208" t="s">
        <v>453</v>
      </c>
      <c r="C238" s="209" t="s">
        <v>454</v>
      </c>
      <c r="D238" s="210" t="s">
        <v>157</v>
      </c>
      <c r="E238" s="211" t="n">
        <v>1514.7</v>
      </c>
      <c r="F238" s="212"/>
      <c r="G238" s="213" t="n">
        <f aca="false">E238*F238</f>
        <v>0</v>
      </c>
      <c r="H238" s="215"/>
      <c r="I238" s="215"/>
      <c r="J238" s="215"/>
      <c r="K238" s="215"/>
      <c r="L238" s="215"/>
      <c r="M238" s="215"/>
      <c r="N238" s="215"/>
      <c r="O238" s="215"/>
      <c r="P238" s="215"/>
      <c r="Q238" s="215"/>
      <c r="R238" s="215"/>
      <c r="S238" s="215"/>
      <c r="T238" s="215"/>
      <c r="U238" s="215"/>
      <c r="V238" s="215"/>
      <c r="W238" s="215"/>
      <c r="X238" s="215"/>
      <c r="Y238" s="215"/>
      <c r="Z238" s="215"/>
      <c r="AA238" s="215"/>
      <c r="AB238" s="215"/>
      <c r="AC238" s="215"/>
      <c r="AD238" s="215"/>
      <c r="AE238" s="215"/>
      <c r="AF238" s="215"/>
      <c r="AG238" s="215"/>
      <c r="AH238" s="215"/>
      <c r="AI238" s="215"/>
      <c r="AJ238" s="215"/>
      <c r="AK238" s="215"/>
      <c r="AL238" s="215"/>
      <c r="AM238" s="215"/>
      <c r="AN238" s="215"/>
      <c r="AO238" s="215"/>
      <c r="AP238" s="215"/>
      <c r="AQ238" s="215"/>
      <c r="AR238" s="215"/>
      <c r="AS238" s="215"/>
      <c r="AT238" s="215"/>
      <c r="AU238" s="215"/>
      <c r="AV238" s="215"/>
      <c r="AW238" s="215"/>
      <c r="AX238" s="215"/>
      <c r="AY238" s="215"/>
      <c r="AZ238" s="215"/>
      <c r="BA238" s="215"/>
      <c r="BB238" s="215"/>
      <c r="BC238" s="215"/>
      <c r="BD238" s="215"/>
      <c r="BE238" s="215"/>
      <c r="BF238" s="215"/>
      <c r="BG238" s="215"/>
      <c r="BH238" s="215"/>
    </row>
    <row r="239" customFormat="false" ht="12.75" hidden="false" customHeight="false" outlineLevel="1" collapsed="false">
      <c r="A239" s="207"/>
      <c r="B239" s="208"/>
      <c r="C239" s="216" t="s">
        <v>455</v>
      </c>
      <c r="D239" s="217"/>
      <c r="E239" s="218" t="n">
        <v>1514.7</v>
      </c>
      <c r="F239" s="212"/>
      <c r="G239" s="213"/>
      <c r="H239" s="215"/>
      <c r="I239" s="215"/>
      <c r="J239" s="215"/>
      <c r="K239" s="215"/>
      <c r="L239" s="215"/>
      <c r="M239" s="215"/>
      <c r="N239" s="215"/>
      <c r="O239" s="215"/>
      <c r="P239" s="215"/>
      <c r="Q239" s="215"/>
      <c r="R239" s="215"/>
      <c r="S239" s="215"/>
      <c r="T239" s="215"/>
      <c r="U239" s="215"/>
      <c r="V239" s="215"/>
      <c r="W239" s="215"/>
      <c r="X239" s="215"/>
      <c r="Y239" s="215"/>
      <c r="Z239" s="215"/>
      <c r="AA239" s="215"/>
      <c r="AB239" s="215"/>
      <c r="AC239" s="215"/>
      <c r="AD239" s="215"/>
      <c r="AE239" s="215"/>
      <c r="AF239" s="215"/>
      <c r="AG239" s="215"/>
      <c r="AH239" s="215"/>
      <c r="AI239" s="215"/>
      <c r="AJ239" s="215"/>
      <c r="AK239" s="215"/>
      <c r="AL239" s="215"/>
      <c r="AM239" s="215"/>
      <c r="AN239" s="215"/>
      <c r="AO239" s="215"/>
      <c r="AP239" s="215"/>
      <c r="AQ239" s="215"/>
      <c r="AR239" s="215"/>
      <c r="AS239" s="215"/>
      <c r="AT239" s="215"/>
      <c r="AU239" s="215"/>
      <c r="AV239" s="215"/>
      <c r="AW239" s="215"/>
      <c r="AX239" s="215"/>
      <c r="AY239" s="215"/>
      <c r="AZ239" s="215"/>
      <c r="BA239" s="215"/>
      <c r="BB239" s="215"/>
      <c r="BC239" s="215"/>
      <c r="BD239" s="215"/>
      <c r="BE239" s="215"/>
      <c r="BF239" s="215"/>
      <c r="BG239" s="215"/>
      <c r="BH239" s="215"/>
    </row>
    <row r="240" customFormat="false" ht="12.75" hidden="false" customHeight="false" outlineLevel="1" collapsed="false">
      <c r="A240" s="207" t="n">
        <v>102</v>
      </c>
      <c r="B240" s="208" t="s">
        <v>456</v>
      </c>
      <c r="C240" s="209" t="s">
        <v>457</v>
      </c>
      <c r="D240" s="210" t="s">
        <v>157</v>
      </c>
      <c r="E240" s="211" t="n">
        <v>1514.7</v>
      </c>
      <c r="F240" s="212"/>
      <c r="G240" s="213" t="n">
        <f aca="false">E240*F240</f>
        <v>0</v>
      </c>
      <c r="H240" s="215"/>
      <c r="I240" s="215"/>
      <c r="J240" s="215"/>
      <c r="K240" s="215"/>
      <c r="L240" s="215"/>
      <c r="M240" s="215"/>
      <c r="N240" s="215"/>
      <c r="O240" s="215"/>
      <c r="P240" s="215"/>
      <c r="Q240" s="215"/>
      <c r="R240" s="215"/>
      <c r="S240" s="215"/>
      <c r="T240" s="215"/>
      <c r="U240" s="215"/>
      <c r="V240" s="215"/>
      <c r="W240" s="215"/>
      <c r="X240" s="215"/>
      <c r="Y240" s="215"/>
      <c r="Z240" s="215"/>
      <c r="AA240" s="215"/>
      <c r="AB240" s="215"/>
      <c r="AC240" s="215"/>
      <c r="AD240" s="215"/>
      <c r="AE240" s="215"/>
      <c r="AF240" s="215"/>
      <c r="AG240" s="215"/>
      <c r="AH240" s="215"/>
      <c r="AI240" s="215"/>
      <c r="AJ240" s="215"/>
      <c r="AK240" s="215"/>
      <c r="AL240" s="215"/>
      <c r="AM240" s="215"/>
      <c r="AN240" s="215"/>
      <c r="AO240" s="215"/>
      <c r="AP240" s="215"/>
      <c r="AQ240" s="215"/>
      <c r="AR240" s="215"/>
      <c r="AS240" s="215"/>
      <c r="AT240" s="215"/>
      <c r="AU240" s="215"/>
      <c r="AV240" s="215"/>
      <c r="AW240" s="215"/>
      <c r="AX240" s="215"/>
      <c r="AY240" s="215"/>
      <c r="AZ240" s="215"/>
      <c r="BA240" s="215"/>
      <c r="BB240" s="215"/>
      <c r="BC240" s="215"/>
      <c r="BD240" s="215"/>
      <c r="BE240" s="215"/>
      <c r="BF240" s="215"/>
      <c r="BG240" s="215"/>
      <c r="BH240" s="215"/>
    </row>
    <row r="241" customFormat="false" ht="12.75" hidden="false" customHeight="false" outlineLevel="1" collapsed="false">
      <c r="A241" s="207"/>
      <c r="B241" s="208"/>
      <c r="C241" s="216" t="s">
        <v>455</v>
      </c>
      <c r="D241" s="217"/>
      <c r="E241" s="218" t="n">
        <v>1514.7</v>
      </c>
      <c r="F241" s="212"/>
      <c r="G241" s="213"/>
      <c r="H241" s="215"/>
      <c r="I241" s="215"/>
      <c r="J241" s="215"/>
      <c r="K241" s="215"/>
      <c r="L241" s="215"/>
      <c r="M241" s="215"/>
      <c r="N241" s="215"/>
      <c r="O241" s="215"/>
      <c r="P241" s="215"/>
      <c r="Q241" s="215"/>
      <c r="R241" s="215"/>
      <c r="S241" s="215"/>
      <c r="T241" s="215"/>
      <c r="U241" s="215"/>
      <c r="V241" s="215"/>
      <c r="W241" s="215"/>
      <c r="X241" s="215"/>
      <c r="Y241" s="215"/>
      <c r="Z241" s="215"/>
      <c r="AA241" s="215"/>
      <c r="AB241" s="215"/>
      <c r="AC241" s="215"/>
      <c r="AD241" s="215"/>
      <c r="AE241" s="215"/>
      <c r="AF241" s="215"/>
      <c r="AG241" s="215"/>
      <c r="AH241" s="215"/>
      <c r="AI241" s="215"/>
      <c r="AJ241" s="215"/>
      <c r="AK241" s="215"/>
      <c r="AL241" s="215"/>
      <c r="AM241" s="215"/>
      <c r="AN241" s="215"/>
      <c r="AO241" s="215"/>
      <c r="AP241" s="215"/>
      <c r="AQ241" s="215"/>
      <c r="AR241" s="215"/>
      <c r="AS241" s="215"/>
      <c r="AT241" s="215"/>
      <c r="AU241" s="215"/>
      <c r="AV241" s="215"/>
      <c r="AW241" s="215"/>
      <c r="AX241" s="215"/>
      <c r="AY241" s="215"/>
      <c r="AZ241" s="215"/>
      <c r="BA241" s="215"/>
      <c r="BB241" s="215"/>
      <c r="BC241" s="215"/>
      <c r="BD241" s="215"/>
      <c r="BE241" s="215"/>
      <c r="BF241" s="215"/>
      <c r="BG241" s="215"/>
      <c r="BH241" s="215"/>
    </row>
    <row r="242" customFormat="false" ht="12.75" hidden="false" customHeight="false" outlineLevel="1" collapsed="false">
      <c r="A242" s="207" t="n">
        <v>103</v>
      </c>
      <c r="B242" s="208" t="s">
        <v>458</v>
      </c>
      <c r="C242" s="209" t="s">
        <v>459</v>
      </c>
      <c r="D242" s="210" t="s">
        <v>194</v>
      </c>
      <c r="E242" s="211" t="n">
        <v>20.18231</v>
      </c>
      <c r="F242" s="212"/>
      <c r="G242" s="213" t="n">
        <f aca="false">E242*F242</f>
        <v>0</v>
      </c>
      <c r="H242" s="215"/>
      <c r="I242" s="215"/>
      <c r="J242" s="215"/>
      <c r="K242" s="215"/>
      <c r="L242" s="215"/>
      <c r="M242" s="215"/>
      <c r="N242" s="215"/>
      <c r="O242" s="230"/>
      <c r="P242" s="215"/>
      <c r="Q242" s="215"/>
      <c r="R242" s="215"/>
      <c r="S242" s="215"/>
      <c r="T242" s="215"/>
      <c r="U242" s="215"/>
      <c r="V242" s="215"/>
      <c r="W242" s="215"/>
      <c r="X242" s="215"/>
      <c r="Y242" s="215"/>
      <c r="Z242" s="215"/>
      <c r="AA242" s="215"/>
      <c r="AB242" s="215"/>
      <c r="AC242" s="215"/>
      <c r="AD242" s="215"/>
      <c r="AE242" s="215"/>
      <c r="AF242" s="215"/>
      <c r="AG242" s="215"/>
      <c r="AH242" s="215"/>
      <c r="AI242" s="215"/>
      <c r="AJ242" s="215"/>
      <c r="AK242" s="215"/>
      <c r="AL242" s="215"/>
      <c r="AM242" s="215"/>
      <c r="AN242" s="215"/>
      <c r="AO242" s="215"/>
      <c r="AP242" s="215"/>
      <c r="AQ242" s="215"/>
      <c r="AR242" s="215"/>
      <c r="AS242" s="215"/>
      <c r="AT242" s="215"/>
      <c r="AU242" s="215"/>
      <c r="AV242" s="215"/>
      <c r="AW242" s="215"/>
      <c r="AX242" s="215"/>
      <c r="AY242" s="215"/>
      <c r="AZ242" s="215"/>
      <c r="BA242" s="215"/>
      <c r="BB242" s="215"/>
      <c r="BC242" s="215"/>
      <c r="BD242" s="215"/>
      <c r="BE242" s="215"/>
      <c r="BF242" s="215"/>
      <c r="BG242" s="215"/>
      <c r="BH242" s="215"/>
    </row>
    <row r="243" customFormat="false" ht="12.75" hidden="false" customHeight="false" outlineLevel="0" collapsed="false">
      <c r="A243" s="221" t="s">
        <v>147</v>
      </c>
      <c r="B243" s="222" t="s">
        <v>84</v>
      </c>
      <c r="C243" s="223" t="s">
        <v>85</v>
      </c>
      <c r="D243" s="224"/>
      <c r="E243" s="225"/>
      <c r="F243" s="226" t="n">
        <f aca="false">G244</f>
        <v>0</v>
      </c>
      <c r="G243" s="226"/>
      <c r="O243" s="231"/>
    </row>
    <row r="244" customFormat="false" ht="12.75" hidden="false" customHeight="false" outlineLevel="1" collapsed="false">
      <c r="A244" s="207" t="n">
        <v>104</v>
      </c>
      <c r="B244" s="208" t="s">
        <v>460</v>
      </c>
      <c r="C244" s="209" t="s">
        <v>461</v>
      </c>
      <c r="D244" s="210" t="s">
        <v>462</v>
      </c>
      <c r="E244" s="211" t="n">
        <v>1</v>
      </c>
      <c r="F244" s="212"/>
      <c r="G244" s="213" t="n">
        <f aca="false">E244*F244</f>
        <v>0</v>
      </c>
      <c r="H244" s="215"/>
      <c r="I244" s="215"/>
      <c r="J244" s="215"/>
      <c r="K244" s="215"/>
      <c r="L244" s="215"/>
      <c r="M244" s="215"/>
      <c r="N244" s="215"/>
      <c r="O244" s="230"/>
      <c r="P244" s="215"/>
      <c r="Q244" s="215"/>
      <c r="R244" s="215"/>
      <c r="S244" s="215"/>
      <c r="T244" s="215"/>
      <c r="U244" s="215"/>
      <c r="V244" s="215"/>
      <c r="W244" s="215"/>
      <c r="X244" s="215"/>
      <c r="Y244" s="215"/>
      <c r="Z244" s="215"/>
      <c r="AA244" s="215"/>
      <c r="AB244" s="215"/>
      <c r="AC244" s="215"/>
      <c r="AD244" s="215"/>
      <c r="AE244" s="215"/>
      <c r="AF244" s="215"/>
      <c r="AG244" s="215"/>
      <c r="AH244" s="215"/>
      <c r="AI244" s="215"/>
      <c r="AJ244" s="215"/>
      <c r="AK244" s="215"/>
      <c r="AL244" s="215"/>
      <c r="AM244" s="215"/>
      <c r="AN244" s="215"/>
      <c r="AO244" s="215"/>
      <c r="AP244" s="215"/>
      <c r="AQ244" s="215"/>
      <c r="AR244" s="215"/>
      <c r="AS244" s="215"/>
      <c r="AT244" s="215"/>
      <c r="AU244" s="215"/>
      <c r="AV244" s="215"/>
      <c r="AW244" s="215"/>
      <c r="AX244" s="215"/>
      <c r="AY244" s="215"/>
      <c r="AZ244" s="215"/>
      <c r="BA244" s="215"/>
      <c r="BB244" s="215"/>
      <c r="BC244" s="215"/>
      <c r="BD244" s="215"/>
      <c r="BE244" s="215"/>
      <c r="BF244" s="215"/>
      <c r="BG244" s="215"/>
      <c r="BH244" s="215"/>
    </row>
    <row r="245" customFormat="false" ht="12.75" hidden="false" customHeight="false" outlineLevel="0" collapsed="false">
      <c r="A245" s="221" t="s">
        <v>147</v>
      </c>
      <c r="B245" s="222" t="s">
        <v>86</v>
      </c>
      <c r="C245" s="223" t="s">
        <v>87</v>
      </c>
      <c r="D245" s="224"/>
      <c r="E245" s="225"/>
      <c r="F245" s="226" t="n">
        <f aca="false">SUM(G246:G246)</f>
        <v>0</v>
      </c>
      <c r="G245" s="226"/>
      <c r="O245" s="231"/>
    </row>
    <row r="246" customFormat="false" ht="12.75" hidden="false" customHeight="false" outlineLevel="1" collapsed="false">
      <c r="A246" s="207" t="n">
        <v>105</v>
      </c>
      <c r="B246" s="208" t="s">
        <v>463</v>
      </c>
      <c r="C246" s="209" t="s">
        <v>464</v>
      </c>
      <c r="D246" s="210" t="s">
        <v>465</v>
      </c>
      <c r="E246" s="211" t="n">
        <v>1</v>
      </c>
      <c r="F246" s="212"/>
      <c r="G246" s="213" t="n">
        <f aca="false">E246*F246</f>
        <v>0</v>
      </c>
      <c r="H246" s="215"/>
      <c r="I246" s="215"/>
      <c r="J246" s="215"/>
      <c r="K246" s="215"/>
      <c r="L246" s="215"/>
      <c r="M246" s="215"/>
      <c r="N246" s="215"/>
      <c r="O246" s="230"/>
      <c r="P246" s="215"/>
      <c r="Q246" s="215"/>
      <c r="R246" s="215"/>
      <c r="S246" s="215"/>
      <c r="T246" s="215"/>
      <c r="U246" s="215"/>
      <c r="V246" s="215"/>
      <c r="W246" s="215"/>
      <c r="X246" s="215"/>
      <c r="Y246" s="215"/>
      <c r="Z246" s="215"/>
      <c r="AA246" s="215"/>
      <c r="AB246" s="215"/>
      <c r="AC246" s="215"/>
      <c r="AD246" s="215"/>
      <c r="AE246" s="215"/>
      <c r="AF246" s="215"/>
      <c r="AG246" s="215"/>
      <c r="AH246" s="215"/>
      <c r="AI246" s="215"/>
      <c r="AJ246" s="215"/>
      <c r="AK246" s="215"/>
      <c r="AL246" s="215"/>
      <c r="AM246" s="215"/>
      <c r="AN246" s="215"/>
      <c r="AO246" s="215"/>
      <c r="AP246" s="215"/>
      <c r="AQ246" s="215"/>
      <c r="AR246" s="215"/>
      <c r="AS246" s="215"/>
      <c r="AT246" s="215"/>
      <c r="AU246" s="215"/>
      <c r="AV246" s="215"/>
      <c r="AW246" s="215"/>
      <c r="AX246" s="215"/>
      <c r="AY246" s="215"/>
      <c r="AZ246" s="215"/>
      <c r="BA246" s="215"/>
      <c r="BB246" s="215"/>
      <c r="BC246" s="215"/>
      <c r="BD246" s="215"/>
      <c r="BE246" s="215"/>
      <c r="BF246" s="215"/>
      <c r="BG246" s="215"/>
      <c r="BH246" s="215"/>
    </row>
    <row r="247" customFormat="false" ht="12.75" hidden="false" customHeight="false" outlineLevel="0" collapsed="false">
      <c r="A247" s="221" t="s">
        <v>147</v>
      </c>
      <c r="B247" s="222" t="s">
        <v>88</v>
      </c>
      <c r="C247" s="223" t="s">
        <v>89</v>
      </c>
      <c r="D247" s="224"/>
      <c r="E247" s="225"/>
      <c r="F247" s="226" t="n">
        <f aca="false">SUM(G248:G248)</f>
        <v>0</v>
      </c>
      <c r="G247" s="226"/>
      <c r="O247" s="231"/>
    </row>
    <row r="248" customFormat="false" ht="12.75" hidden="false" customHeight="false" outlineLevel="1" collapsed="false">
      <c r="A248" s="207" t="n">
        <v>106</v>
      </c>
      <c r="B248" s="208" t="s">
        <v>466</v>
      </c>
      <c r="C248" s="209" t="s">
        <v>89</v>
      </c>
      <c r="D248" s="210" t="s">
        <v>467</v>
      </c>
      <c r="E248" s="211" t="n">
        <v>1</v>
      </c>
      <c r="F248" s="212"/>
      <c r="G248" s="213" t="n">
        <f aca="false">E248*F248</f>
        <v>0</v>
      </c>
      <c r="H248" s="215"/>
      <c r="I248" s="215"/>
      <c r="J248" s="215"/>
      <c r="K248" s="215"/>
      <c r="L248" s="215"/>
      <c r="M248" s="215"/>
      <c r="N248" s="215"/>
      <c r="O248" s="230"/>
      <c r="P248" s="215"/>
      <c r="Q248" s="215"/>
      <c r="R248" s="215"/>
      <c r="S248" s="215"/>
      <c r="T248" s="215"/>
      <c r="U248" s="215"/>
      <c r="V248" s="215"/>
      <c r="W248" s="215"/>
      <c r="X248" s="215"/>
      <c r="Y248" s="215"/>
      <c r="Z248" s="215"/>
      <c r="AA248" s="215"/>
      <c r="AB248" s="215"/>
      <c r="AC248" s="215"/>
      <c r="AD248" s="215"/>
      <c r="AE248" s="215"/>
      <c r="AF248" s="215"/>
      <c r="AG248" s="215"/>
      <c r="AH248" s="215"/>
      <c r="AI248" s="215"/>
      <c r="AJ248" s="215"/>
      <c r="AK248" s="215"/>
      <c r="AL248" s="215"/>
      <c r="AM248" s="215"/>
      <c r="AN248" s="215"/>
      <c r="AO248" s="215"/>
      <c r="AP248" s="215"/>
      <c r="AQ248" s="215"/>
      <c r="AR248" s="215"/>
      <c r="AS248" s="215"/>
      <c r="AT248" s="215"/>
      <c r="AU248" s="215"/>
      <c r="AV248" s="215"/>
      <c r="AW248" s="215"/>
      <c r="AX248" s="215"/>
      <c r="AY248" s="215"/>
      <c r="AZ248" s="215"/>
      <c r="BA248" s="215"/>
      <c r="BB248" s="215"/>
      <c r="BC248" s="215"/>
      <c r="BD248" s="215"/>
      <c r="BE248" s="215"/>
      <c r="BF248" s="215"/>
      <c r="BG248" s="215"/>
      <c r="BH248" s="215"/>
    </row>
    <row r="249" customFormat="false" ht="12.75" hidden="false" customHeight="false" outlineLevel="0" collapsed="false">
      <c r="A249" s="221" t="s">
        <v>147</v>
      </c>
      <c r="B249" s="222" t="s">
        <v>90</v>
      </c>
      <c r="C249" s="223" t="s">
        <v>91</v>
      </c>
      <c r="D249" s="224"/>
      <c r="E249" s="225"/>
      <c r="F249" s="226" t="n">
        <f aca="false">SUM(G250:G268)</f>
        <v>0</v>
      </c>
      <c r="G249" s="226"/>
      <c r="O249" s="231"/>
    </row>
    <row r="250" customFormat="false" ht="22.5" hidden="false" customHeight="false" outlineLevel="1" collapsed="false">
      <c r="A250" s="207" t="n">
        <v>107</v>
      </c>
      <c r="B250" s="208" t="s">
        <v>468</v>
      </c>
      <c r="C250" s="209" t="s">
        <v>469</v>
      </c>
      <c r="D250" s="210" t="s">
        <v>157</v>
      </c>
      <c r="E250" s="211" t="n">
        <v>1485</v>
      </c>
      <c r="F250" s="212"/>
      <c r="G250" s="213" t="n">
        <f aca="false">E250*F250</f>
        <v>0</v>
      </c>
      <c r="H250" s="215"/>
      <c r="I250" s="215"/>
      <c r="J250" s="215"/>
      <c r="K250" s="215"/>
      <c r="L250" s="215"/>
      <c r="M250" s="215"/>
      <c r="N250" s="215"/>
      <c r="O250" s="215"/>
      <c r="P250" s="215"/>
      <c r="Q250" s="215"/>
      <c r="R250" s="215"/>
      <c r="S250" s="215"/>
      <c r="T250" s="215"/>
      <c r="U250" s="215"/>
      <c r="V250" s="215"/>
      <c r="W250" s="215"/>
      <c r="X250" s="215"/>
      <c r="Y250" s="215"/>
      <c r="Z250" s="215"/>
      <c r="AA250" s="215"/>
      <c r="AB250" s="215"/>
      <c r="AC250" s="215"/>
      <c r="AD250" s="215"/>
      <c r="AE250" s="215"/>
      <c r="AF250" s="215"/>
      <c r="AG250" s="215"/>
      <c r="AH250" s="215"/>
      <c r="AI250" s="215"/>
      <c r="AJ250" s="215"/>
      <c r="AK250" s="215"/>
      <c r="AL250" s="215"/>
      <c r="AM250" s="215"/>
      <c r="AN250" s="215"/>
      <c r="AO250" s="215"/>
      <c r="AP250" s="215"/>
      <c r="AQ250" s="215"/>
      <c r="AR250" s="215"/>
      <c r="AS250" s="215"/>
      <c r="AT250" s="215"/>
      <c r="AU250" s="215"/>
      <c r="AV250" s="215"/>
      <c r="AW250" s="215"/>
      <c r="AX250" s="215"/>
      <c r="AY250" s="215"/>
      <c r="AZ250" s="215"/>
      <c r="BA250" s="215"/>
      <c r="BB250" s="215"/>
      <c r="BC250" s="215"/>
      <c r="BD250" s="215"/>
      <c r="BE250" s="215"/>
      <c r="BF250" s="215"/>
      <c r="BG250" s="215"/>
      <c r="BH250" s="215"/>
    </row>
    <row r="251" customFormat="false" ht="22.5" hidden="false" customHeight="false" outlineLevel="1" collapsed="false">
      <c r="A251" s="207" t="n">
        <v>108</v>
      </c>
      <c r="B251" s="208" t="s">
        <v>470</v>
      </c>
      <c r="C251" s="209" t="s">
        <v>471</v>
      </c>
      <c r="D251" s="210" t="s">
        <v>157</v>
      </c>
      <c r="E251" s="211" t="n">
        <v>128</v>
      </c>
      <c r="F251" s="212"/>
      <c r="G251" s="213" t="n">
        <f aca="false">E251*F251</f>
        <v>0</v>
      </c>
      <c r="H251" s="215"/>
      <c r="I251" s="215"/>
      <c r="J251" s="215"/>
      <c r="K251" s="215"/>
      <c r="L251" s="215"/>
      <c r="M251" s="215"/>
      <c r="N251" s="215"/>
      <c r="O251" s="215"/>
      <c r="P251" s="215"/>
      <c r="Q251" s="215"/>
      <c r="R251" s="215"/>
      <c r="S251" s="215"/>
      <c r="T251" s="215"/>
      <c r="U251" s="215"/>
      <c r="V251" s="215"/>
      <c r="W251" s="215"/>
      <c r="X251" s="215"/>
      <c r="Y251" s="215"/>
      <c r="Z251" s="215"/>
      <c r="AA251" s="215"/>
      <c r="AB251" s="215"/>
      <c r="AC251" s="215"/>
      <c r="AD251" s="215"/>
      <c r="AE251" s="215"/>
      <c r="AF251" s="215"/>
      <c r="AG251" s="215"/>
      <c r="AH251" s="215"/>
      <c r="AI251" s="215"/>
      <c r="AJ251" s="215"/>
      <c r="AK251" s="215"/>
      <c r="AL251" s="215"/>
      <c r="AM251" s="215"/>
      <c r="AN251" s="215"/>
      <c r="AO251" s="215"/>
      <c r="AP251" s="215"/>
      <c r="AQ251" s="215"/>
      <c r="AR251" s="215"/>
      <c r="AS251" s="215"/>
      <c r="AT251" s="215"/>
      <c r="AU251" s="215"/>
      <c r="AV251" s="215"/>
      <c r="AW251" s="215"/>
      <c r="AX251" s="215"/>
      <c r="AY251" s="215"/>
      <c r="AZ251" s="215"/>
      <c r="BA251" s="215"/>
      <c r="BB251" s="215"/>
      <c r="BC251" s="215"/>
      <c r="BD251" s="215"/>
      <c r="BE251" s="215"/>
      <c r="BF251" s="215"/>
      <c r="BG251" s="215"/>
      <c r="BH251" s="215"/>
    </row>
    <row r="252" customFormat="false" ht="12.75" hidden="false" customHeight="false" outlineLevel="1" collapsed="false">
      <c r="A252" s="207"/>
      <c r="B252" s="208"/>
      <c r="C252" s="216" t="s">
        <v>472</v>
      </c>
      <c r="D252" s="217"/>
      <c r="E252" s="218" t="n">
        <v>128</v>
      </c>
      <c r="F252" s="212"/>
      <c r="G252" s="213"/>
      <c r="H252" s="215"/>
      <c r="I252" s="215"/>
      <c r="J252" s="215"/>
      <c r="K252" s="215"/>
      <c r="L252" s="215"/>
      <c r="M252" s="215"/>
      <c r="N252" s="215"/>
      <c r="O252" s="215"/>
      <c r="P252" s="215"/>
      <c r="Q252" s="215"/>
      <c r="R252" s="215"/>
      <c r="S252" s="215"/>
      <c r="T252" s="215"/>
      <c r="U252" s="215"/>
      <c r="V252" s="215"/>
      <c r="W252" s="215"/>
      <c r="X252" s="215"/>
      <c r="Y252" s="215"/>
      <c r="Z252" s="215"/>
      <c r="AA252" s="215"/>
      <c r="AB252" s="215"/>
      <c r="AC252" s="215"/>
      <c r="AD252" s="215"/>
      <c r="AE252" s="215"/>
      <c r="AF252" s="215"/>
      <c r="AG252" s="215"/>
      <c r="AH252" s="215"/>
      <c r="AI252" s="215"/>
      <c r="AJ252" s="215"/>
      <c r="AK252" s="215"/>
      <c r="AL252" s="215"/>
      <c r="AM252" s="215"/>
      <c r="AN252" s="215"/>
      <c r="AO252" s="215"/>
      <c r="AP252" s="215"/>
      <c r="AQ252" s="215"/>
      <c r="AR252" s="215"/>
      <c r="AS252" s="215"/>
      <c r="AT252" s="215"/>
      <c r="AU252" s="215"/>
      <c r="AV252" s="215"/>
      <c r="AW252" s="215"/>
      <c r="AX252" s="215"/>
      <c r="AY252" s="215"/>
      <c r="AZ252" s="215"/>
      <c r="BA252" s="215"/>
      <c r="BB252" s="215"/>
      <c r="BC252" s="215"/>
      <c r="BD252" s="215"/>
      <c r="BE252" s="215"/>
      <c r="BF252" s="215"/>
      <c r="BG252" s="215"/>
      <c r="BH252" s="215"/>
    </row>
    <row r="253" customFormat="false" ht="12.75" hidden="false" customHeight="false" outlineLevel="1" collapsed="false">
      <c r="A253" s="207" t="n">
        <v>109</v>
      </c>
      <c r="B253" s="208" t="s">
        <v>473</v>
      </c>
      <c r="C253" s="209" t="s">
        <v>474</v>
      </c>
      <c r="D253" s="210" t="s">
        <v>150</v>
      </c>
      <c r="E253" s="211" t="n">
        <v>3.84</v>
      </c>
      <c r="F253" s="212"/>
      <c r="G253" s="213" t="n">
        <f aca="false">E253*F253</f>
        <v>0</v>
      </c>
      <c r="H253" s="215"/>
      <c r="I253" s="215"/>
      <c r="J253" s="215"/>
      <c r="K253" s="215"/>
      <c r="L253" s="215"/>
      <c r="M253" s="215"/>
      <c r="N253" s="215"/>
      <c r="O253" s="215"/>
      <c r="P253" s="215"/>
      <c r="Q253" s="215"/>
      <c r="R253" s="215"/>
      <c r="S253" s="215"/>
      <c r="T253" s="215"/>
      <c r="U253" s="215"/>
      <c r="V253" s="215"/>
      <c r="W253" s="215"/>
      <c r="X253" s="215"/>
      <c r="Y253" s="215"/>
      <c r="Z253" s="215"/>
      <c r="AA253" s="215"/>
      <c r="AB253" s="215"/>
      <c r="AC253" s="215"/>
      <c r="AD253" s="215"/>
      <c r="AE253" s="215"/>
      <c r="AF253" s="215"/>
      <c r="AG253" s="215"/>
      <c r="AH253" s="215"/>
      <c r="AI253" s="215"/>
      <c r="AJ253" s="215"/>
      <c r="AK253" s="215"/>
      <c r="AL253" s="215"/>
      <c r="AM253" s="215"/>
      <c r="AN253" s="215"/>
      <c r="AO253" s="215"/>
      <c r="AP253" s="215"/>
      <c r="AQ253" s="215"/>
      <c r="AR253" s="215"/>
      <c r="AS253" s="215"/>
      <c r="AT253" s="215"/>
      <c r="AU253" s="215"/>
      <c r="AV253" s="215"/>
      <c r="AW253" s="215"/>
      <c r="AX253" s="215"/>
      <c r="AY253" s="215"/>
      <c r="AZ253" s="215"/>
      <c r="BA253" s="215"/>
      <c r="BB253" s="215"/>
      <c r="BC253" s="215"/>
      <c r="BD253" s="215"/>
      <c r="BE253" s="215"/>
      <c r="BF253" s="215"/>
      <c r="BG253" s="215"/>
      <c r="BH253" s="215"/>
    </row>
    <row r="254" customFormat="false" ht="12.75" hidden="false" customHeight="false" outlineLevel="1" collapsed="false">
      <c r="A254" s="207"/>
      <c r="B254" s="208"/>
      <c r="C254" s="216" t="s">
        <v>475</v>
      </c>
      <c r="D254" s="217"/>
      <c r="E254" s="218" t="n">
        <v>3.84</v>
      </c>
      <c r="F254" s="212"/>
      <c r="G254" s="213"/>
      <c r="H254" s="215"/>
      <c r="I254" s="215"/>
      <c r="J254" s="215"/>
      <c r="K254" s="215"/>
      <c r="L254" s="215"/>
      <c r="M254" s="215"/>
      <c r="N254" s="215"/>
      <c r="O254" s="215"/>
      <c r="P254" s="215"/>
      <c r="Q254" s="215"/>
      <c r="R254" s="215"/>
      <c r="S254" s="215"/>
      <c r="T254" s="215"/>
      <c r="U254" s="215"/>
      <c r="V254" s="215"/>
      <c r="W254" s="215"/>
      <c r="X254" s="215"/>
      <c r="Y254" s="215"/>
      <c r="Z254" s="215"/>
      <c r="AA254" s="215"/>
      <c r="AB254" s="215"/>
      <c r="AC254" s="215"/>
      <c r="AD254" s="215"/>
      <c r="AE254" s="215"/>
      <c r="AF254" s="215"/>
      <c r="AG254" s="215"/>
      <c r="AH254" s="215"/>
      <c r="AI254" s="215"/>
      <c r="AJ254" s="215"/>
      <c r="AK254" s="215"/>
      <c r="AL254" s="215"/>
      <c r="AM254" s="215"/>
      <c r="AN254" s="215"/>
      <c r="AO254" s="215"/>
      <c r="AP254" s="215"/>
      <c r="AQ254" s="215"/>
      <c r="AR254" s="215"/>
      <c r="AS254" s="215"/>
      <c r="AT254" s="215"/>
      <c r="AU254" s="215"/>
      <c r="AV254" s="215"/>
      <c r="AW254" s="215"/>
      <c r="AX254" s="215"/>
      <c r="AY254" s="215"/>
      <c r="AZ254" s="215"/>
      <c r="BA254" s="215"/>
      <c r="BB254" s="215"/>
      <c r="BC254" s="215"/>
      <c r="BD254" s="215"/>
      <c r="BE254" s="215"/>
      <c r="BF254" s="215"/>
      <c r="BG254" s="215"/>
      <c r="BH254" s="215"/>
    </row>
    <row r="255" customFormat="false" ht="12.75" hidden="false" customHeight="false" outlineLevel="1" collapsed="false">
      <c r="A255" s="207" t="n">
        <v>110</v>
      </c>
      <c r="B255" s="208" t="s">
        <v>476</v>
      </c>
      <c r="C255" s="209" t="s">
        <v>477</v>
      </c>
      <c r="D255" s="210" t="s">
        <v>157</v>
      </c>
      <c r="E255" s="211" t="n">
        <v>4276.8</v>
      </c>
      <c r="F255" s="212"/>
      <c r="G255" s="213" t="n">
        <f aca="false">E255*F255</f>
        <v>0</v>
      </c>
      <c r="H255" s="215"/>
      <c r="I255" s="215"/>
      <c r="J255" s="215"/>
      <c r="K255" s="215"/>
      <c r="L255" s="215"/>
      <c r="M255" s="215"/>
      <c r="N255" s="215"/>
      <c r="O255" s="215"/>
      <c r="P255" s="215"/>
      <c r="Q255" s="215"/>
      <c r="R255" s="215"/>
      <c r="S255" s="215"/>
      <c r="T255" s="215"/>
      <c r="U255" s="215"/>
      <c r="V255" s="215"/>
      <c r="W255" s="215"/>
      <c r="X255" s="215"/>
      <c r="Y255" s="215"/>
      <c r="Z255" s="215"/>
      <c r="AA255" s="215"/>
      <c r="AB255" s="215"/>
      <c r="AC255" s="215"/>
      <c r="AD255" s="215"/>
      <c r="AE255" s="215"/>
      <c r="AF255" s="215"/>
      <c r="AG255" s="215"/>
      <c r="AH255" s="215"/>
      <c r="AI255" s="215"/>
      <c r="AJ255" s="215"/>
      <c r="AK255" s="215"/>
      <c r="AL255" s="215"/>
      <c r="AM255" s="215"/>
      <c r="AN255" s="215"/>
      <c r="AO255" s="215"/>
      <c r="AP255" s="215"/>
      <c r="AQ255" s="215"/>
      <c r="AR255" s="215"/>
      <c r="AS255" s="215"/>
      <c r="AT255" s="215"/>
      <c r="AU255" s="215"/>
      <c r="AV255" s="215"/>
      <c r="AW255" s="215"/>
      <c r="AX255" s="215"/>
      <c r="AY255" s="215"/>
      <c r="AZ255" s="215"/>
      <c r="BA255" s="215"/>
      <c r="BB255" s="215"/>
      <c r="BC255" s="215"/>
      <c r="BD255" s="215"/>
      <c r="BE255" s="215"/>
      <c r="BF255" s="215"/>
      <c r="BG255" s="215"/>
      <c r="BH255" s="215"/>
    </row>
    <row r="256" customFormat="false" ht="12.75" hidden="false" customHeight="false" outlineLevel="1" collapsed="false">
      <c r="A256" s="207"/>
      <c r="B256" s="208"/>
      <c r="C256" s="216" t="s">
        <v>478</v>
      </c>
      <c r="D256" s="217"/>
      <c r="E256" s="218" t="n">
        <v>3682.8</v>
      </c>
      <c r="F256" s="212"/>
      <c r="G256" s="213"/>
      <c r="H256" s="215"/>
      <c r="I256" s="215"/>
      <c r="J256" s="215"/>
      <c r="K256" s="215"/>
      <c r="L256" s="215"/>
      <c r="M256" s="215"/>
      <c r="N256" s="215"/>
      <c r="O256" s="215"/>
      <c r="P256" s="215"/>
      <c r="Q256" s="215"/>
      <c r="R256" s="215"/>
      <c r="S256" s="215"/>
      <c r="T256" s="215"/>
      <c r="U256" s="215"/>
      <c r="V256" s="215"/>
      <c r="W256" s="215"/>
      <c r="X256" s="215"/>
      <c r="Y256" s="215"/>
      <c r="Z256" s="215"/>
      <c r="AA256" s="215"/>
      <c r="AB256" s="215"/>
      <c r="AC256" s="215"/>
      <c r="AD256" s="215"/>
      <c r="AE256" s="215"/>
      <c r="AF256" s="215"/>
      <c r="AG256" s="215"/>
      <c r="AH256" s="215"/>
      <c r="AI256" s="215"/>
      <c r="AJ256" s="215"/>
      <c r="AK256" s="215"/>
      <c r="AL256" s="215"/>
      <c r="AM256" s="215"/>
      <c r="AN256" s="215"/>
      <c r="AO256" s="215"/>
      <c r="AP256" s="215"/>
      <c r="AQ256" s="215"/>
      <c r="AR256" s="215"/>
      <c r="AS256" s="215"/>
      <c r="AT256" s="215"/>
      <c r="AU256" s="215"/>
      <c r="AV256" s="215"/>
      <c r="AW256" s="215"/>
      <c r="AX256" s="215"/>
      <c r="AY256" s="215"/>
      <c r="AZ256" s="215"/>
      <c r="BA256" s="215"/>
      <c r="BB256" s="215"/>
      <c r="BC256" s="215"/>
      <c r="BD256" s="215"/>
      <c r="BE256" s="215"/>
      <c r="BF256" s="215"/>
      <c r="BG256" s="215"/>
      <c r="BH256" s="215"/>
    </row>
    <row r="257" customFormat="false" ht="12.75" hidden="false" customHeight="false" outlineLevel="1" collapsed="false">
      <c r="A257" s="207"/>
      <c r="B257" s="208"/>
      <c r="C257" s="216" t="s">
        <v>479</v>
      </c>
      <c r="D257" s="217"/>
      <c r="E257" s="218" t="n">
        <v>594</v>
      </c>
      <c r="F257" s="212"/>
      <c r="G257" s="213"/>
      <c r="H257" s="215"/>
      <c r="I257" s="215"/>
      <c r="J257" s="215"/>
      <c r="K257" s="215"/>
      <c r="L257" s="215"/>
      <c r="M257" s="215"/>
      <c r="N257" s="215"/>
      <c r="O257" s="215"/>
      <c r="P257" s="215"/>
      <c r="Q257" s="215"/>
      <c r="R257" s="215"/>
      <c r="S257" s="215"/>
      <c r="T257" s="215"/>
      <c r="U257" s="215"/>
      <c r="V257" s="215"/>
      <c r="W257" s="215"/>
      <c r="X257" s="215"/>
      <c r="Y257" s="215"/>
      <c r="Z257" s="215"/>
      <c r="AA257" s="215"/>
      <c r="AB257" s="215"/>
      <c r="AC257" s="215"/>
      <c r="AD257" s="215"/>
      <c r="AE257" s="215"/>
      <c r="AF257" s="215"/>
      <c r="AG257" s="215"/>
      <c r="AH257" s="215"/>
      <c r="AI257" s="215"/>
      <c r="AJ257" s="215"/>
      <c r="AK257" s="215"/>
      <c r="AL257" s="215"/>
      <c r="AM257" s="215"/>
      <c r="AN257" s="215"/>
      <c r="AO257" s="215"/>
      <c r="AP257" s="215"/>
      <c r="AQ257" s="215"/>
      <c r="AR257" s="215"/>
      <c r="AS257" s="215"/>
      <c r="AT257" s="215"/>
      <c r="AU257" s="215"/>
      <c r="AV257" s="215"/>
      <c r="AW257" s="215"/>
      <c r="AX257" s="215"/>
      <c r="AY257" s="215"/>
      <c r="AZ257" s="215"/>
      <c r="BA257" s="215"/>
      <c r="BB257" s="215"/>
      <c r="BC257" s="215"/>
      <c r="BD257" s="215"/>
      <c r="BE257" s="215"/>
      <c r="BF257" s="215"/>
      <c r="BG257" s="215"/>
      <c r="BH257" s="215"/>
    </row>
    <row r="258" customFormat="false" ht="22.5" hidden="false" customHeight="false" outlineLevel="1" collapsed="false">
      <c r="A258" s="207" t="n">
        <v>111</v>
      </c>
      <c r="B258" s="208" t="s">
        <v>480</v>
      </c>
      <c r="C258" s="209" t="s">
        <v>481</v>
      </c>
      <c r="D258" s="210" t="s">
        <v>157</v>
      </c>
      <c r="E258" s="211" t="n">
        <v>1485</v>
      </c>
      <c r="F258" s="212"/>
      <c r="G258" s="213" t="n">
        <f aca="false">E258*F258</f>
        <v>0</v>
      </c>
      <c r="H258" s="215"/>
      <c r="I258" s="215"/>
      <c r="J258" s="215"/>
      <c r="K258" s="215"/>
      <c r="L258" s="215"/>
      <c r="M258" s="215"/>
      <c r="N258" s="215"/>
      <c r="O258" s="215"/>
      <c r="P258" s="215"/>
      <c r="Q258" s="215"/>
      <c r="R258" s="215"/>
      <c r="S258" s="215"/>
      <c r="T258" s="215"/>
      <c r="U258" s="215"/>
      <c r="V258" s="215"/>
      <c r="W258" s="215"/>
      <c r="X258" s="215"/>
      <c r="Y258" s="215"/>
      <c r="Z258" s="215"/>
      <c r="AA258" s="215"/>
      <c r="AB258" s="215"/>
      <c r="AC258" s="215"/>
      <c r="AD258" s="215"/>
      <c r="AE258" s="215"/>
      <c r="AF258" s="215"/>
      <c r="AG258" s="215"/>
      <c r="AH258" s="215"/>
      <c r="AI258" s="215"/>
      <c r="AJ258" s="215"/>
      <c r="AK258" s="215"/>
      <c r="AL258" s="215"/>
      <c r="AM258" s="215"/>
      <c r="AN258" s="215"/>
      <c r="AO258" s="215"/>
      <c r="AP258" s="215"/>
      <c r="AQ258" s="215"/>
      <c r="AR258" s="215"/>
      <c r="AS258" s="215"/>
      <c r="AT258" s="215"/>
      <c r="AU258" s="215"/>
      <c r="AV258" s="215"/>
      <c r="AW258" s="215"/>
      <c r="AX258" s="215"/>
      <c r="AY258" s="215"/>
      <c r="AZ258" s="215"/>
      <c r="BA258" s="215"/>
      <c r="BB258" s="215"/>
      <c r="BC258" s="215"/>
      <c r="BD258" s="215"/>
      <c r="BE258" s="215"/>
      <c r="BF258" s="215"/>
      <c r="BG258" s="215"/>
      <c r="BH258" s="215"/>
    </row>
    <row r="259" customFormat="false" ht="12.75" hidden="false" customHeight="true" outlineLevel="1" collapsed="false">
      <c r="A259" s="207"/>
      <c r="B259" s="208"/>
      <c r="C259" s="219" t="s">
        <v>482</v>
      </c>
      <c r="D259" s="219"/>
      <c r="E259" s="219"/>
      <c r="F259" s="219"/>
      <c r="G259" s="219"/>
      <c r="H259" s="215"/>
      <c r="I259" s="215"/>
      <c r="J259" s="215"/>
      <c r="K259" s="215"/>
      <c r="L259" s="215"/>
      <c r="M259" s="215"/>
      <c r="N259" s="215"/>
      <c r="O259" s="215"/>
      <c r="P259" s="215"/>
      <c r="Q259" s="215"/>
      <c r="R259" s="215"/>
      <c r="S259" s="215"/>
      <c r="T259" s="215"/>
      <c r="U259" s="215"/>
      <c r="V259" s="215"/>
      <c r="W259" s="215"/>
      <c r="X259" s="215"/>
      <c r="Y259" s="215"/>
      <c r="Z259" s="215"/>
      <c r="AA259" s="215"/>
      <c r="AB259" s="215"/>
      <c r="AC259" s="215"/>
      <c r="AD259" s="215"/>
      <c r="AE259" s="215"/>
      <c r="AF259" s="215"/>
      <c r="AG259" s="215"/>
      <c r="AH259" s="215"/>
      <c r="AI259" s="215"/>
      <c r="AJ259" s="215"/>
      <c r="AK259" s="215"/>
      <c r="AL259" s="215"/>
      <c r="AM259" s="215"/>
      <c r="AN259" s="215"/>
      <c r="AO259" s="215"/>
      <c r="AP259" s="215"/>
      <c r="AQ259" s="215"/>
      <c r="AR259" s="215"/>
      <c r="AS259" s="215"/>
      <c r="AT259" s="215"/>
      <c r="AU259" s="215"/>
      <c r="AV259" s="215"/>
      <c r="AW259" s="215"/>
      <c r="AX259" s="215"/>
      <c r="AY259" s="215"/>
      <c r="AZ259" s="215"/>
      <c r="BA259" s="220" t="str">
        <f aca="false">C259</f>
        <v>Montáž svislého laťování ve vzdálenosti 100 cm bez dodávky řeziva a spojovacích prostředků.</v>
      </c>
      <c r="BB259" s="215"/>
      <c r="BC259" s="215"/>
      <c r="BD259" s="215"/>
      <c r="BE259" s="215"/>
      <c r="BF259" s="215"/>
      <c r="BG259" s="215"/>
      <c r="BH259" s="215"/>
    </row>
    <row r="260" customFormat="false" ht="12.75" hidden="false" customHeight="false" outlineLevel="1" collapsed="false">
      <c r="A260" s="207" t="n">
        <v>112</v>
      </c>
      <c r="B260" s="208" t="s">
        <v>483</v>
      </c>
      <c r="C260" s="209" t="s">
        <v>484</v>
      </c>
      <c r="D260" s="210" t="s">
        <v>150</v>
      </c>
      <c r="E260" s="211" t="n">
        <v>42.768</v>
      </c>
      <c r="F260" s="212"/>
      <c r="G260" s="213" t="n">
        <f aca="false">E260*F260</f>
        <v>0</v>
      </c>
      <c r="H260" s="215"/>
      <c r="I260" s="215"/>
      <c r="J260" s="215"/>
      <c r="K260" s="215"/>
      <c r="L260" s="215"/>
      <c r="M260" s="215"/>
      <c r="N260" s="215"/>
      <c r="O260" s="215"/>
      <c r="P260" s="215"/>
      <c r="Q260" s="215"/>
      <c r="R260" s="215"/>
      <c r="S260" s="215"/>
      <c r="T260" s="215"/>
      <c r="U260" s="215"/>
      <c r="V260" s="215"/>
      <c r="W260" s="215"/>
      <c r="X260" s="215"/>
      <c r="Y260" s="215"/>
      <c r="Z260" s="215"/>
      <c r="AA260" s="215"/>
      <c r="AB260" s="215"/>
      <c r="AC260" s="215"/>
      <c r="AD260" s="215"/>
      <c r="AE260" s="215"/>
      <c r="AF260" s="215"/>
      <c r="AG260" s="215"/>
      <c r="AH260" s="215"/>
      <c r="AI260" s="215"/>
      <c r="AJ260" s="215"/>
      <c r="AK260" s="215"/>
      <c r="AL260" s="215"/>
      <c r="AM260" s="215"/>
      <c r="AN260" s="215"/>
      <c r="AO260" s="215"/>
      <c r="AP260" s="215"/>
      <c r="AQ260" s="215"/>
      <c r="AR260" s="215"/>
      <c r="AS260" s="215"/>
      <c r="AT260" s="215"/>
      <c r="AU260" s="215"/>
      <c r="AV260" s="215"/>
      <c r="AW260" s="215"/>
      <c r="AX260" s="215"/>
      <c r="AY260" s="215"/>
      <c r="AZ260" s="215"/>
      <c r="BA260" s="215"/>
      <c r="BB260" s="215"/>
      <c r="BC260" s="215"/>
      <c r="BD260" s="215"/>
      <c r="BE260" s="215"/>
      <c r="BF260" s="215"/>
      <c r="BG260" s="215"/>
      <c r="BH260" s="215"/>
    </row>
    <row r="261" customFormat="false" ht="12.75" hidden="false" customHeight="false" outlineLevel="1" collapsed="false">
      <c r="A261" s="207"/>
      <c r="B261" s="208"/>
      <c r="C261" s="216" t="s">
        <v>485</v>
      </c>
      <c r="D261" s="217"/>
      <c r="E261" s="218" t="n">
        <v>35.64</v>
      </c>
      <c r="F261" s="212"/>
      <c r="G261" s="213"/>
      <c r="H261" s="215"/>
      <c r="I261" s="215"/>
      <c r="J261" s="215"/>
      <c r="K261" s="215"/>
      <c r="L261" s="215"/>
      <c r="M261" s="215"/>
      <c r="N261" s="215"/>
      <c r="O261" s="215"/>
      <c r="P261" s="215"/>
      <c r="Q261" s="215"/>
      <c r="R261" s="215"/>
      <c r="S261" s="215"/>
      <c r="T261" s="215"/>
      <c r="U261" s="215"/>
      <c r="V261" s="215"/>
      <c r="W261" s="215"/>
      <c r="X261" s="215"/>
      <c r="Y261" s="215"/>
      <c r="Z261" s="215"/>
      <c r="AA261" s="215"/>
      <c r="AB261" s="215"/>
      <c r="AC261" s="215"/>
      <c r="AD261" s="215"/>
      <c r="AE261" s="215"/>
      <c r="AF261" s="215"/>
      <c r="AG261" s="215"/>
      <c r="AH261" s="215"/>
      <c r="AI261" s="215"/>
      <c r="AJ261" s="215"/>
      <c r="AK261" s="215"/>
      <c r="AL261" s="215"/>
      <c r="AM261" s="215"/>
      <c r="AN261" s="215"/>
      <c r="AO261" s="215"/>
      <c r="AP261" s="215"/>
      <c r="AQ261" s="215"/>
      <c r="AR261" s="215"/>
      <c r="AS261" s="215"/>
      <c r="AT261" s="215"/>
      <c r="AU261" s="215"/>
      <c r="AV261" s="215"/>
      <c r="AW261" s="215"/>
      <c r="AX261" s="215"/>
      <c r="AY261" s="215"/>
      <c r="AZ261" s="215"/>
      <c r="BA261" s="215"/>
      <c r="BB261" s="215"/>
      <c r="BC261" s="215"/>
      <c r="BD261" s="215"/>
      <c r="BE261" s="215"/>
      <c r="BF261" s="215"/>
      <c r="BG261" s="215"/>
      <c r="BH261" s="215"/>
    </row>
    <row r="262" customFormat="false" ht="12.75" hidden="false" customHeight="false" outlineLevel="1" collapsed="false">
      <c r="A262" s="207"/>
      <c r="B262" s="208"/>
      <c r="C262" s="216" t="s">
        <v>486</v>
      </c>
      <c r="D262" s="217"/>
      <c r="E262" s="218" t="n">
        <v>7.128</v>
      </c>
      <c r="F262" s="212"/>
      <c r="G262" s="213"/>
      <c r="H262" s="215"/>
      <c r="I262" s="215"/>
      <c r="J262" s="215"/>
      <c r="K262" s="215"/>
      <c r="L262" s="215"/>
      <c r="M262" s="215"/>
      <c r="N262" s="215"/>
      <c r="O262" s="215"/>
      <c r="P262" s="215"/>
      <c r="Q262" s="215"/>
      <c r="R262" s="215"/>
      <c r="S262" s="215"/>
      <c r="T262" s="215"/>
      <c r="U262" s="215"/>
      <c r="V262" s="215"/>
      <c r="W262" s="215"/>
      <c r="X262" s="215"/>
      <c r="Y262" s="215"/>
      <c r="Z262" s="215"/>
      <c r="AA262" s="215"/>
      <c r="AB262" s="215"/>
      <c r="AC262" s="215"/>
      <c r="AD262" s="215"/>
      <c r="AE262" s="215"/>
      <c r="AF262" s="215"/>
      <c r="AG262" s="215"/>
      <c r="AH262" s="215"/>
      <c r="AI262" s="215"/>
      <c r="AJ262" s="215"/>
      <c r="AK262" s="215"/>
      <c r="AL262" s="215"/>
      <c r="AM262" s="215"/>
      <c r="AN262" s="215"/>
      <c r="AO262" s="215"/>
      <c r="AP262" s="215"/>
      <c r="AQ262" s="215"/>
      <c r="AR262" s="215"/>
      <c r="AS262" s="215"/>
      <c r="AT262" s="215"/>
      <c r="AU262" s="215"/>
      <c r="AV262" s="215"/>
      <c r="AW262" s="215"/>
      <c r="AX262" s="215"/>
      <c r="AY262" s="215"/>
      <c r="AZ262" s="215"/>
      <c r="BA262" s="215"/>
      <c r="BB262" s="215"/>
      <c r="BC262" s="215"/>
      <c r="BD262" s="215"/>
      <c r="BE262" s="215"/>
      <c r="BF262" s="215"/>
      <c r="BG262" s="215"/>
      <c r="BH262" s="215"/>
    </row>
    <row r="263" customFormat="false" ht="22.5" hidden="false" customHeight="false" outlineLevel="1" collapsed="false">
      <c r="A263" s="207" t="n">
        <v>113</v>
      </c>
      <c r="B263" s="208" t="s">
        <v>487</v>
      </c>
      <c r="C263" s="209" t="s">
        <v>488</v>
      </c>
      <c r="D263" s="210" t="s">
        <v>465</v>
      </c>
      <c r="E263" s="211" t="n">
        <v>1</v>
      </c>
      <c r="F263" s="212"/>
      <c r="G263" s="213" t="n">
        <f aca="false">E263*F263</f>
        <v>0</v>
      </c>
      <c r="H263" s="215"/>
      <c r="I263" s="215"/>
      <c r="J263" s="215"/>
      <c r="K263" s="215"/>
      <c r="L263" s="215"/>
      <c r="M263" s="215"/>
      <c r="N263" s="215"/>
      <c r="O263" s="215"/>
      <c r="P263" s="215"/>
      <c r="Q263" s="215"/>
      <c r="R263" s="215"/>
      <c r="S263" s="215"/>
      <c r="T263" s="215"/>
      <c r="U263" s="215"/>
      <c r="V263" s="215"/>
      <c r="W263" s="215"/>
      <c r="X263" s="215"/>
      <c r="Y263" s="215"/>
      <c r="Z263" s="215"/>
      <c r="AA263" s="215"/>
      <c r="AB263" s="215"/>
      <c r="AC263" s="215"/>
      <c r="AD263" s="215"/>
      <c r="AE263" s="215"/>
      <c r="AF263" s="215"/>
      <c r="AG263" s="215"/>
      <c r="AH263" s="215"/>
      <c r="AI263" s="215"/>
      <c r="AJ263" s="215"/>
      <c r="AK263" s="215"/>
      <c r="AL263" s="215"/>
      <c r="AM263" s="215"/>
      <c r="AN263" s="215"/>
      <c r="AO263" s="215"/>
      <c r="AP263" s="215"/>
      <c r="AQ263" s="215"/>
      <c r="AR263" s="215"/>
      <c r="AS263" s="215"/>
      <c r="AT263" s="215"/>
      <c r="AU263" s="215"/>
      <c r="AV263" s="215"/>
      <c r="AW263" s="215"/>
      <c r="AX263" s="215"/>
      <c r="AY263" s="215"/>
      <c r="AZ263" s="215"/>
      <c r="BA263" s="215"/>
      <c r="BB263" s="215"/>
      <c r="BC263" s="215"/>
      <c r="BD263" s="215"/>
      <c r="BE263" s="215"/>
      <c r="BF263" s="215"/>
      <c r="BG263" s="215"/>
      <c r="BH263" s="215"/>
    </row>
    <row r="264" customFormat="false" ht="12.75" hidden="false" customHeight="false" outlineLevel="1" collapsed="false">
      <c r="A264" s="207" t="n">
        <v>114</v>
      </c>
      <c r="B264" s="208" t="s">
        <v>489</v>
      </c>
      <c r="C264" s="209" t="s">
        <v>490</v>
      </c>
      <c r="D264" s="210" t="s">
        <v>157</v>
      </c>
      <c r="E264" s="211" t="n">
        <v>138.24</v>
      </c>
      <c r="F264" s="212"/>
      <c r="G264" s="213" t="n">
        <f aca="false">E264*F264</f>
        <v>0</v>
      </c>
      <c r="H264" s="215"/>
      <c r="I264" s="215"/>
      <c r="J264" s="215"/>
      <c r="K264" s="215"/>
      <c r="L264" s="215"/>
      <c r="M264" s="215"/>
      <c r="N264" s="215"/>
      <c r="O264" s="215"/>
      <c r="P264" s="215"/>
      <c r="Q264" s="215"/>
      <c r="R264" s="215"/>
      <c r="S264" s="215"/>
      <c r="T264" s="215"/>
      <c r="U264" s="215"/>
      <c r="V264" s="215"/>
      <c r="W264" s="215"/>
      <c r="X264" s="215"/>
      <c r="Y264" s="215"/>
      <c r="Z264" s="215"/>
      <c r="AA264" s="215"/>
      <c r="AB264" s="215"/>
      <c r="AC264" s="215"/>
      <c r="AD264" s="215"/>
      <c r="AE264" s="215"/>
      <c r="AF264" s="215"/>
      <c r="AG264" s="215"/>
      <c r="AH264" s="215"/>
      <c r="AI264" s="215"/>
      <c r="AJ264" s="215"/>
      <c r="AK264" s="215"/>
      <c r="AL264" s="215"/>
      <c r="AM264" s="215"/>
      <c r="AN264" s="215"/>
      <c r="AO264" s="215"/>
      <c r="AP264" s="215"/>
      <c r="AQ264" s="215"/>
      <c r="AR264" s="215"/>
      <c r="AS264" s="215"/>
      <c r="AT264" s="215"/>
      <c r="AU264" s="215"/>
      <c r="AV264" s="215"/>
      <c r="AW264" s="215"/>
      <c r="AX264" s="215"/>
      <c r="AY264" s="215"/>
      <c r="AZ264" s="215"/>
      <c r="BA264" s="215"/>
      <c r="BB264" s="215"/>
      <c r="BC264" s="215"/>
      <c r="BD264" s="215"/>
      <c r="BE264" s="215"/>
      <c r="BF264" s="215"/>
      <c r="BG264" s="215"/>
      <c r="BH264" s="215"/>
    </row>
    <row r="265" customFormat="false" ht="12.75" hidden="false" customHeight="false" outlineLevel="1" collapsed="false">
      <c r="A265" s="207"/>
      <c r="B265" s="208"/>
      <c r="C265" s="216" t="s">
        <v>491</v>
      </c>
      <c r="D265" s="217"/>
      <c r="E265" s="218" t="n">
        <v>138.24</v>
      </c>
      <c r="F265" s="212"/>
      <c r="G265" s="213"/>
      <c r="H265" s="215"/>
      <c r="I265" s="215"/>
      <c r="J265" s="215"/>
      <c r="K265" s="215"/>
      <c r="L265" s="215"/>
      <c r="M265" s="215"/>
      <c r="N265" s="215"/>
      <c r="O265" s="215"/>
      <c r="P265" s="215"/>
      <c r="Q265" s="215"/>
      <c r="R265" s="215"/>
      <c r="S265" s="215"/>
      <c r="T265" s="215"/>
      <c r="U265" s="215"/>
      <c r="V265" s="215"/>
      <c r="W265" s="215"/>
      <c r="X265" s="215"/>
      <c r="Y265" s="215"/>
      <c r="Z265" s="215"/>
      <c r="AA265" s="215"/>
      <c r="AB265" s="215"/>
      <c r="AC265" s="215"/>
      <c r="AD265" s="215"/>
      <c r="AE265" s="215"/>
      <c r="AF265" s="215"/>
      <c r="AG265" s="215"/>
      <c r="AH265" s="215"/>
      <c r="AI265" s="215"/>
      <c r="AJ265" s="215"/>
      <c r="AK265" s="215"/>
      <c r="AL265" s="215"/>
      <c r="AM265" s="215"/>
      <c r="AN265" s="215"/>
      <c r="AO265" s="215"/>
      <c r="AP265" s="215"/>
      <c r="AQ265" s="215"/>
      <c r="AR265" s="215"/>
      <c r="AS265" s="215"/>
      <c r="AT265" s="215"/>
      <c r="AU265" s="215"/>
      <c r="AV265" s="215"/>
      <c r="AW265" s="215"/>
      <c r="AX265" s="215"/>
      <c r="AY265" s="215"/>
      <c r="AZ265" s="215"/>
      <c r="BA265" s="215"/>
      <c r="BB265" s="215"/>
      <c r="BC265" s="215"/>
      <c r="BD265" s="215"/>
      <c r="BE265" s="215"/>
      <c r="BF265" s="215"/>
      <c r="BG265" s="215"/>
      <c r="BH265" s="215"/>
    </row>
    <row r="266" customFormat="false" ht="12.75" hidden="false" customHeight="false" outlineLevel="1" collapsed="false">
      <c r="A266" s="207" t="n">
        <v>115</v>
      </c>
      <c r="B266" s="208" t="s">
        <v>492</v>
      </c>
      <c r="C266" s="209" t="s">
        <v>493</v>
      </c>
      <c r="D266" s="210" t="s">
        <v>157</v>
      </c>
      <c r="E266" s="211" t="n">
        <v>138.24</v>
      </c>
      <c r="F266" s="212"/>
      <c r="G266" s="213" t="n">
        <f aca="false">E266*F266</f>
        <v>0</v>
      </c>
      <c r="H266" s="215"/>
      <c r="I266" s="215"/>
      <c r="J266" s="215"/>
      <c r="K266" s="215"/>
      <c r="L266" s="215"/>
      <c r="M266" s="215"/>
      <c r="N266" s="215"/>
      <c r="O266" s="215"/>
      <c r="P266" s="215"/>
      <c r="Q266" s="215"/>
      <c r="R266" s="215"/>
      <c r="S266" s="215"/>
      <c r="T266" s="215"/>
      <c r="U266" s="215"/>
      <c r="V266" s="215"/>
      <c r="W266" s="215"/>
      <c r="X266" s="215"/>
      <c r="Y266" s="215"/>
      <c r="Z266" s="215"/>
      <c r="AA266" s="215"/>
      <c r="AB266" s="215"/>
      <c r="AC266" s="215"/>
      <c r="AD266" s="215"/>
      <c r="AE266" s="215"/>
      <c r="AF266" s="215"/>
      <c r="AG266" s="215"/>
      <c r="AH266" s="215"/>
      <c r="AI266" s="215"/>
      <c r="AJ266" s="215"/>
      <c r="AK266" s="215"/>
      <c r="AL266" s="215"/>
      <c r="AM266" s="215"/>
      <c r="AN266" s="215"/>
      <c r="AO266" s="215"/>
      <c r="AP266" s="215"/>
      <c r="AQ266" s="215"/>
      <c r="AR266" s="215"/>
      <c r="AS266" s="215"/>
      <c r="AT266" s="215"/>
      <c r="AU266" s="215"/>
      <c r="AV266" s="215"/>
      <c r="AW266" s="215"/>
      <c r="AX266" s="215"/>
      <c r="AY266" s="215"/>
      <c r="AZ266" s="215"/>
      <c r="BA266" s="215"/>
      <c r="BB266" s="215"/>
      <c r="BC266" s="215"/>
      <c r="BD266" s="215"/>
      <c r="BE266" s="215"/>
      <c r="BF266" s="215"/>
      <c r="BG266" s="215"/>
      <c r="BH266" s="215"/>
    </row>
    <row r="267" customFormat="false" ht="12.75" hidden="false" customHeight="false" outlineLevel="1" collapsed="false">
      <c r="A267" s="207"/>
      <c r="B267" s="208"/>
      <c r="C267" s="216" t="s">
        <v>491</v>
      </c>
      <c r="D267" s="217"/>
      <c r="E267" s="218" t="n">
        <v>138.24</v>
      </c>
      <c r="F267" s="212"/>
      <c r="G267" s="213"/>
      <c r="H267" s="215"/>
      <c r="I267" s="215"/>
      <c r="J267" s="215"/>
      <c r="K267" s="215"/>
      <c r="L267" s="215"/>
      <c r="M267" s="215"/>
      <c r="N267" s="215"/>
      <c r="O267" s="215"/>
      <c r="P267" s="215"/>
      <c r="Q267" s="215"/>
      <c r="R267" s="215"/>
      <c r="S267" s="215"/>
      <c r="T267" s="215"/>
      <c r="U267" s="215"/>
      <c r="V267" s="215"/>
      <c r="W267" s="215"/>
      <c r="X267" s="215"/>
      <c r="Y267" s="215"/>
      <c r="Z267" s="215"/>
      <c r="AA267" s="215"/>
      <c r="AB267" s="215"/>
      <c r="AC267" s="215"/>
      <c r="AD267" s="215"/>
      <c r="AE267" s="215"/>
      <c r="AF267" s="215"/>
      <c r="AG267" s="215"/>
      <c r="AH267" s="215"/>
      <c r="AI267" s="215"/>
      <c r="AJ267" s="215"/>
      <c r="AK267" s="215"/>
      <c r="AL267" s="215"/>
      <c r="AM267" s="215"/>
      <c r="AN267" s="215"/>
      <c r="AO267" s="215"/>
      <c r="AP267" s="215"/>
      <c r="AQ267" s="215"/>
      <c r="AR267" s="215"/>
      <c r="AS267" s="215"/>
      <c r="AT267" s="215"/>
      <c r="AU267" s="215"/>
      <c r="AV267" s="215"/>
      <c r="AW267" s="215"/>
      <c r="AX267" s="215"/>
      <c r="AY267" s="215"/>
      <c r="AZ267" s="215"/>
      <c r="BA267" s="215"/>
      <c r="BB267" s="215"/>
      <c r="BC267" s="215"/>
      <c r="BD267" s="215"/>
      <c r="BE267" s="215"/>
      <c r="BF267" s="215"/>
      <c r="BG267" s="215"/>
      <c r="BH267" s="215"/>
    </row>
    <row r="268" customFormat="false" ht="22.5" hidden="false" customHeight="false" outlineLevel="1" collapsed="false">
      <c r="A268" s="207" t="n">
        <v>116</v>
      </c>
      <c r="B268" s="208" t="s">
        <v>494</v>
      </c>
      <c r="C268" s="209" t="s">
        <v>495</v>
      </c>
      <c r="D268" s="210" t="s">
        <v>194</v>
      </c>
      <c r="E268" s="211" t="n">
        <v>31.85977</v>
      </c>
      <c r="F268" s="212"/>
      <c r="G268" s="213" t="n">
        <f aca="false">E268*F268</f>
        <v>0</v>
      </c>
      <c r="H268" s="215"/>
      <c r="I268" s="215"/>
      <c r="J268" s="215"/>
      <c r="K268" s="215"/>
      <c r="L268" s="215"/>
      <c r="M268" s="215"/>
      <c r="N268" s="215"/>
      <c r="O268" s="215"/>
      <c r="P268" s="215"/>
      <c r="Q268" s="215"/>
      <c r="R268" s="215"/>
      <c r="S268" s="215"/>
      <c r="T268" s="215"/>
      <c r="U268" s="215"/>
      <c r="V268" s="215"/>
      <c r="W268" s="215"/>
      <c r="X268" s="215"/>
      <c r="Y268" s="215"/>
      <c r="Z268" s="215"/>
      <c r="AA268" s="215"/>
      <c r="AB268" s="215"/>
      <c r="AC268" s="215"/>
      <c r="AD268" s="215"/>
      <c r="AE268" s="215"/>
      <c r="AF268" s="215"/>
      <c r="AG268" s="215"/>
      <c r="AH268" s="215"/>
      <c r="AI268" s="215"/>
      <c r="AJ268" s="215"/>
      <c r="AK268" s="215"/>
      <c r="AL268" s="215"/>
      <c r="AM268" s="215"/>
      <c r="AN268" s="215"/>
      <c r="AO268" s="215"/>
      <c r="AP268" s="215"/>
      <c r="AQ268" s="215"/>
      <c r="AR268" s="215"/>
      <c r="AS268" s="215"/>
      <c r="AT268" s="215"/>
      <c r="AU268" s="215"/>
      <c r="AV268" s="215"/>
      <c r="AW268" s="215"/>
      <c r="AX268" s="215"/>
      <c r="AY268" s="215"/>
      <c r="AZ268" s="215"/>
      <c r="BA268" s="215"/>
      <c r="BB268" s="215"/>
      <c r="BC268" s="215"/>
      <c r="BD268" s="215"/>
      <c r="BE268" s="215"/>
      <c r="BF268" s="215"/>
      <c r="BG268" s="215"/>
      <c r="BH268" s="215"/>
    </row>
    <row r="269" customFormat="false" ht="12.75" hidden="false" customHeight="false" outlineLevel="0" collapsed="false">
      <c r="A269" s="221" t="s">
        <v>147</v>
      </c>
      <c r="B269" s="222" t="s">
        <v>92</v>
      </c>
      <c r="C269" s="223" t="s">
        <v>93</v>
      </c>
      <c r="D269" s="224"/>
      <c r="E269" s="225"/>
      <c r="F269" s="226" t="n">
        <f aca="false">SUM(G270:G275)</f>
        <v>0</v>
      </c>
      <c r="G269" s="226"/>
    </row>
    <row r="270" customFormat="false" ht="12.75" hidden="false" customHeight="false" outlineLevel="1" collapsed="false">
      <c r="A270" s="207" t="n">
        <v>117</v>
      </c>
      <c r="B270" s="208" t="s">
        <v>496</v>
      </c>
      <c r="C270" s="209" t="s">
        <v>497</v>
      </c>
      <c r="D270" s="210" t="s">
        <v>240</v>
      </c>
      <c r="E270" s="211" t="n">
        <v>142.6</v>
      </c>
      <c r="F270" s="212"/>
      <c r="G270" s="213" t="n">
        <f aca="false">E270*F270</f>
        <v>0</v>
      </c>
      <c r="H270" s="215"/>
      <c r="I270" s="215"/>
      <c r="J270" s="215"/>
      <c r="K270" s="215"/>
      <c r="L270" s="215"/>
      <c r="M270" s="215"/>
      <c r="N270" s="215"/>
      <c r="O270" s="215"/>
      <c r="P270" s="215"/>
      <c r="Q270" s="215"/>
      <c r="R270" s="215"/>
      <c r="S270" s="215"/>
      <c r="T270" s="215"/>
      <c r="U270" s="215"/>
      <c r="V270" s="215"/>
      <c r="W270" s="215"/>
      <c r="X270" s="215"/>
      <c r="Y270" s="215"/>
      <c r="Z270" s="215"/>
      <c r="AA270" s="215"/>
      <c r="AB270" s="215"/>
      <c r="AC270" s="215"/>
      <c r="AD270" s="215"/>
      <c r="AE270" s="215"/>
      <c r="AF270" s="215"/>
      <c r="AG270" s="215"/>
      <c r="AH270" s="215"/>
      <c r="AI270" s="215"/>
      <c r="AJ270" s="215"/>
      <c r="AK270" s="215"/>
      <c r="AL270" s="215"/>
      <c r="AM270" s="215"/>
      <c r="AN270" s="215"/>
      <c r="AO270" s="215"/>
      <c r="AP270" s="215"/>
      <c r="AQ270" s="215"/>
      <c r="AR270" s="215"/>
      <c r="AS270" s="215"/>
      <c r="AT270" s="215"/>
      <c r="AU270" s="215"/>
      <c r="AV270" s="215"/>
      <c r="AW270" s="215"/>
      <c r="AX270" s="215"/>
      <c r="AY270" s="215"/>
      <c r="AZ270" s="215"/>
      <c r="BA270" s="215"/>
      <c r="BB270" s="215"/>
      <c r="BC270" s="215"/>
      <c r="BD270" s="215"/>
      <c r="BE270" s="215"/>
      <c r="BF270" s="215"/>
      <c r="BG270" s="215"/>
      <c r="BH270" s="215"/>
    </row>
    <row r="271" customFormat="false" ht="12.75" hidden="false" customHeight="true" outlineLevel="1" collapsed="false">
      <c r="A271" s="207"/>
      <c r="B271" s="208"/>
      <c r="C271" s="219" t="s">
        <v>498</v>
      </c>
      <c r="D271" s="219"/>
      <c r="E271" s="219"/>
      <c r="F271" s="219"/>
      <c r="G271" s="219"/>
      <c r="H271" s="215"/>
      <c r="I271" s="215"/>
      <c r="J271" s="215"/>
      <c r="K271" s="215"/>
      <c r="L271" s="215"/>
      <c r="M271" s="215"/>
      <c r="N271" s="215"/>
      <c r="O271" s="215"/>
      <c r="P271" s="215"/>
      <c r="Q271" s="215"/>
      <c r="R271" s="215"/>
      <c r="S271" s="215"/>
      <c r="T271" s="215"/>
      <c r="U271" s="215"/>
      <c r="V271" s="215"/>
      <c r="W271" s="215"/>
      <c r="X271" s="215"/>
      <c r="Y271" s="215"/>
      <c r="Z271" s="215"/>
      <c r="AA271" s="215"/>
      <c r="AB271" s="215"/>
      <c r="AC271" s="215"/>
      <c r="AD271" s="215"/>
      <c r="AE271" s="215"/>
      <c r="AF271" s="215"/>
      <c r="AG271" s="215"/>
      <c r="AH271" s="215"/>
      <c r="AI271" s="215"/>
      <c r="AJ271" s="215"/>
      <c r="AK271" s="215"/>
      <c r="AL271" s="215"/>
      <c r="AM271" s="215"/>
      <c r="AN271" s="215"/>
      <c r="AO271" s="215"/>
      <c r="AP271" s="215"/>
      <c r="AQ271" s="215"/>
      <c r="AR271" s="215"/>
      <c r="AS271" s="215"/>
      <c r="AT271" s="215"/>
      <c r="AU271" s="215"/>
      <c r="AV271" s="215"/>
      <c r="AW271" s="215"/>
      <c r="AX271" s="215"/>
      <c r="AY271" s="215"/>
      <c r="AZ271" s="215"/>
      <c r="BA271" s="220" t="str">
        <f aca="false">C271</f>
        <v>včetně dilatačního dílu, háků a spojovacích prostředků.</v>
      </c>
      <c r="BB271" s="215"/>
      <c r="BC271" s="215"/>
      <c r="BD271" s="215"/>
      <c r="BE271" s="215"/>
      <c r="BF271" s="215"/>
      <c r="BG271" s="215"/>
      <c r="BH271" s="215"/>
    </row>
    <row r="272" customFormat="false" ht="12.75" hidden="false" customHeight="false" outlineLevel="1" collapsed="false">
      <c r="A272" s="207" t="n">
        <v>118</v>
      </c>
      <c r="B272" s="208" t="s">
        <v>499</v>
      </c>
      <c r="C272" s="209" t="s">
        <v>500</v>
      </c>
      <c r="D272" s="210" t="s">
        <v>157</v>
      </c>
      <c r="E272" s="211" t="n">
        <v>1420</v>
      </c>
      <c r="F272" s="212"/>
      <c r="G272" s="213" t="n">
        <f aca="false">E272*F272</f>
        <v>0</v>
      </c>
      <c r="H272" s="215"/>
      <c r="I272" s="215"/>
      <c r="J272" s="215"/>
      <c r="K272" s="215"/>
      <c r="L272" s="215"/>
      <c r="M272" s="215"/>
      <c r="N272" s="215"/>
      <c r="O272" s="215"/>
      <c r="P272" s="215"/>
      <c r="Q272" s="215"/>
      <c r="R272" s="215"/>
      <c r="S272" s="215"/>
      <c r="T272" s="215"/>
      <c r="U272" s="215"/>
      <c r="V272" s="215"/>
      <c r="W272" s="215"/>
      <c r="X272" s="215"/>
      <c r="Y272" s="215"/>
      <c r="Z272" s="215"/>
      <c r="AA272" s="215"/>
      <c r="AB272" s="215"/>
      <c r="AC272" s="215"/>
      <c r="AD272" s="215"/>
      <c r="AE272" s="215"/>
      <c r="AF272" s="215"/>
      <c r="AG272" s="215"/>
      <c r="AH272" s="215"/>
      <c r="AI272" s="215"/>
      <c r="AJ272" s="215"/>
      <c r="AK272" s="215"/>
      <c r="AL272" s="215"/>
      <c r="AM272" s="215"/>
      <c r="AN272" s="215"/>
      <c r="AO272" s="215"/>
      <c r="AP272" s="215"/>
      <c r="AQ272" s="215"/>
      <c r="AR272" s="215"/>
      <c r="AS272" s="215"/>
      <c r="AT272" s="215"/>
      <c r="AU272" s="215"/>
      <c r="AV272" s="215"/>
      <c r="AW272" s="215"/>
      <c r="AX272" s="215"/>
      <c r="AY272" s="215"/>
      <c r="AZ272" s="215"/>
      <c r="BA272" s="215"/>
      <c r="BB272" s="215"/>
      <c r="BC272" s="215"/>
      <c r="BD272" s="215"/>
      <c r="BE272" s="215"/>
      <c r="BF272" s="215"/>
      <c r="BG272" s="215"/>
      <c r="BH272" s="215"/>
    </row>
    <row r="273" customFormat="false" ht="12.75" hidden="false" customHeight="false" outlineLevel="1" collapsed="false">
      <c r="A273" s="207" t="n">
        <v>119</v>
      </c>
      <c r="B273" s="208" t="s">
        <v>501</v>
      </c>
      <c r="C273" s="209" t="s">
        <v>502</v>
      </c>
      <c r="D273" s="210" t="s">
        <v>240</v>
      </c>
      <c r="E273" s="211" t="n">
        <v>50</v>
      </c>
      <c r="F273" s="212"/>
      <c r="G273" s="213" t="n">
        <f aca="false">E273*F273</f>
        <v>0</v>
      </c>
      <c r="H273" s="215"/>
      <c r="I273" s="215"/>
      <c r="J273" s="215"/>
      <c r="K273" s="215"/>
      <c r="L273" s="215"/>
      <c r="M273" s="215"/>
      <c r="N273" s="215"/>
      <c r="O273" s="215"/>
      <c r="P273" s="215"/>
      <c r="Q273" s="215"/>
      <c r="R273" s="215"/>
      <c r="S273" s="215"/>
      <c r="T273" s="215"/>
      <c r="U273" s="215"/>
      <c r="V273" s="215"/>
      <c r="W273" s="215"/>
      <c r="X273" s="215"/>
      <c r="Y273" s="215"/>
      <c r="Z273" s="215"/>
      <c r="AA273" s="215"/>
      <c r="AB273" s="215"/>
      <c r="AC273" s="215"/>
      <c r="AD273" s="215"/>
      <c r="AE273" s="215"/>
      <c r="AF273" s="215"/>
      <c r="AG273" s="215"/>
      <c r="AH273" s="215"/>
      <c r="AI273" s="215"/>
      <c r="AJ273" s="215"/>
      <c r="AK273" s="215"/>
      <c r="AL273" s="215"/>
      <c r="AM273" s="215"/>
      <c r="AN273" s="215"/>
      <c r="AO273" s="215"/>
      <c r="AP273" s="215"/>
      <c r="AQ273" s="215"/>
      <c r="AR273" s="215"/>
      <c r="AS273" s="215"/>
      <c r="AT273" s="215"/>
      <c r="AU273" s="215"/>
      <c r="AV273" s="215"/>
      <c r="AW273" s="215"/>
      <c r="AX273" s="215"/>
      <c r="AY273" s="215"/>
      <c r="AZ273" s="215"/>
      <c r="BA273" s="215"/>
      <c r="BB273" s="215"/>
      <c r="BC273" s="215"/>
      <c r="BD273" s="215"/>
      <c r="BE273" s="215"/>
      <c r="BF273" s="215"/>
      <c r="BG273" s="215"/>
      <c r="BH273" s="215"/>
    </row>
    <row r="274" customFormat="false" ht="12.75" hidden="false" customHeight="false" outlineLevel="1" collapsed="false">
      <c r="A274" s="207" t="n">
        <v>120</v>
      </c>
      <c r="B274" s="208" t="s">
        <v>503</v>
      </c>
      <c r="C274" s="209" t="s">
        <v>504</v>
      </c>
      <c r="D274" s="210" t="s">
        <v>240</v>
      </c>
      <c r="E274" s="211" t="n">
        <v>145</v>
      </c>
      <c r="F274" s="212"/>
      <c r="G274" s="213" t="n">
        <f aca="false">E274*F274</f>
        <v>0</v>
      </c>
      <c r="H274" s="215"/>
      <c r="I274" s="215"/>
      <c r="J274" s="215"/>
      <c r="K274" s="215"/>
      <c r="L274" s="215"/>
      <c r="M274" s="215"/>
      <c r="N274" s="215"/>
      <c r="O274" s="215"/>
      <c r="P274" s="215"/>
      <c r="Q274" s="215"/>
      <c r="R274" s="215"/>
      <c r="S274" s="215"/>
      <c r="T274" s="215"/>
      <c r="U274" s="215"/>
      <c r="V274" s="215"/>
      <c r="W274" s="215"/>
      <c r="X274" s="215"/>
      <c r="Y274" s="215"/>
      <c r="Z274" s="215"/>
      <c r="AA274" s="215"/>
      <c r="AB274" s="215"/>
      <c r="AC274" s="215"/>
      <c r="AD274" s="215"/>
      <c r="AE274" s="215"/>
      <c r="AF274" s="215"/>
      <c r="AG274" s="215"/>
      <c r="AH274" s="215"/>
      <c r="AI274" s="215"/>
      <c r="AJ274" s="215"/>
      <c r="AK274" s="215"/>
      <c r="AL274" s="215"/>
      <c r="AM274" s="215"/>
      <c r="AN274" s="215"/>
      <c r="AO274" s="215"/>
      <c r="AP274" s="215"/>
      <c r="AQ274" s="215"/>
      <c r="AR274" s="215"/>
      <c r="AS274" s="215"/>
      <c r="AT274" s="215"/>
      <c r="AU274" s="215"/>
      <c r="AV274" s="215"/>
      <c r="AW274" s="215"/>
      <c r="AX274" s="215"/>
      <c r="AY274" s="215"/>
      <c r="AZ274" s="215"/>
      <c r="BA274" s="215"/>
      <c r="BB274" s="215"/>
      <c r="BC274" s="215"/>
      <c r="BD274" s="215"/>
      <c r="BE274" s="215"/>
      <c r="BF274" s="215"/>
      <c r="BG274" s="215"/>
      <c r="BH274" s="215"/>
    </row>
    <row r="275" customFormat="false" ht="22.5" hidden="false" customHeight="false" outlineLevel="1" collapsed="false">
      <c r="A275" s="207" t="n">
        <v>121</v>
      </c>
      <c r="B275" s="208" t="s">
        <v>505</v>
      </c>
      <c r="C275" s="209" t="s">
        <v>506</v>
      </c>
      <c r="D275" s="210" t="s">
        <v>465</v>
      </c>
      <c r="E275" s="211" t="n">
        <v>1</v>
      </c>
      <c r="F275" s="212"/>
      <c r="G275" s="213" t="n">
        <f aca="false">E275*F275</f>
        <v>0</v>
      </c>
      <c r="H275" s="215"/>
      <c r="I275" s="215"/>
      <c r="J275" s="215"/>
      <c r="K275" s="215"/>
      <c r="L275" s="215"/>
      <c r="M275" s="215"/>
      <c r="N275" s="215"/>
      <c r="O275" s="215"/>
      <c r="P275" s="215"/>
      <c r="Q275" s="215"/>
      <c r="R275" s="215"/>
      <c r="S275" s="215"/>
      <c r="T275" s="215"/>
      <c r="U275" s="215"/>
      <c r="V275" s="215"/>
      <c r="W275" s="215"/>
      <c r="X275" s="215"/>
      <c r="Y275" s="215"/>
      <c r="Z275" s="215"/>
      <c r="AA275" s="215"/>
      <c r="AB275" s="215"/>
      <c r="AC275" s="215"/>
      <c r="AD275" s="215"/>
      <c r="AE275" s="215"/>
      <c r="AF275" s="215"/>
      <c r="AG275" s="215"/>
      <c r="AH275" s="215"/>
      <c r="AI275" s="215"/>
      <c r="AJ275" s="215"/>
      <c r="AK275" s="215"/>
      <c r="AL275" s="215"/>
      <c r="AM275" s="215"/>
      <c r="AN275" s="215"/>
      <c r="AO275" s="215"/>
      <c r="AP275" s="215"/>
      <c r="AQ275" s="215"/>
      <c r="AR275" s="215"/>
      <c r="AS275" s="215"/>
      <c r="AT275" s="215"/>
      <c r="AU275" s="215"/>
      <c r="AV275" s="215"/>
      <c r="AW275" s="215"/>
      <c r="AX275" s="215"/>
      <c r="AY275" s="215"/>
      <c r="AZ275" s="215"/>
      <c r="BA275" s="215"/>
      <c r="BB275" s="215"/>
      <c r="BC275" s="215"/>
      <c r="BD275" s="215"/>
      <c r="BE275" s="215"/>
      <c r="BF275" s="215"/>
      <c r="BG275" s="215"/>
      <c r="BH275" s="215"/>
    </row>
    <row r="276" customFormat="false" ht="12.75" hidden="false" customHeight="false" outlineLevel="0" collapsed="false">
      <c r="A276" s="221" t="s">
        <v>147</v>
      </c>
      <c r="B276" s="222" t="s">
        <v>94</v>
      </c>
      <c r="C276" s="223" t="s">
        <v>95</v>
      </c>
      <c r="D276" s="224"/>
      <c r="E276" s="225"/>
      <c r="F276" s="226" t="n">
        <f aca="false">SUM(G277:G281)</f>
        <v>0</v>
      </c>
      <c r="G276" s="226"/>
    </row>
    <row r="277" customFormat="false" ht="12.75" hidden="false" customHeight="false" outlineLevel="1" collapsed="false">
      <c r="A277" s="207" t="n">
        <v>122</v>
      </c>
      <c r="B277" s="208" t="s">
        <v>507</v>
      </c>
      <c r="C277" s="209" t="s">
        <v>508</v>
      </c>
      <c r="D277" s="210" t="s">
        <v>157</v>
      </c>
      <c r="E277" s="211" t="n">
        <v>1485</v>
      </c>
      <c r="F277" s="212"/>
      <c r="G277" s="213" t="n">
        <f aca="false">E277*F277</f>
        <v>0</v>
      </c>
      <c r="H277" s="215"/>
      <c r="I277" s="215"/>
      <c r="J277" s="215"/>
      <c r="K277" s="215"/>
      <c r="L277" s="215"/>
      <c r="M277" s="215"/>
      <c r="N277" s="215"/>
      <c r="O277" s="215"/>
      <c r="P277" s="215"/>
      <c r="Q277" s="215"/>
      <c r="R277" s="215"/>
      <c r="S277" s="215"/>
      <c r="T277" s="215"/>
      <c r="U277" s="215"/>
      <c r="V277" s="215"/>
      <c r="W277" s="215"/>
      <c r="X277" s="215"/>
      <c r="Y277" s="215"/>
      <c r="Z277" s="215"/>
      <c r="AA277" s="215"/>
      <c r="AB277" s="215"/>
      <c r="AC277" s="215"/>
      <c r="AD277" s="215"/>
      <c r="AE277" s="215"/>
      <c r="AF277" s="215"/>
      <c r="AG277" s="215"/>
      <c r="AH277" s="215"/>
      <c r="AI277" s="215"/>
      <c r="AJ277" s="215"/>
      <c r="AK277" s="215"/>
      <c r="AL277" s="215"/>
      <c r="AM277" s="215"/>
      <c r="AN277" s="215"/>
      <c r="AO277" s="215"/>
      <c r="AP277" s="215"/>
      <c r="AQ277" s="215"/>
      <c r="AR277" s="215"/>
      <c r="AS277" s="215"/>
      <c r="AT277" s="215"/>
      <c r="AU277" s="215"/>
      <c r="AV277" s="215"/>
      <c r="AW277" s="215"/>
      <c r="AX277" s="215"/>
      <c r="AY277" s="215"/>
      <c r="AZ277" s="215"/>
      <c r="BA277" s="215"/>
      <c r="BB277" s="215"/>
      <c r="BC277" s="215"/>
      <c r="BD277" s="215"/>
      <c r="BE277" s="215"/>
      <c r="BF277" s="215"/>
      <c r="BG277" s="215"/>
      <c r="BH277" s="215"/>
    </row>
    <row r="278" customFormat="false" ht="12.75" hidden="false" customHeight="true" outlineLevel="1" collapsed="false">
      <c r="A278" s="207"/>
      <c r="B278" s="208"/>
      <c r="C278" s="219" t="s">
        <v>509</v>
      </c>
      <c r="D278" s="219"/>
      <c r="E278" s="219"/>
      <c r="F278" s="219"/>
      <c r="G278" s="219"/>
      <c r="H278" s="215"/>
      <c r="I278" s="215"/>
      <c r="J278" s="215"/>
      <c r="K278" s="215"/>
      <c r="L278" s="215"/>
      <c r="M278" s="215"/>
      <c r="N278" s="215"/>
      <c r="O278" s="215"/>
      <c r="P278" s="215"/>
      <c r="Q278" s="215"/>
      <c r="R278" s="215"/>
      <c r="S278" s="215"/>
      <c r="T278" s="215"/>
      <c r="U278" s="215"/>
      <c r="V278" s="215"/>
      <c r="W278" s="215"/>
      <c r="X278" s="215"/>
      <c r="Y278" s="215"/>
      <c r="Z278" s="215"/>
      <c r="AA278" s="215"/>
      <c r="AB278" s="215"/>
      <c r="AC278" s="215"/>
      <c r="AD278" s="215"/>
      <c r="AE278" s="215"/>
      <c r="AF278" s="215"/>
      <c r="AG278" s="215"/>
      <c r="AH278" s="215"/>
      <c r="AI278" s="215"/>
      <c r="AJ278" s="215"/>
      <c r="AK278" s="215"/>
      <c r="AL278" s="215"/>
      <c r="AM278" s="215"/>
      <c r="AN278" s="215"/>
      <c r="AO278" s="215"/>
      <c r="AP278" s="215"/>
      <c r="AQ278" s="215"/>
      <c r="AR278" s="215"/>
      <c r="AS278" s="215"/>
      <c r="AT278" s="215"/>
      <c r="AU278" s="215"/>
      <c r="AV278" s="215"/>
      <c r="AW278" s="215"/>
      <c r="AX278" s="215"/>
      <c r="AY278" s="215"/>
      <c r="AZ278" s="215"/>
      <c r="BA278" s="220" t="str">
        <f aca="false">C278</f>
        <v>Dodávka a montáž hydroizolační fólie, spojení přesahů integrovanou lepicí vrstvou.</v>
      </c>
      <c r="BB278" s="215"/>
      <c r="BC278" s="215"/>
      <c r="BD278" s="215"/>
      <c r="BE278" s="215"/>
      <c r="BF278" s="215"/>
      <c r="BG278" s="215"/>
      <c r="BH278" s="215"/>
    </row>
    <row r="279" customFormat="false" ht="12.75" hidden="false" customHeight="false" outlineLevel="1" collapsed="false">
      <c r="A279" s="207" t="n">
        <v>123</v>
      </c>
      <c r="B279" s="208" t="s">
        <v>510</v>
      </c>
      <c r="C279" s="209" t="s">
        <v>511</v>
      </c>
      <c r="D279" s="210" t="s">
        <v>157</v>
      </c>
      <c r="E279" s="211" t="n">
        <v>1485</v>
      </c>
      <c r="F279" s="212"/>
      <c r="G279" s="213" t="n">
        <f aca="false">E279*F279</f>
        <v>0</v>
      </c>
      <c r="H279" s="215"/>
      <c r="I279" s="215"/>
      <c r="J279" s="215"/>
      <c r="K279" s="215"/>
      <c r="L279" s="215"/>
      <c r="M279" s="215"/>
      <c r="N279" s="215"/>
      <c r="O279" s="215"/>
      <c r="P279" s="215"/>
      <c r="Q279" s="215"/>
      <c r="R279" s="215"/>
      <c r="S279" s="215"/>
      <c r="T279" s="215"/>
      <c r="U279" s="215"/>
      <c r="V279" s="215"/>
      <c r="W279" s="215"/>
      <c r="X279" s="215"/>
      <c r="Y279" s="215"/>
      <c r="Z279" s="215"/>
      <c r="AA279" s="215"/>
      <c r="AB279" s="215"/>
      <c r="AC279" s="215"/>
      <c r="AD279" s="215"/>
      <c r="AE279" s="215"/>
      <c r="AF279" s="215"/>
      <c r="AG279" s="215"/>
      <c r="AH279" s="215"/>
      <c r="AI279" s="215"/>
      <c r="AJ279" s="215"/>
      <c r="AK279" s="215"/>
      <c r="AL279" s="215"/>
      <c r="AM279" s="215"/>
      <c r="AN279" s="215"/>
      <c r="AO279" s="215"/>
      <c r="AP279" s="215"/>
      <c r="AQ279" s="215"/>
      <c r="AR279" s="215"/>
      <c r="AS279" s="215"/>
      <c r="AT279" s="215"/>
      <c r="AU279" s="215"/>
      <c r="AV279" s="215"/>
      <c r="AW279" s="215"/>
      <c r="AX279" s="215"/>
      <c r="AY279" s="215"/>
      <c r="AZ279" s="215"/>
      <c r="BA279" s="215"/>
      <c r="BB279" s="215"/>
      <c r="BC279" s="215"/>
      <c r="BD279" s="215"/>
      <c r="BE279" s="215"/>
      <c r="BF279" s="215"/>
      <c r="BG279" s="215"/>
      <c r="BH279" s="215"/>
    </row>
    <row r="280" customFormat="false" ht="12.75" hidden="false" customHeight="true" outlineLevel="1" collapsed="false">
      <c r="A280" s="207"/>
      <c r="B280" s="208"/>
      <c r="C280" s="219" t="s">
        <v>512</v>
      </c>
      <c r="D280" s="219"/>
      <c r="E280" s="219"/>
      <c r="F280" s="219"/>
      <c r="G280" s="219"/>
      <c r="H280" s="215"/>
      <c r="I280" s="215"/>
      <c r="J280" s="215"/>
      <c r="K280" s="215"/>
      <c r="L280" s="215"/>
      <c r="M280" s="215"/>
      <c r="N280" s="215"/>
      <c r="O280" s="215"/>
      <c r="P280" s="215"/>
      <c r="Q280" s="215"/>
      <c r="R280" s="215"/>
      <c r="S280" s="215"/>
      <c r="T280" s="215"/>
      <c r="U280" s="215"/>
      <c r="V280" s="215"/>
      <c r="W280" s="215"/>
      <c r="X280" s="215"/>
      <c r="Y280" s="215"/>
      <c r="Z280" s="215"/>
      <c r="AA280" s="215"/>
      <c r="AB280" s="215"/>
      <c r="AC280" s="215"/>
      <c r="AD280" s="215"/>
      <c r="AE280" s="215"/>
      <c r="AF280" s="215"/>
      <c r="AG280" s="215"/>
      <c r="AH280" s="215"/>
      <c r="AI280" s="215"/>
      <c r="AJ280" s="215"/>
      <c r="AK280" s="215"/>
      <c r="AL280" s="215"/>
      <c r="AM280" s="215"/>
      <c r="AN280" s="215"/>
      <c r="AO280" s="215"/>
      <c r="AP280" s="215"/>
      <c r="AQ280" s="215"/>
      <c r="AR280" s="215"/>
      <c r="AS280" s="215"/>
      <c r="AT280" s="215"/>
      <c r="AU280" s="215"/>
      <c r="AV280" s="215"/>
      <c r="AW280" s="215"/>
      <c r="AX280" s="215"/>
      <c r="AY280" s="215"/>
      <c r="AZ280" s="215"/>
      <c r="BA280" s="220" t="str">
        <f aca="false">C280</f>
        <v>Dodávka a montáž hydroizolační fólie včetně spojovacích prostředků.</v>
      </c>
      <c r="BB280" s="215"/>
      <c r="BC280" s="215"/>
      <c r="BD280" s="215"/>
      <c r="BE280" s="215"/>
      <c r="BF280" s="215"/>
      <c r="BG280" s="215"/>
      <c r="BH280" s="215"/>
    </row>
    <row r="281" customFormat="false" ht="12.75" hidden="false" customHeight="false" outlineLevel="1" collapsed="false">
      <c r="A281" s="207" t="n">
        <v>124</v>
      </c>
      <c r="B281" s="208" t="s">
        <v>513</v>
      </c>
      <c r="C281" s="209" t="s">
        <v>514</v>
      </c>
      <c r="D281" s="210" t="s">
        <v>194</v>
      </c>
      <c r="E281" s="211" t="n">
        <v>3.0294</v>
      </c>
      <c r="F281" s="212"/>
      <c r="G281" s="213" t="n">
        <f aca="false">E281*F281</f>
        <v>0</v>
      </c>
      <c r="H281" s="215"/>
      <c r="I281" s="215"/>
      <c r="J281" s="215"/>
      <c r="K281" s="215"/>
      <c r="L281" s="215"/>
      <c r="M281" s="215"/>
      <c r="N281" s="215"/>
      <c r="O281" s="215"/>
      <c r="P281" s="215"/>
      <c r="Q281" s="215"/>
      <c r="R281" s="215"/>
      <c r="S281" s="215"/>
      <c r="T281" s="215"/>
      <c r="U281" s="215"/>
      <c r="V281" s="215"/>
      <c r="W281" s="215"/>
      <c r="X281" s="215"/>
      <c r="Y281" s="215"/>
      <c r="Z281" s="215"/>
      <c r="AA281" s="215"/>
      <c r="AB281" s="215"/>
      <c r="AC281" s="215"/>
      <c r="AD281" s="215"/>
      <c r="AE281" s="215"/>
      <c r="AF281" s="215"/>
      <c r="AG281" s="215"/>
      <c r="AH281" s="215"/>
      <c r="AI281" s="215"/>
      <c r="AJ281" s="215"/>
      <c r="AK281" s="215"/>
      <c r="AL281" s="215"/>
      <c r="AM281" s="215"/>
      <c r="AN281" s="215"/>
      <c r="AO281" s="215"/>
      <c r="AP281" s="215"/>
      <c r="AQ281" s="215"/>
      <c r="AR281" s="215"/>
      <c r="AS281" s="215"/>
      <c r="AT281" s="215"/>
      <c r="AU281" s="215"/>
      <c r="AV281" s="215"/>
      <c r="AW281" s="215"/>
      <c r="AX281" s="215"/>
      <c r="AY281" s="215"/>
      <c r="AZ281" s="215"/>
      <c r="BA281" s="215"/>
      <c r="BB281" s="215"/>
      <c r="BC281" s="215"/>
      <c r="BD281" s="215"/>
      <c r="BE281" s="215"/>
      <c r="BF281" s="215"/>
      <c r="BG281" s="215"/>
      <c r="BH281" s="215"/>
    </row>
    <row r="282" customFormat="false" ht="12.75" hidden="false" customHeight="false" outlineLevel="0" collapsed="false">
      <c r="A282" s="221" t="s">
        <v>147</v>
      </c>
      <c r="B282" s="222" t="s">
        <v>96</v>
      </c>
      <c r="C282" s="223" t="s">
        <v>97</v>
      </c>
      <c r="D282" s="224"/>
      <c r="E282" s="225"/>
      <c r="F282" s="226" t="n">
        <f aca="false">SUM(G283:G285)</f>
        <v>0</v>
      </c>
      <c r="G282" s="226"/>
    </row>
    <row r="283" customFormat="false" ht="22.5" hidden="false" customHeight="false" outlineLevel="1" collapsed="false">
      <c r="A283" s="207" t="n">
        <v>125</v>
      </c>
      <c r="B283" s="208" t="s">
        <v>515</v>
      </c>
      <c r="C283" s="209" t="s">
        <v>516</v>
      </c>
      <c r="D283" s="210" t="s">
        <v>517</v>
      </c>
      <c r="E283" s="211" t="n">
        <v>4</v>
      </c>
      <c r="F283" s="212"/>
      <c r="G283" s="213" t="n">
        <f aca="false">E283*F283</f>
        <v>0</v>
      </c>
      <c r="H283" s="215"/>
      <c r="I283" s="215"/>
      <c r="J283" s="215"/>
      <c r="K283" s="215"/>
      <c r="L283" s="215"/>
      <c r="M283" s="215"/>
      <c r="N283" s="215"/>
      <c r="O283" s="215"/>
      <c r="P283" s="215"/>
      <c r="Q283" s="215"/>
      <c r="R283" s="215"/>
      <c r="S283" s="215"/>
      <c r="T283" s="215"/>
      <c r="U283" s="215"/>
      <c r="V283" s="215"/>
      <c r="W283" s="215"/>
      <c r="X283" s="215"/>
      <c r="Y283" s="215"/>
      <c r="Z283" s="215"/>
      <c r="AA283" s="215"/>
      <c r="AB283" s="215"/>
      <c r="AC283" s="215"/>
      <c r="AD283" s="215"/>
      <c r="AE283" s="215"/>
      <c r="AF283" s="215"/>
      <c r="AG283" s="215"/>
      <c r="AH283" s="215"/>
      <c r="AI283" s="215"/>
      <c r="AJ283" s="215"/>
      <c r="AK283" s="215"/>
      <c r="AL283" s="215"/>
      <c r="AM283" s="215"/>
      <c r="AN283" s="215"/>
      <c r="AO283" s="215"/>
      <c r="AP283" s="215"/>
      <c r="AQ283" s="215"/>
      <c r="AR283" s="215"/>
      <c r="AS283" s="215"/>
      <c r="AT283" s="215"/>
      <c r="AU283" s="215"/>
      <c r="AV283" s="215"/>
      <c r="AW283" s="215"/>
      <c r="AX283" s="215"/>
      <c r="AY283" s="215"/>
      <c r="AZ283" s="215"/>
      <c r="BA283" s="215"/>
      <c r="BB283" s="215"/>
      <c r="BC283" s="215"/>
      <c r="BD283" s="215"/>
      <c r="BE283" s="215"/>
      <c r="BF283" s="215"/>
      <c r="BG283" s="215"/>
      <c r="BH283" s="215"/>
    </row>
    <row r="284" customFormat="false" ht="12.75" hidden="false" customHeight="false" outlineLevel="1" collapsed="false">
      <c r="A284" s="207" t="n">
        <v>126</v>
      </c>
      <c r="B284" s="208" t="s">
        <v>518</v>
      </c>
      <c r="C284" s="209" t="s">
        <v>519</v>
      </c>
      <c r="D284" s="210" t="s">
        <v>465</v>
      </c>
      <c r="E284" s="211" t="n">
        <v>1</v>
      </c>
      <c r="F284" s="212"/>
      <c r="G284" s="213" t="n">
        <f aca="false">E284*F284</f>
        <v>0</v>
      </c>
      <c r="H284" s="215"/>
      <c r="I284" s="215"/>
      <c r="J284" s="215"/>
      <c r="K284" s="215"/>
      <c r="L284" s="215"/>
      <c r="M284" s="215"/>
      <c r="N284" s="215"/>
      <c r="O284" s="215"/>
      <c r="P284" s="215"/>
      <c r="Q284" s="215"/>
      <c r="R284" s="215"/>
      <c r="S284" s="215"/>
      <c r="T284" s="215"/>
      <c r="U284" s="215"/>
      <c r="V284" s="215"/>
      <c r="W284" s="215"/>
      <c r="X284" s="215"/>
      <c r="Y284" s="215"/>
      <c r="Z284" s="215"/>
      <c r="AA284" s="215"/>
      <c r="AB284" s="215"/>
      <c r="AC284" s="215"/>
      <c r="AD284" s="215"/>
      <c r="AE284" s="215"/>
      <c r="AF284" s="215"/>
      <c r="AG284" s="215"/>
      <c r="AH284" s="215"/>
      <c r="AI284" s="215"/>
      <c r="AJ284" s="215"/>
      <c r="AK284" s="215"/>
      <c r="AL284" s="215"/>
      <c r="AM284" s="215"/>
      <c r="AN284" s="215"/>
      <c r="AO284" s="215"/>
      <c r="AP284" s="215"/>
      <c r="AQ284" s="215"/>
      <c r="AR284" s="215"/>
      <c r="AS284" s="215"/>
      <c r="AT284" s="215"/>
      <c r="AU284" s="215"/>
      <c r="AV284" s="215"/>
      <c r="AW284" s="215"/>
      <c r="AX284" s="215"/>
      <c r="AY284" s="215"/>
      <c r="AZ284" s="215"/>
      <c r="BA284" s="215"/>
      <c r="BB284" s="215"/>
      <c r="BC284" s="215"/>
      <c r="BD284" s="215"/>
      <c r="BE284" s="215"/>
      <c r="BF284" s="215"/>
      <c r="BG284" s="215"/>
      <c r="BH284" s="215"/>
    </row>
    <row r="285" customFormat="false" ht="12.75" hidden="false" customHeight="false" outlineLevel="1" collapsed="false">
      <c r="A285" s="207" t="n">
        <v>127</v>
      </c>
      <c r="B285" s="208" t="s">
        <v>520</v>
      </c>
      <c r="C285" s="209" t="s">
        <v>521</v>
      </c>
      <c r="D285" s="210" t="s">
        <v>157</v>
      </c>
      <c r="E285" s="211" t="n">
        <v>37.5</v>
      </c>
      <c r="F285" s="212"/>
      <c r="G285" s="213" t="n">
        <f aca="false">E285*F285</f>
        <v>0</v>
      </c>
      <c r="H285" s="215"/>
      <c r="I285" s="215"/>
      <c r="J285" s="215"/>
      <c r="K285" s="215"/>
      <c r="L285" s="215"/>
      <c r="M285" s="215"/>
      <c r="N285" s="215"/>
      <c r="O285" s="215"/>
      <c r="P285" s="215"/>
      <c r="Q285" s="215"/>
      <c r="R285" s="215"/>
      <c r="S285" s="215"/>
      <c r="T285" s="215"/>
      <c r="U285" s="215"/>
      <c r="V285" s="215"/>
      <c r="W285" s="215"/>
      <c r="X285" s="215"/>
      <c r="Y285" s="215"/>
      <c r="Z285" s="215"/>
      <c r="AA285" s="215"/>
      <c r="AB285" s="215"/>
      <c r="AC285" s="215"/>
      <c r="AD285" s="215"/>
      <c r="AE285" s="215"/>
      <c r="AF285" s="215"/>
      <c r="AG285" s="215"/>
      <c r="AH285" s="215"/>
      <c r="AI285" s="215"/>
      <c r="AJ285" s="215"/>
      <c r="AK285" s="215"/>
      <c r="AL285" s="215"/>
      <c r="AM285" s="215"/>
      <c r="AN285" s="215"/>
      <c r="AO285" s="215"/>
      <c r="AP285" s="215"/>
      <c r="AQ285" s="215"/>
      <c r="AR285" s="215"/>
      <c r="AS285" s="215"/>
      <c r="AT285" s="215"/>
      <c r="AU285" s="215"/>
      <c r="AV285" s="215"/>
      <c r="AW285" s="215"/>
      <c r="AX285" s="215"/>
      <c r="AY285" s="215"/>
      <c r="AZ285" s="215"/>
      <c r="BA285" s="215"/>
      <c r="BB285" s="215"/>
      <c r="BC285" s="215"/>
      <c r="BD285" s="215"/>
      <c r="BE285" s="215"/>
      <c r="BF285" s="215"/>
      <c r="BG285" s="215"/>
      <c r="BH285" s="215"/>
    </row>
    <row r="286" customFormat="false" ht="12.75" hidden="false" customHeight="false" outlineLevel="0" collapsed="false">
      <c r="A286" s="221" t="s">
        <v>147</v>
      </c>
      <c r="B286" s="222" t="s">
        <v>98</v>
      </c>
      <c r="C286" s="223" t="s">
        <v>99</v>
      </c>
      <c r="D286" s="224"/>
      <c r="E286" s="225"/>
      <c r="F286" s="226" t="n">
        <f aca="false">SUM(G287:G289)</f>
        <v>0</v>
      </c>
      <c r="G286" s="226"/>
    </row>
    <row r="287" customFormat="false" ht="12.75" hidden="false" customHeight="false" outlineLevel="1" collapsed="false">
      <c r="A287" s="207" t="n">
        <v>128</v>
      </c>
      <c r="B287" s="208" t="s">
        <v>522</v>
      </c>
      <c r="C287" s="209" t="s">
        <v>523</v>
      </c>
      <c r="D287" s="210" t="s">
        <v>240</v>
      </c>
      <c r="E287" s="211" t="n">
        <v>13</v>
      </c>
      <c r="F287" s="212"/>
      <c r="G287" s="213" t="n">
        <f aca="false">E287*F287</f>
        <v>0</v>
      </c>
      <c r="H287" s="215"/>
      <c r="I287" s="215"/>
      <c r="J287" s="215"/>
      <c r="K287" s="215"/>
      <c r="L287" s="215"/>
      <c r="M287" s="215"/>
      <c r="N287" s="215"/>
      <c r="O287" s="215"/>
      <c r="P287" s="215"/>
      <c r="Q287" s="215"/>
      <c r="R287" s="215"/>
      <c r="S287" s="215"/>
      <c r="T287" s="215"/>
      <c r="U287" s="215"/>
      <c r="V287" s="215"/>
      <c r="W287" s="215"/>
      <c r="X287" s="215"/>
      <c r="Y287" s="215"/>
      <c r="Z287" s="215"/>
      <c r="AA287" s="215"/>
      <c r="AB287" s="215"/>
      <c r="AC287" s="215"/>
      <c r="AD287" s="215"/>
      <c r="AE287" s="215"/>
      <c r="AF287" s="215"/>
      <c r="AG287" s="215"/>
      <c r="AH287" s="215"/>
      <c r="AI287" s="215"/>
      <c r="AJ287" s="215"/>
      <c r="AK287" s="215"/>
      <c r="AL287" s="215"/>
      <c r="AM287" s="215"/>
      <c r="AN287" s="215"/>
      <c r="AO287" s="215"/>
      <c r="AP287" s="215"/>
      <c r="AQ287" s="215"/>
      <c r="AR287" s="215"/>
      <c r="AS287" s="215"/>
      <c r="AT287" s="215"/>
      <c r="AU287" s="215"/>
      <c r="AV287" s="215"/>
      <c r="AW287" s="215"/>
      <c r="AX287" s="215"/>
      <c r="AY287" s="215"/>
      <c r="AZ287" s="215"/>
      <c r="BA287" s="215"/>
      <c r="BB287" s="215"/>
      <c r="BC287" s="215"/>
      <c r="BD287" s="215"/>
      <c r="BE287" s="215"/>
      <c r="BF287" s="215"/>
      <c r="BG287" s="215"/>
      <c r="BH287" s="215"/>
    </row>
    <row r="288" customFormat="false" ht="12.75" hidden="false" customHeight="false" outlineLevel="1" collapsed="false">
      <c r="A288" s="207" t="n">
        <v>129</v>
      </c>
      <c r="B288" s="208" t="s">
        <v>524</v>
      </c>
      <c r="C288" s="209" t="s">
        <v>525</v>
      </c>
      <c r="D288" s="210" t="s">
        <v>240</v>
      </c>
      <c r="E288" s="211" t="n">
        <v>22.54</v>
      </c>
      <c r="F288" s="212"/>
      <c r="G288" s="213" t="n">
        <f aca="false">E288*F288</f>
        <v>0</v>
      </c>
      <c r="H288" s="215"/>
      <c r="I288" s="215"/>
      <c r="J288" s="215"/>
      <c r="K288" s="215"/>
      <c r="L288" s="215"/>
      <c r="M288" s="215"/>
      <c r="N288" s="215"/>
      <c r="O288" s="215"/>
      <c r="P288" s="215"/>
      <c r="Q288" s="215"/>
      <c r="R288" s="215"/>
      <c r="S288" s="215"/>
      <c r="T288" s="215"/>
      <c r="U288" s="215"/>
      <c r="V288" s="215"/>
      <c r="W288" s="215"/>
      <c r="X288" s="215"/>
      <c r="Y288" s="215"/>
      <c r="Z288" s="215"/>
      <c r="AA288" s="215"/>
      <c r="AB288" s="215"/>
      <c r="AC288" s="215"/>
      <c r="AD288" s="215"/>
      <c r="AE288" s="215"/>
      <c r="AF288" s="215"/>
      <c r="AG288" s="215"/>
      <c r="AH288" s="215"/>
      <c r="AI288" s="215"/>
      <c r="AJ288" s="215"/>
      <c r="AK288" s="215"/>
      <c r="AL288" s="215"/>
      <c r="AM288" s="215"/>
      <c r="AN288" s="215"/>
      <c r="AO288" s="215"/>
      <c r="AP288" s="215"/>
      <c r="AQ288" s="215"/>
      <c r="AR288" s="215"/>
      <c r="AS288" s="215"/>
      <c r="AT288" s="215"/>
      <c r="AU288" s="215"/>
      <c r="AV288" s="215"/>
      <c r="AW288" s="215"/>
      <c r="AX288" s="215"/>
      <c r="AY288" s="215"/>
      <c r="AZ288" s="215"/>
      <c r="BA288" s="215"/>
      <c r="BB288" s="215"/>
      <c r="BC288" s="215"/>
      <c r="BD288" s="215"/>
      <c r="BE288" s="215"/>
      <c r="BF288" s="215"/>
      <c r="BG288" s="215"/>
      <c r="BH288" s="215"/>
    </row>
    <row r="289" customFormat="false" ht="12.75" hidden="false" customHeight="false" outlineLevel="1" collapsed="false">
      <c r="A289" s="207"/>
      <c r="B289" s="208"/>
      <c r="C289" s="216" t="s">
        <v>526</v>
      </c>
      <c r="D289" s="217"/>
      <c r="E289" s="218" t="n">
        <v>22.54</v>
      </c>
      <c r="F289" s="212"/>
      <c r="G289" s="213"/>
      <c r="H289" s="215"/>
      <c r="I289" s="215"/>
      <c r="J289" s="215"/>
      <c r="K289" s="215"/>
      <c r="L289" s="215"/>
      <c r="M289" s="215"/>
      <c r="N289" s="215"/>
      <c r="O289" s="215"/>
      <c r="P289" s="215"/>
      <c r="Q289" s="215"/>
      <c r="R289" s="215"/>
      <c r="S289" s="215"/>
      <c r="T289" s="215"/>
      <c r="U289" s="215"/>
      <c r="V289" s="215"/>
      <c r="W289" s="215"/>
      <c r="X289" s="215"/>
      <c r="Y289" s="215"/>
      <c r="Z289" s="215"/>
      <c r="AA289" s="215"/>
      <c r="AB289" s="215"/>
      <c r="AC289" s="215"/>
      <c r="AD289" s="215"/>
      <c r="AE289" s="215"/>
      <c r="AF289" s="215"/>
      <c r="AG289" s="215"/>
      <c r="AH289" s="215"/>
      <c r="AI289" s="215"/>
      <c r="AJ289" s="215"/>
      <c r="AK289" s="215"/>
      <c r="AL289" s="215"/>
      <c r="AM289" s="215"/>
      <c r="AN289" s="215"/>
      <c r="AO289" s="215"/>
      <c r="AP289" s="215"/>
      <c r="AQ289" s="215"/>
      <c r="AR289" s="215"/>
      <c r="AS289" s="215"/>
      <c r="AT289" s="215"/>
      <c r="AU289" s="215"/>
      <c r="AV289" s="215"/>
      <c r="AW289" s="215"/>
      <c r="AX289" s="215"/>
      <c r="AY289" s="215"/>
      <c r="AZ289" s="215"/>
      <c r="BA289" s="215"/>
      <c r="BB289" s="215"/>
      <c r="BC289" s="215"/>
      <c r="BD289" s="215"/>
      <c r="BE289" s="215"/>
      <c r="BF289" s="215"/>
      <c r="BG289" s="215"/>
      <c r="BH289" s="215"/>
    </row>
    <row r="290" customFormat="false" ht="12.75" hidden="false" customHeight="false" outlineLevel="0" collapsed="false">
      <c r="A290" s="221" t="s">
        <v>147</v>
      </c>
      <c r="B290" s="222" t="s">
        <v>100</v>
      </c>
      <c r="C290" s="223" t="s">
        <v>101</v>
      </c>
      <c r="D290" s="224"/>
      <c r="E290" s="225"/>
      <c r="F290" s="226" t="n">
        <f aca="false">SUM(G291:G291)</f>
        <v>0</v>
      </c>
      <c r="G290" s="226"/>
    </row>
    <row r="291" customFormat="false" ht="33.75" hidden="false" customHeight="false" outlineLevel="1" collapsed="false">
      <c r="A291" s="207" t="n">
        <v>130</v>
      </c>
      <c r="B291" s="208" t="s">
        <v>527</v>
      </c>
      <c r="C291" s="209" t="s">
        <v>528</v>
      </c>
      <c r="D291" s="210" t="s">
        <v>157</v>
      </c>
      <c r="E291" s="211" t="n">
        <v>763.7</v>
      </c>
      <c r="F291" s="212"/>
      <c r="G291" s="213" t="n">
        <f aca="false">E291*F291</f>
        <v>0</v>
      </c>
      <c r="H291" s="215"/>
      <c r="I291" s="215"/>
      <c r="J291" s="215"/>
      <c r="K291" s="215"/>
      <c r="L291" s="215"/>
      <c r="M291" s="215"/>
      <c r="N291" s="215"/>
      <c r="O291" s="215"/>
      <c r="P291" s="215"/>
      <c r="Q291" s="215"/>
      <c r="R291" s="215"/>
      <c r="S291" s="215"/>
      <c r="T291" s="215"/>
      <c r="U291" s="215"/>
      <c r="V291" s="215"/>
      <c r="W291" s="215"/>
      <c r="X291" s="215"/>
      <c r="Y291" s="215"/>
      <c r="Z291" s="215"/>
      <c r="AA291" s="215"/>
      <c r="AB291" s="215"/>
      <c r="AC291" s="215"/>
      <c r="AD291" s="215"/>
      <c r="AE291" s="215"/>
      <c r="AF291" s="215"/>
      <c r="AG291" s="215"/>
      <c r="AH291" s="215"/>
      <c r="AI291" s="215"/>
      <c r="AJ291" s="215"/>
      <c r="AK291" s="215"/>
      <c r="AL291" s="215"/>
      <c r="AM291" s="215"/>
      <c r="AN291" s="215"/>
      <c r="AO291" s="215"/>
      <c r="AP291" s="215"/>
      <c r="AQ291" s="215"/>
      <c r="AR291" s="215"/>
      <c r="AS291" s="215"/>
      <c r="AT291" s="215"/>
      <c r="AU291" s="215"/>
      <c r="AV291" s="215"/>
      <c r="AW291" s="215"/>
      <c r="AX291" s="215"/>
      <c r="AY291" s="215"/>
      <c r="AZ291" s="215"/>
      <c r="BA291" s="215"/>
      <c r="BB291" s="215"/>
      <c r="BC291" s="215"/>
      <c r="BD291" s="215"/>
      <c r="BE291" s="215"/>
      <c r="BF291" s="215"/>
      <c r="BG291" s="215"/>
      <c r="BH291" s="215"/>
    </row>
    <row r="292" customFormat="false" ht="12.75" hidden="false" customHeight="false" outlineLevel="0" collapsed="false">
      <c r="A292" s="221" t="s">
        <v>147</v>
      </c>
      <c r="B292" s="222" t="s">
        <v>102</v>
      </c>
      <c r="C292" s="223" t="s">
        <v>103</v>
      </c>
      <c r="D292" s="224"/>
      <c r="E292" s="225"/>
      <c r="F292" s="226" t="n">
        <f aca="false">SUM(G293:G293)</f>
        <v>0</v>
      </c>
      <c r="G292" s="226"/>
    </row>
    <row r="293" customFormat="false" ht="22.5" hidden="false" customHeight="false" outlineLevel="1" collapsed="false">
      <c r="A293" s="207" t="n">
        <v>131</v>
      </c>
      <c r="B293" s="208" t="s">
        <v>529</v>
      </c>
      <c r="C293" s="209" t="s">
        <v>530</v>
      </c>
      <c r="D293" s="210" t="s">
        <v>157</v>
      </c>
      <c r="E293" s="211" t="n">
        <v>1</v>
      </c>
      <c r="F293" s="212"/>
      <c r="G293" s="213" t="n">
        <f aca="false">E293*F293</f>
        <v>0</v>
      </c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  <c r="W293" s="215"/>
      <c r="X293" s="215"/>
      <c r="Y293" s="215"/>
      <c r="Z293" s="215"/>
      <c r="AA293" s="215"/>
      <c r="AB293" s="215"/>
      <c r="AC293" s="215"/>
      <c r="AD293" s="215"/>
      <c r="AE293" s="215"/>
      <c r="AF293" s="215"/>
      <c r="AG293" s="215"/>
      <c r="AH293" s="215"/>
      <c r="AI293" s="215"/>
      <c r="AJ293" s="215"/>
      <c r="AK293" s="215"/>
      <c r="AL293" s="215"/>
      <c r="AM293" s="215"/>
      <c r="AN293" s="215"/>
      <c r="AO293" s="215"/>
      <c r="AP293" s="215"/>
      <c r="AQ293" s="215"/>
      <c r="AR293" s="215"/>
      <c r="AS293" s="215"/>
      <c r="AT293" s="215"/>
      <c r="AU293" s="215"/>
      <c r="AV293" s="215"/>
      <c r="AW293" s="215"/>
      <c r="AX293" s="215"/>
      <c r="AY293" s="215"/>
      <c r="AZ293" s="215"/>
      <c r="BA293" s="215"/>
      <c r="BB293" s="215"/>
      <c r="BC293" s="215"/>
      <c r="BD293" s="215"/>
      <c r="BE293" s="215"/>
      <c r="BF293" s="215"/>
      <c r="BG293" s="215"/>
      <c r="BH293" s="215"/>
    </row>
    <row r="294" customFormat="false" ht="12.75" hidden="false" customHeight="false" outlineLevel="0" collapsed="false">
      <c r="A294" s="221" t="s">
        <v>147</v>
      </c>
      <c r="B294" s="222" t="s">
        <v>104</v>
      </c>
      <c r="C294" s="223" t="s">
        <v>105</v>
      </c>
      <c r="D294" s="224"/>
      <c r="E294" s="225"/>
      <c r="F294" s="226" t="n">
        <f aca="false">SUM(G295:G299)</f>
        <v>0</v>
      </c>
      <c r="G294" s="226"/>
    </row>
    <row r="295" customFormat="false" ht="22.5" hidden="false" customHeight="false" outlineLevel="1" collapsed="false">
      <c r="A295" s="207" t="n">
        <v>132</v>
      </c>
      <c r="B295" s="208" t="s">
        <v>531</v>
      </c>
      <c r="C295" s="209" t="s">
        <v>532</v>
      </c>
      <c r="D295" s="210" t="s">
        <v>157</v>
      </c>
      <c r="E295" s="211" t="n">
        <v>51.3</v>
      </c>
      <c r="F295" s="212"/>
      <c r="G295" s="213" t="n">
        <f aca="false">E295*F295</f>
        <v>0</v>
      </c>
      <c r="H295" s="215"/>
      <c r="I295" s="215"/>
      <c r="J295" s="215"/>
      <c r="K295" s="215"/>
      <c r="L295" s="215"/>
      <c r="M295" s="215"/>
      <c r="N295" s="215"/>
      <c r="O295" s="215"/>
      <c r="P295" s="215"/>
      <c r="Q295" s="215"/>
      <c r="R295" s="215"/>
      <c r="S295" s="215"/>
      <c r="T295" s="215"/>
      <c r="U295" s="215"/>
      <c r="V295" s="215"/>
      <c r="W295" s="215"/>
      <c r="X295" s="215"/>
      <c r="Y295" s="215"/>
      <c r="Z295" s="215"/>
      <c r="AA295" s="215"/>
      <c r="AB295" s="215"/>
      <c r="AC295" s="215"/>
      <c r="AD295" s="215"/>
      <c r="AE295" s="215"/>
      <c r="AF295" s="215"/>
      <c r="AG295" s="215"/>
      <c r="AH295" s="215"/>
      <c r="AI295" s="215"/>
      <c r="AJ295" s="215"/>
      <c r="AK295" s="215"/>
      <c r="AL295" s="215"/>
      <c r="AM295" s="215"/>
      <c r="AN295" s="215"/>
      <c r="AO295" s="215"/>
      <c r="AP295" s="215"/>
      <c r="AQ295" s="215"/>
      <c r="AR295" s="215"/>
      <c r="AS295" s="215"/>
      <c r="AT295" s="215"/>
      <c r="AU295" s="215"/>
      <c r="AV295" s="215"/>
      <c r="AW295" s="215"/>
      <c r="AX295" s="215"/>
      <c r="AY295" s="215"/>
      <c r="AZ295" s="215"/>
      <c r="BA295" s="215"/>
      <c r="BB295" s="215"/>
      <c r="BC295" s="215"/>
      <c r="BD295" s="215"/>
      <c r="BE295" s="215"/>
      <c r="BF295" s="215"/>
      <c r="BG295" s="215"/>
      <c r="BH295" s="215"/>
    </row>
    <row r="296" customFormat="false" ht="12.75" hidden="false" customHeight="true" outlineLevel="1" collapsed="false">
      <c r="A296" s="207"/>
      <c r="B296" s="208"/>
      <c r="C296" s="219" t="s">
        <v>533</v>
      </c>
      <c r="D296" s="219"/>
      <c r="E296" s="219"/>
      <c r="F296" s="219"/>
      <c r="G296" s="219"/>
      <c r="H296" s="215"/>
      <c r="I296" s="215"/>
      <c r="J296" s="215"/>
      <c r="K296" s="215"/>
      <c r="L296" s="215"/>
      <c r="M296" s="215"/>
      <c r="N296" s="215"/>
      <c r="O296" s="215"/>
      <c r="P296" s="215"/>
      <c r="Q296" s="215"/>
      <c r="R296" s="215"/>
      <c r="S296" s="215"/>
      <c r="T296" s="215"/>
      <c r="U296" s="215"/>
      <c r="V296" s="215"/>
      <c r="W296" s="215"/>
      <c r="X296" s="215"/>
      <c r="Y296" s="215"/>
      <c r="Z296" s="215"/>
      <c r="AA296" s="215"/>
      <c r="AB296" s="215"/>
      <c r="AC296" s="215"/>
      <c r="AD296" s="215"/>
      <c r="AE296" s="215"/>
      <c r="AF296" s="215"/>
      <c r="AG296" s="215"/>
      <c r="AH296" s="215"/>
      <c r="AI296" s="215"/>
      <c r="AJ296" s="215"/>
      <c r="AK296" s="215"/>
      <c r="AL296" s="215"/>
      <c r="AM296" s="215"/>
      <c r="AN296" s="215"/>
      <c r="AO296" s="215"/>
      <c r="AP296" s="215"/>
      <c r="AQ296" s="215"/>
      <c r="AR296" s="215"/>
      <c r="AS296" s="215"/>
      <c r="AT296" s="215"/>
      <c r="AU296" s="215"/>
      <c r="AV296" s="215"/>
      <c r="AW296" s="215"/>
      <c r="AX296" s="215"/>
      <c r="AY296" s="215"/>
      <c r="AZ296" s="215"/>
      <c r="BA296" s="220" t="str">
        <f aca="false">C296</f>
        <v>S tmelením spáry podlaha-stěna silikonovým tmelem.</v>
      </c>
      <c r="BB296" s="215"/>
      <c r="BC296" s="215"/>
      <c r="BD296" s="215"/>
      <c r="BE296" s="215"/>
      <c r="BF296" s="215"/>
      <c r="BG296" s="215"/>
      <c r="BH296" s="215"/>
    </row>
    <row r="297" customFormat="false" ht="12.75" hidden="false" customHeight="false" outlineLevel="1" collapsed="false">
      <c r="A297" s="207" t="n">
        <v>133</v>
      </c>
      <c r="B297" s="208" t="s">
        <v>534</v>
      </c>
      <c r="C297" s="209" t="s">
        <v>535</v>
      </c>
      <c r="D297" s="210" t="s">
        <v>157</v>
      </c>
      <c r="E297" s="211" t="n">
        <v>53.865</v>
      </c>
      <c r="F297" s="212"/>
      <c r="G297" s="213" t="n">
        <f aca="false">E297*F297</f>
        <v>0</v>
      </c>
      <c r="H297" s="215"/>
      <c r="I297" s="215"/>
      <c r="J297" s="215"/>
      <c r="K297" s="215"/>
      <c r="L297" s="215"/>
      <c r="M297" s="215"/>
      <c r="N297" s="215"/>
      <c r="O297" s="215"/>
      <c r="P297" s="215"/>
      <c r="Q297" s="215"/>
      <c r="R297" s="215"/>
      <c r="S297" s="215"/>
      <c r="T297" s="215"/>
      <c r="U297" s="215"/>
      <c r="V297" s="215"/>
      <c r="W297" s="215"/>
      <c r="X297" s="215"/>
      <c r="Y297" s="215"/>
      <c r="Z297" s="215"/>
      <c r="AA297" s="215"/>
      <c r="AB297" s="215"/>
      <c r="AC297" s="215"/>
      <c r="AD297" s="215"/>
      <c r="AE297" s="215"/>
      <c r="AF297" s="215"/>
      <c r="AG297" s="215"/>
      <c r="AH297" s="215"/>
      <c r="AI297" s="215"/>
      <c r="AJ297" s="215"/>
      <c r="AK297" s="215"/>
      <c r="AL297" s="215"/>
      <c r="AM297" s="215"/>
      <c r="AN297" s="215"/>
      <c r="AO297" s="215"/>
      <c r="AP297" s="215"/>
      <c r="AQ297" s="215"/>
      <c r="AR297" s="215"/>
      <c r="AS297" s="215"/>
      <c r="AT297" s="215"/>
      <c r="AU297" s="215"/>
      <c r="AV297" s="215"/>
      <c r="AW297" s="215"/>
      <c r="AX297" s="215"/>
      <c r="AY297" s="215"/>
      <c r="AZ297" s="215"/>
      <c r="BA297" s="215"/>
      <c r="BB297" s="215"/>
      <c r="BC297" s="215"/>
      <c r="BD297" s="215"/>
      <c r="BE297" s="215"/>
      <c r="BF297" s="215"/>
      <c r="BG297" s="215"/>
      <c r="BH297" s="215"/>
    </row>
    <row r="298" customFormat="false" ht="12.75" hidden="false" customHeight="false" outlineLevel="1" collapsed="false">
      <c r="A298" s="207"/>
      <c r="B298" s="208"/>
      <c r="C298" s="216" t="s">
        <v>536</v>
      </c>
      <c r="D298" s="217"/>
      <c r="E298" s="218" t="n">
        <v>53.865</v>
      </c>
      <c r="F298" s="212"/>
      <c r="G298" s="213"/>
      <c r="H298" s="215"/>
      <c r="I298" s="215"/>
      <c r="J298" s="215"/>
      <c r="K298" s="215"/>
      <c r="L298" s="215"/>
      <c r="M298" s="215"/>
      <c r="N298" s="215"/>
      <c r="O298" s="215"/>
      <c r="P298" s="215"/>
      <c r="Q298" s="215"/>
      <c r="R298" s="215"/>
      <c r="S298" s="215"/>
      <c r="T298" s="215"/>
      <c r="U298" s="215"/>
      <c r="V298" s="215"/>
      <c r="W298" s="215"/>
      <c r="X298" s="215"/>
      <c r="Y298" s="215"/>
      <c r="Z298" s="215"/>
      <c r="AA298" s="215"/>
      <c r="AB298" s="215"/>
      <c r="AC298" s="215"/>
      <c r="AD298" s="215"/>
      <c r="AE298" s="215"/>
      <c r="AF298" s="215"/>
      <c r="AG298" s="215"/>
      <c r="AH298" s="215"/>
      <c r="AI298" s="215"/>
      <c r="AJ298" s="215"/>
      <c r="AK298" s="215"/>
      <c r="AL298" s="215"/>
      <c r="AM298" s="215"/>
      <c r="AN298" s="215"/>
      <c r="AO298" s="215"/>
      <c r="AP298" s="215"/>
      <c r="AQ298" s="215"/>
      <c r="AR298" s="215"/>
      <c r="AS298" s="215"/>
      <c r="AT298" s="215"/>
      <c r="AU298" s="215"/>
      <c r="AV298" s="215"/>
      <c r="AW298" s="215"/>
      <c r="AX298" s="215"/>
      <c r="AY298" s="215"/>
      <c r="AZ298" s="215"/>
      <c r="BA298" s="215"/>
      <c r="BB298" s="215"/>
      <c r="BC298" s="215"/>
      <c r="BD298" s="215"/>
      <c r="BE298" s="215"/>
      <c r="BF298" s="215"/>
      <c r="BG298" s="215"/>
      <c r="BH298" s="215"/>
    </row>
    <row r="299" customFormat="false" ht="12.75" hidden="false" customHeight="false" outlineLevel="1" collapsed="false">
      <c r="A299" s="207" t="n">
        <v>134</v>
      </c>
      <c r="B299" s="208" t="s">
        <v>537</v>
      </c>
      <c r="C299" s="209" t="s">
        <v>538</v>
      </c>
      <c r="D299" s="210" t="s">
        <v>194</v>
      </c>
      <c r="E299" s="211" t="n">
        <v>1.03421</v>
      </c>
      <c r="F299" s="212"/>
      <c r="G299" s="213" t="n">
        <f aca="false">E299*F299</f>
        <v>0</v>
      </c>
      <c r="H299" s="215"/>
      <c r="I299" s="215"/>
      <c r="J299" s="215"/>
      <c r="K299" s="215"/>
      <c r="L299" s="215"/>
      <c r="M299" s="215"/>
      <c r="N299" s="215"/>
      <c r="O299" s="215"/>
      <c r="P299" s="215"/>
      <c r="Q299" s="215"/>
      <c r="R299" s="215"/>
      <c r="S299" s="215"/>
      <c r="T299" s="215"/>
      <c r="U299" s="215"/>
      <c r="V299" s="215"/>
      <c r="W299" s="215"/>
      <c r="X299" s="215"/>
      <c r="Y299" s="215"/>
      <c r="Z299" s="215"/>
      <c r="AA299" s="215"/>
      <c r="AB299" s="215"/>
      <c r="AC299" s="215"/>
      <c r="AD299" s="215"/>
      <c r="AE299" s="215"/>
      <c r="AF299" s="215"/>
      <c r="AG299" s="215"/>
      <c r="AH299" s="215"/>
      <c r="AI299" s="215"/>
      <c r="AJ299" s="215"/>
      <c r="AK299" s="215"/>
      <c r="AL299" s="215"/>
      <c r="AM299" s="215"/>
      <c r="AN299" s="215"/>
      <c r="AO299" s="215"/>
      <c r="AP299" s="215"/>
      <c r="AQ299" s="215"/>
      <c r="AR299" s="215"/>
      <c r="AS299" s="215"/>
      <c r="AT299" s="215"/>
      <c r="AU299" s="215"/>
      <c r="AV299" s="215"/>
      <c r="AW299" s="215"/>
      <c r="AX299" s="215"/>
      <c r="AY299" s="215"/>
      <c r="AZ299" s="215"/>
      <c r="BA299" s="215"/>
      <c r="BB299" s="215"/>
      <c r="BC299" s="215"/>
      <c r="BD299" s="215"/>
      <c r="BE299" s="215"/>
      <c r="BF299" s="215"/>
      <c r="BG299" s="215"/>
      <c r="BH299" s="215"/>
    </row>
    <row r="300" customFormat="false" ht="12.75" hidden="false" customHeight="false" outlineLevel="0" collapsed="false">
      <c r="A300" s="221" t="s">
        <v>147</v>
      </c>
      <c r="B300" s="222" t="s">
        <v>106</v>
      </c>
      <c r="C300" s="223" t="s">
        <v>107</v>
      </c>
      <c r="D300" s="224"/>
      <c r="E300" s="225"/>
      <c r="F300" s="226" t="n">
        <f aca="false">SUM(G301:G309)</f>
        <v>0</v>
      </c>
      <c r="G300" s="226"/>
    </row>
    <row r="301" customFormat="false" ht="12.75" hidden="false" customHeight="false" outlineLevel="1" collapsed="false">
      <c r="A301" s="207" t="n">
        <v>135</v>
      </c>
      <c r="B301" s="208" t="s">
        <v>539</v>
      </c>
      <c r="C301" s="209" t="s">
        <v>540</v>
      </c>
      <c r="D301" s="210" t="s">
        <v>157</v>
      </c>
      <c r="E301" s="211" t="n">
        <v>31.2</v>
      </c>
      <c r="F301" s="212"/>
      <c r="G301" s="213" t="n">
        <f aca="false">E301*F301</f>
        <v>0</v>
      </c>
      <c r="H301" s="215"/>
      <c r="I301" s="215"/>
      <c r="J301" s="215"/>
      <c r="K301" s="215"/>
      <c r="L301" s="215"/>
      <c r="M301" s="215"/>
      <c r="N301" s="215"/>
      <c r="O301" s="215"/>
      <c r="P301" s="215"/>
      <c r="Q301" s="215"/>
      <c r="R301" s="215"/>
      <c r="S301" s="215"/>
      <c r="T301" s="215"/>
      <c r="U301" s="215"/>
      <c r="V301" s="215"/>
      <c r="W301" s="215"/>
      <c r="X301" s="215"/>
      <c r="Y301" s="215"/>
      <c r="Z301" s="215"/>
      <c r="AA301" s="215"/>
      <c r="AB301" s="215"/>
      <c r="AC301" s="215"/>
      <c r="AD301" s="215"/>
      <c r="AE301" s="215"/>
      <c r="AF301" s="215"/>
      <c r="AG301" s="215"/>
      <c r="AH301" s="215"/>
      <c r="AI301" s="215"/>
      <c r="AJ301" s="215"/>
      <c r="AK301" s="215"/>
      <c r="AL301" s="215"/>
      <c r="AM301" s="215"/>
      <c r="AN301" s="215"/>
      <c r="AO301" s="215"/>
      <c r="AP301" s="215"/>
      <c r="AQ301" s="215"/>
      <c r="AR301" s="215"/>
      <c r="AS301" s="215"/>
      <c r="AT301" s="215"/>
      <c r="AU301" s="215"/>
      <c r="AV301" s="215"/>
      <c r="AW301" s="215"/>
      <c r="AX301" s="215"/>
      <c r="AY301" s="215"/>
      <c r="AZ301" s="215"/>
      <c r="BA301" s="215"/>
      <c r="BB301" s="215"/>
      <c r="BC301" s="215"/>
      <c r="BD301" s="215"/>
      <c r="BE301" s="215"/>
      <c r="BF301" s="215"/>
      <c r="BG301" s="215"/>
      <c r="BH301" s="215"/>
    </row>
    <row r="302" customFormat="false" ht="12.75" hidden="false" customHeight="false" outlineLevel="1" collapsed="false">
      <c r="A302" s="207"/>
      <c r="B302" s="208"/>
      <c r="C302" s="216" t="s">
        <v>296</v>
      </c>
      <c r="D302" s="217"/>
      <c r="E302" s="218" t="n">
        <v>31.2</v>
      </c>
      <c r="F302" s="212"/>
      <c r="G302" s="213"/>
      <c r="H302" s="215"/>
      <c r="I302" s="215"/>
      <c r="J302" s="215"/>
      <c r="K302" s="215"/>
      <c r="L302" s="215"/>
      <c r="M302" s="215"/>
      <c r="N302" s="215"/>
      <c r="O302" s="215"/>
      <c r="P302" s="215"/>
      <c r="Q302" s="215"/>
      <c r="R302" s="215"/>
      <c r="S302" s="215"/>
      <c r="T302" s="215"/>
      <c r="U302" s="215"/>
      <c r="V302" s="215"/>
      <c r="W302" s="215"/>
      <c r="X302" s="215"/>
      <c r="Y302" s="215"/>
      <c r="Z302" s="215"/>
      <c r="AA302" s="215"/>
      <c r="AB302" s="215"/>
      <c r="AC302" s="215"/>
      <c r="AD302" s="215"/>
      <c r="AE302" s="215"/>
      <c r="AF302" s="215"/>
      <c r="AG302" s="215"/>
      <c r="AH302" s="215"/>
      <c r="AI302" s="215"/>
      <c r="AJ302" s="215"/>
      <c r="AK302" s="215"/>
      <c r="AL302" s="215"/>
      <c r="AM302" s="215"/>
      <c r="AN302" s="215"/>
      <c r="AO302" s="215"/>
      <c r="AP302" s="215"/>
      <c r="AQ302" s="215"/>
      <c r="AR302" s="215"/>
      <c r="AS302" s="215"/>
      <c r="AT302" s="215"/>
      <c r="AU302" s="215"/>
      <c r="AV302" s="215"/>
      <c r="AW302" s="215"/>
      <c r="AX302" s="215"/>
      <c r="AY302" s="215"/>
      <c r="AZ302" s="215"/>
      <c r="BA302" s="215"/>
      <c r="BB302" s="215"/>
      <c r="BC302" s="215"/>
      <c r="BD302" s="215"/>
      <c r="BE302" s="215"/>
      <c r="BF302" s="215"/>
      <c r="BG302" s="215"/>
      <c r="BH302" s="215"/>
    </row>
    <row r="303" customFormat="false" ht="22.5" hidden="false" customHeight="false" outlineLevel="1" collapsed="false">
      <c r="A303" s="207" t="n">
        <v>136</v>
      </c>
      <c r="B303" s="208" t="s">
        <v>541</v>
      </c>
      <c r="C303" s="209" t="s">
        <v>542</v>
      </c>
      <c r="D303" s="210" t="s">
        <v>157</v>
      </c>
      <c r="E303" s="211" t="n">
        <v>8.5</v>
      </c>
      <c r="F303" s="212"/>
      <c r="G303" s="213" t="n">
        <f aca="false">E303*F303</f>
        <v>0</v>
      </c>
      <c r="H303" s="215"/>
      <c r="I303" s="215"/>
      <c r="J303" s="215"/>
      <c r="K303" s="215"/>
      <c r="L303" s="215"/>
      <c r="M303" s="215"/>
      <c r="N303" s="215"/>
      <c r="O303" s="215"/>
      <c r="P303" s="215"/>
      <c r="Q303" s="215"/>
      <c r="R303" s="215"/>
      <c r="S303" s="215"/>
      <c r="T303" s="215"/>
      <c r="U303" s="215"/>
      <c r="V303" s="215"/>
      <c r="W303" s="215"/>
      <c r="X303" s="215"/>
      <c r="Y303" s="215"/>
      <c r="Z303" s="215"/>
      <c r="AA303" s="215"/>
      <c r="AB303" s="215"/>
      <c r="AC303" s="215"/>
      <c r="AD303" s="215"/>
      <c r="AE303" s="215"/>
      <c r="AF303" s="215"/>
      <c r="AG303" s="215"/>
      <c r="AH303" s="215"/>
      <c r="AI303" s="215"/>
      <c r="AJ303" s="215"/>
      <c r="AK303" s="215"/>
      <c r="AL303" s="215"/>
      <c r="AM303" s="215"/>
      <c r="AN303" s="215"/>
      <c r="AO303" s="215"/>
      <c r="AP303" s="215"/>
      <c r="AQ303" s="215"/>
      <c r="AR303" s="215"/>
      <c r="AS303" s="215"/>
      <c r="AT303" s="215"/>
      <c r="AU303" s="215"/>
      <c r="AV303" s="215"/>
      <c r="AW303" s="215"/>
      <c r="AX303" s="215"/>
      <c r="AY303" s="215"/>
      <c r="AZ303" s="215"/>
      <c r="BA303" s="215"/>
      <c r="BB303" s="215"/>
      <c r="BC303" s="215"/>
      <c r="BD303" s="215"/>
      <c r="BE303" s="215"/>
      <c r="BF303" s="215"/>
      <c r="BG303" s="215"/>
      <c r="BH303" s="215"/>
    </row>
    <row r="304" customFormat="false" ht="12.75" hidden="false" customHeight="false" outlineLevel="1" collapsed="false">
      <c r="A304" s="207"/>
      <c r="B304" s="208"/>
      <c r="C304" s="216" t="s">
        <v>543</v>
      </c>
      <c r="D304" s="217"/>
      <c r="E304" s="218" t="n">
        <v>8.5</v>
      </c>
      <c r="F304" s="212"/>
      <c r="G304" s="213"/>
      <c r="H304" s="215"/>
      <c r="I304" s="215"/>
      <c r="J304" s="215"/>
      <c r="K304" s="215"/>
      <c r="L304" s="215"/>
      <c r="M304" s="215"/>
      <c r="N304" s="215"/>
      <c r="O304" s="215"/>
      <c r="P304" s="215"/>
      <c r="Q304" s="215"/>
      <c r="R304" s="215"/>
      <c r="S304" s="215"/>
      <c r="T304" s="215"/>
      <c r="U304" s="215"/>
      <c r="V304" s="215"/>
      <c r="W304" s="215"/>
      <c r="X304" s="215"/>
      <c r="Y304" s="215"/>
      <c r="Z304" s="215"/>
      <c r="AA304" s="215"/>
      <c r="AB304" s="215"/>
      <c r="AC304" s="215"/>
      <c r="AD304" s="215"/>
      <c r="AE304" s="215"/>
      <c r="AF304" s="215"/>
      <c r="AG304" s="215"/>
      <c r="AH304" s="215"/>
      <c r="AI304" s="215"/>
      <c r="AJ304" s="215"/>
      <c r="AK304" s="215"/>
      <c r="AL304" s="215"/>
      <c r="AM304" s="215"/>
      <c r="AN304" s="215"/>
      <c r="AO304" s="215"/>
      <c r="AP304" s="215"/>
      <c r="AQ304" s="215"/>
      <c r="AR304" s="215"/>
      <c r="AS304" s="215"/>
      <c r="AT304" s="215"/>
      <c r="AU304" s="215"/>
      <c r="AV304" s="215"/>
      <c r="AW304" s="215"/>
      <c r="AX304" s="215"/>
      <c r="AY304" s="215"/>
      <c r="AZ304" s="215"/>
      <c r="BA304" s="215"/>
      <c r="BB304" s="215"/>
      <c r="BC304" s="215"/>
      <c r="BD304" s="215"/>
      <c r="BE304" s="215"/>
      <c r="BF304" s="215"/>
      <c r="BG304" s="215"/>
      <c r="BH304" s="215"/>
    </row>
    <row r="305" customFormat="false" ht="12.75" hidden="false" customHeight="false" outlineLevel="1" collapsed="false">
      <c r="A305" s="207" t="n">
        <v>137</v>
      </c>
      <c r="B305" s="208" t="s">
        <v>544</v>
      </c>
      <c r="C305" s="209" t="s">
        <v>545</v>
      </c>
      <c r="D305" s="210" t="s">
        <v>157</v>
      </c>
      <c r="E305" s="211" t="n">
        <v>12.95</v>
      </c>
      <c r="F305" s="212"/>
      <c r="G305" s="213" t="n">
        <f aca="false">E305*F305</f>
        <v>0</v>
      </c>
      <c r="H305" s="215"/>
      <c r="I305" s="215"/>
      <c r="J305" s="215"/>
      <c r="K305" s="215"/>
      <c r="L305" s="215"/>
      <c r="M305" s="215"/>
      <c r="N305" s="215"/>
      <c r="O305" s="215"/>
      <c r="P305" s="215"/>
      <c r="Q305" s="215"/>
      <c r="R305" s="215"/>
      <c r="S305" s="215"/>
      <c r="T305" s="215"/>
      <c r="U305" s="215"/>
      <c r="V305" s="215"/>
      <c r="W305" s="215"/>
      <c r="X305" s="215"/>
      <c r="Y305" s="215"/>
      <c r="Z305" s="215"/>
      <c r="AA305" s="215"/>
      <c r="AB305" s="215"/>
      <c r="AC305" s="215"/>
      <c r="AD305" s="215"/>
      <c r="AE305" s="215"/>
      <c r="AF305" s="215"/>
      <c r="AG305" s="215"/>
      <c r="AH305" s="215"/>
      <c r="AI305" s="215"/>
      <c r="AJ305" s="215"/>
      <c r="AK305" s="215"/>
      <c r="AL305" s="215"/>
      <c r="AM305" s="215"/>
      <c r="AN305" s="215"/>
      <c r="AO305" s="215"/>
      <c r="AP305" s="215"/>
      <c r="AQ305" s="215"/>
      <c r="AR305" s="215"/>
      <c r="AS305" s="215"/>
      <c r="AT305" s="215"/>
      <c r="AU305" s="215"/>
      <c r="AV305" s="215"/>
      <c r="AW305" s="215"/>
      <c r="AX305" s="215"/>
      <c r="AY305" s="215"/>
      <c r="AZ305" s="215"/>
      <c r="BA305" s="215"/>
      <c r="BB305" s="215"/>
      <c r="BC305" s="215"/>
      <c r="BD305" s="215"/>
      <c r="BE305" s="215"/>
      <c r="BF305" s="215"/>
      <c r="BG305" s="215"/>
      <c r="BH305" s="215"/>
    </row>
    <row r="306" customFormat="false" ht="12.75" hidden="false" customHeight="false" outlineLevel="1" collapsed="false">
      <c r="A306" s="207"/>
      <c r="B306" s="208"/>
      <c r="C306" s="216" t="s">
        <v>546</v>
      </c>
      <c r="D306" s="217"/>
      <c r="E306" s="218" t="n">
        <v>12.95</v>
      </c>
      <c r="F306" s="212"/>
      <c r="G306" s="213"/>
      <c r="H306" s="215"/>
      <c r="I306" s="215"/>
      <c r="J306" s="215"/>
      <c r="K306" s="215"/>
      <c r="L306" s="215"/>
      <c r="M306" s="215"/>
      <c r="N306" s="215"/>
      <c r="O306" s="215"/>
      <c r="P306" s="215"/>
      <c r="Q306" s="215"/>
      <c r="R306" s="215"/>
      <c r="S306" s="215"/>
      <c r="T306" s="215"/>
      <c r="U306" s="215"/>
      <c r="V306" s="215"/>
      <c r="W306" s="215"/>
      <c r="X306" s="215"/>
      <c r="Y306" s="215"/>
      <c r="Z306" s="215"/>
      <c r="AA306" s="215"/>
      <c r="AB306" s="215"/>
      <c r="AC306" s="215"/>
      <c r="AD306" s="215"/>
      <c r="AE306" s="215"/>
      <c r="AF306" s="215"/>
      <c r="AG306" s="215"/>
      <c r="AH306" s="215"/>
      <c r="AI306" s="215"/>
      <c r="AJ306" s="215"/>
      <c r="AK306" s="215"/>
      <c r="AL306" s="215"/>
      <c r="AM306" s="215"/>
      <c r="AN306" s="215"/>
      <c r="AO306" s="215"/>
      <c r="AP306" s="215"/>
      <c r="AQ306" s="215"/>
      <c r="AR306" s="215"/>
      <c r="AS306" s="215"/>
      <c r="AT306" s="215"/>
      <c r="AU306" s="215"/>
      <c r="AV306" s="215"/>
      <c r="AW306" s="215"/>
      <c r="AX306" s="215"/>
      <c r="AY306" s="215"/>
      <c r="AZ306" s="215"/>
      <c r="BA306" s="215"/>
      <c r="BB306" s="215"/>
      <c r="BC306" s="215"/>
      <c r="BD306" s="215"/>
      <c r="BE306" s="215"/>
      <c r="BF306" s="215"/>
      <c r="BG306" s="215"/>
      <c r="BH306" s="215"/>
    </row>
    <row r="307" customFormat="false" ht="12.75" hidden="false" customHeight="false" outlineLevel="1" collapsed="false">
      <c r="A307" s="207" t="n">
        <v>138</v>
      </c>
      <c r="B307" s="208" t="s">
        <v>547</v>
      </c>
      <c r="C307" s="209" t="s">
        <v>548</v>
      </c>
      <c r="D307" s="210" t="s">
        <v>157</v>
      </c>
      <c r="E307" s="211" t="n">
        <v>75.1</v>
      </c>
      <c r="F307" s="212"/>
      <c r="G307" s="213" t="n">
        <f aca="false">E307*F307</f>
        <v>0</v>
      </c>
      <c r="H307" s="215"/>
      <c r="I307" s="215"/>
      <c r="J307" s="215"/>
      <c r="K307" s="215"/>
      <c r="L307" s="215"/>
      <c r="M307" s="215"/>
      <c r="N307" s="215"/>
      <c r="O307" s="215"/>
      <c r="P307" s="215"/>
      <c r="Q307" s="215"/>
      <c r="R307" s="215"/>
      <c r="S307" s="215"/>
      <c r="T307" s="215"/>
      <c r="U307" s="215"/>
      <c r="V307" s="215"/>
      <c r="W307" s="215"/>
      <c r="X307" s="215"/>
      <c r="Y307" s="215"/>
      <c r="Z307" s="215"/>
      <c r="AA307" s="215"/>
      <c r="AB307" s="215"/>
      <c r="AC307" s="215"/>
      <c r="AD307" s="215"/>
      <c r="AE307" s="215"/>
      <c r="AF307" s="215"/>
      <c r="AG307" s="215"/>
      <c r="AH307" s="215"/>
      <c r="AI307" s="215"/>
      <c r="AJ307" s="215"/>
      <c r="AK307" s="215"/>
      <c r="AL307" s="215"/>
      <c r="AM307" s="215"/>
      <c r="AN307" s="215"/>
      <c r="AO307" s="215"/>
      <c r="AP307" s="215"/>
      <c r="AQ307" s="215"/>
      <c r="AR307" s="215"/>
      <c r="AS307" s="215"/>
      <c r="AT307" s="215"/>
      <c r="AU307" s="215"/>
      <c r="AV307" s="215"/>
      <c r="AW307" s="215"/>
      <c r="AX307" s="215"/>
      <c r="AY307" s="215"/>
      <c r="AZ307" s="215"/>
      <c r="BA307" s="215"/>
      <c r="BB307" s="215"/>
      <c r="BC307" s="215"/>
      <c r="BD307" s="215"/>
      <c r="BE307" s="215"/>
      <c r="BF307" s="215"/>
      <c r="BG307" s="215"/>
      <c r="BH307" s="215"/>
    </row>
    <row r="308" customFormat="false" ht="12.75" hidden="false" customHeight="false" outlineLevel="1" collapsed="false">
      <c r="A308" s="207"/>
      <c r="B308" s="208"/>
      <c r="C308" s="216" t="s">
        <v>549</v>
      </c>
      <c r="D308" s="217"/>
      <c r="E308" s="218" t="n">
        <v>75.1</v>
      </c>
      <c r="F308" s="212"/>
      <c r="G308" s="213"/>
      <c r="H308" s="215"/>
      <c r="I308" s="215"/>
      <c r="J308" s="215"/>
      <c r="K308" s="215"/>
      <c r="L308" s="215"/>
      <c r="M308" s="215"/>
      <c r="N308" s="215"/>
      <c r="O308" s="215"/>
      <c r="P308" s="215"/>
      <c r="Q308" s="215"/>
      <c r="R308" s="215"/>
      <c r="S308" s="215"/>
      <c r="T308" s="215"/>
      <c r="U308" s="215"/>
      <c r="V308" s="215"/>
      <c r="W308" s="215"/>
      <c r="X308" s="215"/>
      <c r="Y308" s="215"/>
      <c r="Z308" s="215"/>
      <c r="AA308" s="215"/>
      <c r="AB308" s="215"/>
      <c r="AC308" s="215"/>
      <c r="AD308" s="215"/>
      <c r="AE308" s="215"/>
      <c r="AF308" s="215"/>
      <c r="AG308" s="215"/>
      <c r="AH308" s="215"/>
      <c r="AI308" s="215"/>
      <c r="AJ308" s="215"/>
      <c r="AK308" s="215"/>
      <c r="AL308" s="215"/>
      <c r="AM308" s="215"/>
      <c r="AN308" s="215"/>
      <c r="AO308" s="215"/>
      <c r="AP308" s="215"/>
      <c r="AQ308" s="215"/>
      <c r="AR308" s="215"/>
      <c r="AS308" s="215"/>
      <c r="AT308" s="215"/>
      <c r="AU308" s="215"/>
      <c r="AV308" s="215"/>
      <c r="AW308" s="215"/>
      <c r="AX308" s="215"/>
      <c r="AY308" s="215"/>
      <c r="AZ308" s="215"/>
      <c r="BA308" s="215"/>
      <c r="BB308" s="215"/>
      <c r="BC308" s="215"/>
      <c r="BD308" s="215"/>
      <c r="BE308" s="215"/>
      <c r="BF308" s="215"/>
      <c r="BG308" s="215"/>
      <c r="BH308" s="215"/>
    </row>
    <row r="309" customFormat="false" ht="12.75" hidden="false" customHeight="false" outlineLevel="1" collapsed="false">
      <c r="A309" s="207" t="n">
        <v>139</v>
      </c>
      <c r="B309" s="208" t="s">
        <v>550</v>
      </c>
      <c r="C309" s="209" t="s">
        <v>551</v>
      </c>
      <c r="D309" s="210" t="s">
        <v>194</v>
      </c>
      <c r="E309" s="211" t="n">
        <v>3.39748</v>
      </c>
      <c r="F309" s="212"/>
      <c r="G309" s="213" t="n">
        <f aca="false">E309*F309</f>
        <v>0</v>
      </c>
      <c r="H309" s="215"/>
      <c r="I309" s="215"/>
      <c r="J309" s="215"/>
      <c r="K309" s="215"/>
      <c r="L309" s="215"/>
      <c r="M309" s="215"/>
      <c r="N309" s="215"/>
      <c r="O309" s="215"/>
      <c r="P309" s="215"/>
      <c r="Q309" s="215"/>
      <c r="R309" s="215"/>
      <c r="S309" s="215"/>
      <c r="T309" s="215"/>
      <c r="U309" s="215"/>
      <c r="V309" s="215"/>
      <c r="W309" s="215"/>
      <c r="X309" s="215"/>
      <c r="Y309" s="215"/>
      <c r="Z309" s="215"/>
      <c r="AA309" s="215"/>
      <c r="AB309" s="215"/>
      <c r="AC309" s="215"/>
      <c r="AD309" s="215"/>
      <c r="AE309" s="215"/>
      <c r="AF309" s="215"/>
      <c r="AG309" s="215"/>
      <c r="AH309" s="215"/>
      <c r="AI309" s="215"/>
      <c r="AJ309" s="215"/>
      <c r="AK309" s="215"/>
      <c r="AL309" s="215"/>
      <c r="AM309" s="215"/>
      <c r="AN309" s="215"/>
      <c r="AO309" s="215"/>
      <c r="AP309" s="215"/>
      <c r="AQ309" s="215"/>
      <c r="AR309" s="215"/>
      <c r="AS309" s="215"/>
      <c r="AT309" s="215"/>
      <c r="AU309" s="215"/>
      <c r="AV309" s="215"/>
      <c r="AW309" s="215"/>
      <c r="AX309" s="215"/>
      <c r="AY309" s="215"/>
      <c r="AZ309" s="215"/>
      <c r="BA309" s="215"/>
      <c r="BB309" s="215"/>
      <c r="BC309" s="215"/>
      <c r="BD309" s="215"/>
      <c r="BE309" s="215"/>
      <c r="BF309" s="215"/>
      <c r="BG309" s="215"/>
      <c r="BH309" s="215"/>
    </row>
    <row r="310" customFormat="false" ht="12.75" hidden="false" customHeight="false" outlineLevel="0" collapsed="false">
      <c r="A310" s="221" t="s">
        <v>147</v>
      </c>
      <c r="B310" s="222" t="s">
        <v>108</v>
      </c>
      <c r="C310" s="223" t="s">
        <v>109</v>
      </c>
      <c r="D310" s="224"/>
      <c r="E310" s="225"/>
      <c r="F310" s="226" t="n">
        <f aca="false">SUM(G311:G323)</f>
        <v>0</v>
      </c>
      <c r="G310" s="226"/>
    </row>
    <row r="311" customFormat="false" ht="22.5" hidden="false" customHeight="false" outlineLevel="1" collapsed="false">
      <c r="A311" s="207" t="n">
        <v>140</v>
      </c>
      <c r="B311" s="208" t="s">
        <v>552</v>
      </c>
      <c r="C311" s="209" t="s">
        <v>553</v>
      </c>
      <c r="D311" s="210" t="s">
        <v>240</v>
      </c>
      <c r="E311" s="211" t="n">
        <v>85.52</v>
      </c>
      <c r="F311" s="212"/>
      <c r="G311" s="213" t="n">
        <f aca="false">E311*F311</f>
        <v>0</v>
      </c>
      <c r="H311" s="215"/>
      <c r="I311" s="215"/>
      <c r="J311" s="215"/>
      <c r="K311" s="215"/>
      <c r="L311" s="215"/>
      <c r="M311" s="215"/>
      <c r="N311" s="215"/>
      <c r="O311" s="215"/>
      <c r="P311" s="215"/>
      <c r="Q311" s="215"/>
      <c r="R311" s="215"/>
      <c r="S311" s="215"/>
      <c r="T311" s="215"/>
      <c r="U311" s="215"/>
      <c r="V311" s="215"/>
      <c r="W311" s="215"/>
      <c r="X311" s="215"/>
      <c r="Y311" s="215"/>
      <c r="Z311" s="215"/>
      <c r="AA311" s="215"/>
      <c r="AB311" s="215"/>
      <c r="AC311" s="215"/>
      <c r="AD311" s="215"/>
      <c r="AE311" s="215"/>
      <c r="AF311" s="215"/>
      <c r="AG311" s="215"/>
      <c r="AH311" s="215"/>
      <c r="AI311" s="215"/>
      <c r="AJ311" s="215"/>
      <c r="AK311" s="215"/>
      <c r="AL311" s="215"/>
      <c r="AM311" s="215"/>
      <c r="AN311" s="215"/>
      <c r="AO311" s="215"/>
      <c r="AP311" s="215"/>
      <c r="AQ311" s="215"/>
      <c r="AR311" s="215"/>
      <c r="AS311" s="215"/>
      <c r="AT311" s="215"/>
      <c r="AU311" s="215"/>
      <c r="AV311" s="215"/>
      <c r="AW311" s="215"/>
      <c r="AX311" s="215"/>
      <c r="AY311" s="215"/>
      <c r="AZ311" s="215"/>
      <c r="BA311" s="215"/>
      <c r="BB311" s="215"/>
      <c r="BC311" s="215"/>
      <c r="BD311" s="215"/>
      <c r="BE311" s="215"/>
      <c r="BF311" s="215"/>
      <c r="BG311" s="215"/>
      <c r="BH311" s="215"/>
    </row>
    <row r="312" customFormat="false" ht="12.75" hidden="false" customHeight="false" outlineLevel="1" collapsed="false">
      <c r="A312" s="207"/>
      <c r="B312" s="208"/>
      <c r="C312" s="216" t="s">
        <v>554</v>
      </c>
      <c r="D312" s="217"/>
      <c r="E312" s="218" t="n">
        <v>61.32</v>
      </c>
      <c r="F312" s="212"/>
      <c r="G312" s="213"/>
      <c r="H312" s="215"/>
      <c r="I312" s="215"/>
      <c r="J312" s="215"/>
      <c r="K312" s="215"/>
      <c r="L312" s="215"/>
      <c r="M312" s="215"/>
      <c r="N312" s="215"/>
      <c r="O312" s="215"/>
      <c r="P312" s="215"/>
      <c r="Q312" s="215"/>
      <c r="R312" s="215"/>
      <c r="S312" s="215"/>
      <c r="T312" s="215"/>
      <c r="U312" s="215"/>
      <c r="V312" s="215"/>
      <c r="W312" s="215"/>
      <c r="X312" s="215"/>
      <c r="Y312" s="215"/>
      <c r="Z312" s="215"/>
      <c r="AA312" s="215"/>
      <c r="AB312" s="215"/>
      <c r="AC312" s="215"/>
      <c r="AD312" s="215"/>
      <c r="AE312" s="215"/>
      <c r="AF312" s="215"/>
      <c r="AG312" s="215"/>
      <c r="AH312" s="215"/>
      <c r="AI312" s="215"/>
      <c r="AJ312" s="215"/>
      <c r="AK312" s="215"/>
      <c r="AL312" s="215"/>
      <c r="AM312" s="215"/>
      <c r="AN312" s="215"/>
      <c r="AO312" s="215"/>
      <c r="AP312" s="215"/>
      <c r="AQ312" s="215"/>
      <c r="AR312" s="215"/>
      <c r="AS312" s="215"/>
      <c r="AT312" s="215"/>
      <c r="AU312" s="215"/>
      <c r="AV312" s="215"/>
      <c r="AW312" s="215"/>
      <c r="AX312" s="215"/>
      <c r="AY312" s="215"/>
      <c r="AZ312" s="215"/>
      <c r="BA312" s="215"/>
      <c r="BB312" s="215"/>
      <c r="BC312" s="215"/>
      <c r="BD312" s="215"/>
      <c r="BE312" s="215"/>
      <c r="BF312" s="215"/>
      <c r="BG312" s="215"/>
      <c r="BH312" s="215"/>
    </row>
    <row r="313" customFormat="false" ht="12.75" hidden="false" customHeight="false" outlineLevel="1" collapsed="false">
      <c r="A313" s="207"/>
      <c r="B313" s="208"/>
      <c r="C313" s="216" t="s">
        <v>291</v>
      </c>
      <c r="D313" s="217"/>
      <c r="E313" s="218" t="n">
        <v>24.2</v>
      </c>
      <c r="F313" s="212"/>
      <c r="G313" s="213"/>
      <c r="H313" s="215"/>
      <c r="I313" s="215"/>
      <c r="J313" s="215"/>
      <c r="K313" s="215"/>
      <c r="L313" s="215"/>
      <c r="M313" s="215"/>
      <c r="N313" s="215"/>
      <c r="O313" s="215"/>
      <c r="P313" s="215"/>
      <c r="Q313" s="215"/>
      <c r="R313" s="215"/>
      <c r="S313" s="215"/>
      <c r="T313" s="215"/>
      <c r="U313" s="215"/>
      <c r="V313" s="215"/>
      <c r="W313" s="215"/>
      <c r="X313" s="215"/>
      <c r="Y313" s="215"/>
      <c r="Z313" s="215"/>
      <c r="AA313" s="215"/>
      <c r="AB313" s="215"/>
      <c r="AC313" s="215"/>
      <c r="AD313" s="215"/>
      <c r="AE313" s="215"/>
      <c r="AF313" s="215"/>
      <c r="AG313" s="215"/>
      <c r="AH313" s="215"/>
      <c r="AI313" s="215"/>
      <c r="AJ313" s="215"/>
      <c r="AK313" s="215"/>
      <c r="AL313" s="215"/>
      <c r="AM313" s="215"/>
      <c r="AN313" s="215"/>
      <c r="AO313" s="215"/>
      <c r="AP313" s="215"/>
      <c r="AQ313" s="215"/>
      <c r="AR313" s="215"/>
      <c r="AS313" s="215"/>
      <c r="AT313" s="215"/>
      <c r="AU313" s="215"/>
      <c r="AV313" s="215"/>
      <c r="AW313" s="215"/>
      <c r="AX313" s="215"/>
      <c r="AY313" s="215"/>
      <c r="AZ313" s="215"/>
      <c r="BA313" s="215"/>
      <c r="BB313" s="215"/>
      <c r="BC313" s="215"/>
      <c r="BD313" s="215"/>
      <c r="BE313" s="215"/>
      <c r="BF313" s="215"/>
      <c r="BG313" s="215"/>
      <c r="BH313" s="215"/>
    </row>
    <row r="314" customFormat="false" ht="22.5" hidden="false" customHeight="false" outlineLevel="1" collapsed="false">
      <c r="A314" s="207" t="n">
        <v>141</v>
      </c>
      <c r="B314" s="208" t="s">
        <v>555</v>
      </c>
      <c r="C314" s="209" t="s">
        <v>556</v>
      </c>
      <c r="D314" s="210" t="s">
        <v>240</v>
      </c>
      <c r="E314" s="211" t="n">
        <v>24.2</v>
      </c>
      <c r="F314" s="212"/>
      <c r="G314" s="213" t="n">
        <f aca="false">E314*F314</f>
        <v>0</v>
      </c>
      <c r="H314" s="215"/>
      <c r="I314" s="215"/>
      <c r="J314" s="215"/>
      <c r="K314" s="215"/>
      <c r="L314" s="215"/>
      <c r="M314" s="215"/>
      <c r="N314" s="215"/>
      <c r="O314" s="215"/>
      <c r="P314" s="215"/>
      <c r="Q314" s="215"/>
      <c r="R314" s="215"/>
      <c r="S314" s="215"/>
      <c r="T314" s="215"/>
      <c r="U314" s="215"/>
      <c r="V314" s="215"/>
      <c r="W314" s="215"/>
      <c r="X314" s="215"/>
      <c r="Y314" s="215"/>
      <c r="Z314" s="215"/>
      <c r="AA314" s="215"/>
      <c r="AB314" s="215"/>
      <c r="AC314" s="215"/>
      <c r="AD314" s="215"/>
      <c r="AE314" s="215"/>
      <c r="AF314" s="215"/>
      <c r="AG314" s="215"/>
      <c r="AH314" s="215"/>
      <c r="AI314" s="215"/>
      <c r="AJ314" s="215"/>
      <c r="AK314" s="215"/>
      <c r="AL314" s="215"/>
      <c r="AM314" s="215"/>
      <c r="AN314" s="215"/>
      <c r="AO314" s="215"/>
      <c r="AP314" s="215"/>
      <c r="AQ314" s="215"/>
      <c r="AR314" s="215"/>
      <c r="AS314" s="215"/>
      <c r="AT314" s="215"/>
      <c r="AU314" s="215"/>
      <c r="AV314" s="215"/>
      <c r="AW314" s="215"/>
      <c r="AX314" s="215"/>
      <c r="AY314" s="215"/>
      <c r="AZ314" s="215"/>
      <c r="BA314" s="215"/>
      <c r="BB314" s="215"/>
      <c r="BC314" s="215"/>
      <c r="BD314" s="215"/>
      <c r="BE314" s="215"/>
      <c r="BF314" s="215"/>
      <c r="BG314" s="215"/>
      <c r="BH314" s="215"/>
    </row>
    <row r="315" customFormat="false" ht="12.75" hidden="false" customHeight="false" outlineLevel="1" collapsed="false">
      <c r="A315" s="207"/>
      <c r="B315" s="208"/>
      <c r="C315" s="216" t="s">
        <v>291</v>
      </c>
      <c r="D315" s="217"/>
      <c r="E315" s="218" t="n">
        <v>24.2</v>
      </c>
      <c r="F315" s="212"/>
      <c r="G315" s="213"/>
      <c r="H315" s="215"/>
      <c r="I315" s="215"/>
      <c r="J315" s="215"/>
      <c r="K315" s="215"/>
      <c r="L315" s="215"/>
      <c r="M315" s="215"/>
      <c r="N315" s="215"/>
      <c r="O315" s="215"/>
      <c r="P315" s="215"/>
      <c r="Q315" s="215"/>
      <c r="R315" s="215"/>
      <c r="S315" s="215"/>
      <c r="T315" s="215"/>
      <c r="U315" s="215"/>
      <c r="V315" s="215"/>
      <c r="W315" s="215"/>
      <c r="X315" s="215"/>
      <c r="Y315" s="215"/>
      <c r="Z315" s="215"/>
      <c r="AA315" s="215"/>
      <c r="AB315" s="215"/>
      <c r="AC315" s="215"/>
      <c r="AD315" s="215"/>
      <c r="AE315" s="215"/>
      <c r="AF315" s="215"/>
      <c r="AG315" s="215"/>
      <c r="AH315" s="215"/>
      <c r="AI315" s="215"/>
      <c r="AJ315" s="215"/>
      <c r="AK315" s="215"/>
      <c r="AL315" s="215"/>
      <c r="AM315" s="215"/>
      <c r="AN315" s="215"/>
      <c r="AO315" s="215"/>
      <c r="AP315" s="215"/>
      <c r="AQ315" s="215"/>
      <c r="AR315" s="215"/>
      <c r="AS315" s="215"/>
      <c r="AT315" s="215"/>
      <c r="AU315" s="215"/>
      <c r="AV315" s="215"/>
      <c r="AW315" s="215"/>
      <c r="AX315" s="215"/>
      <c r="AY315" s="215"/>
      <c r="AZ315" s="215"/>
      <c r="BA315" s="215"/>
      <c r="BB315" s="215"/>
      <c r="BC315" s="215"/>
      <c r="BD315" s="215"/>
      <c r="BE315" s="215"/>
      <c r="BF315" s="215"/>
      <c r="BG315" s="215"/>
      <c r="BH315" s="215"/>
    </row>
    <row r="316" customFormat="false" ht="22.5" hidden="false" customHeight="false" outlineLevel="1" collapsed="false">
      <c r="A316" s="207" t="n">
        <v>142</v>
      </c>
      <c r="B316" s="208" t="s">
        <v>557</v>
      </c>
      <c r="C316" s="209" t="s">
        <v>558</v>
      </c>
      <c r="D316" s="210" t="s">
        <v>240</v>
      </c>
      <c r="E316" s="211" t="n">
        <v>24.2</v>
      </c>
      <c r="F316" s="212"/>
      <c r="G316" s="213" t="n">
        <f aca="false">E316*F316</f>
        <v>0</v>
      </c>
      <c r="H316" s="215"/>
      <c r="I316" s="215"/>
      <c r="J316" s="215"/>
      <c r="K316" s="215"/>
      <c r="L316" s="215"/>
      <c r="M316" s="215"/>
      <c r="N316" s="215"/>
      <c r="O316" s="215"/>
      <c r="P316" s="215"/>
      <c r="Q316" s="215"/>
      <c r="R316" s="215"/>
      <c r="S316" s="215"/>
      <c r="T316" s="215"/>
      <c r="U316" s="215"/>
      <c r="V316" s="215"/>
      <c r="W316" s="215"/>
      <c r="X316" s="215"/>
      <c r="Y316" s="215"/>
      <c r="Z316" s="215"/>
      <c r="AA316" s="215"/>
      <c r="AB316" s="215"/>
      <c r="AC316" s="215"/>
      <c r="AD316" s="215"/>
      <c r="AE316" s="215"/>
      <c r="AF316" s="215"/>
      <c r="AG316" s="215"/>
      <c r="AH316" s="215"/>
      <c r="AI316" s="215"/>
      <c r="AJ316" s="215"/>
      <c r="AK316" s="215"/>
      <c r="AL316" s="215"/>
      <c r="AM316" s="215"/>
      <c r="AN316" s="215"/>
      <c r="AO316" s="215"/>
      <c r="AP316" s="215"/>
      <c r="AQ316" s="215"/>
      <c r="AR316" s="215"/>
      <c r="AS316" s="215"/>
      <c r="AT316" s="215"/>
      <c r="AU316" s="215"/>
      <c r="AV316" s="215"/>
      <c r="AW316" s="215"/>
      <c r="AX316" s="215"/>
      <c r="AY316" s="215"/>
      <c r="AZ316" s="215"/>
      <c r="BA316" s="215"/>
      <c r="BB316" s="215"/>
      <c r="BC316" s="215"/>
      <c r="BD316" s="215"/>
      <c r="BE316" s="215"/>
      <c r="BF316" s="215"/>
      <c r="BG316" s="215"/>
      <c r="BH316" s="215"/>
    </row>
    <row r="317" customFormat="false" ht="22.5" hidden="false" customHeight="false" outlineLevel="1" collapsed="false">
      <c r="A317" s="207" t="n">
        <v>143</v>
      </c>
      <c r="B317" s="208" t="s">
        <v>559</v>
      </c>
      <c r="C317" s="209" t="s">
        <v>560</v>
      </c>
      <c r="D317" s="210" t="s">
        <v>157</v>
      </c>
      <c r="E317" s="211" t="n">
        <v>1.21</v>
      </c>
      <c r="F317" s="212"/>
      <c r="G317" s="213" t="n">
        <f aca="false">E317*F317</f>
        <v>0</v>
      </c>
      <c r="H317" s="215"/>
      <c r="I317" s="215"/>
      <c r="J317" s="215"/>
      <c r="K317" s="215"/>
      <c r="L317" s="215"/>
      <c r="M317" s="215"/>
      <c r="N317" s="215"/>
      <c r="O317" s="215"/>
      <c r="P317" s="215"/>
      <c r="Q317" s="215"/>
      <c r="R317" s="215"/>
      <c r="S317" s="215"/>
      <c r="T317" s="215"/>
      <c r="U317" s="215"/>
      <c r="V317" s="215"/>
      <c r="W317" s="215"/>
      <c r="X317" s="215"/>
      <c r="Y317" s="215"/>
      <c r="Z317" s="215"/>
      <c r="AA317" s="215"/>
      <c r="AB317" s="215"/>
      <c r="AC317" s="215"/>
      <c r="AD317" s="215"/>
      <c r="AE317" s="215"/>
      <c r="AF317" s="215"/>
      <c r="AG317" s="215"/>
      <c r="AH317" s="215"/>
      <c r="AI317" s="215"/>
      <c r="AJ317" s="215"/>
      <c r="AK317" s="215"/>
      <c r="AL317" s="215"/>
      <c r="AM317" s="215"/>
      <c r="AN317" s="215"/>
      <c r="AO317" s="215"/>
      <c r="AP317" s="215"/>
      <c r="AQ317" s="215"/>
      <c r="AR317" s="215"/>
      <c r="AS317" s="215"/>
      <c r="AT317" s="215"/>
      <c r="AU317" s="215"/>
      <c r="AV317" s="215"/>
      <c r="AW317" s="215"/>
      <c r="AX317" s="215"/>
      <c r="AY317" s="215"/>
      <c r="AZ317" s="215"/>
      <c r="BA317" s="215"/>
      <c r="BB317" s="215"/>
      <c r="BC317" s="215"/>
      <c r="BD317" s="215"/>
      <c r="BE317" s="215"/>
      <c r="BF317" s="215"/>
      <c r="BG317" s="215"/>
      <c r="BH317" s="215"/>
    </row>
    <row r="318" customFormat="false" ht="12.75" hidden="false" customHeight="false" outlineLevel="1" collapsed="false">
      <c r="A318" s="207"/>
      <c r="B318" s="208"/>
      <c r="C318" s="216" t="s">
        <v>561</v>
      </c>
      <c r="D318" s="217"/>
      <c r="E318" s="218" t="n">
        <v>1.21</v>
      </c>
      <c r="F318" s="212"/>
      <c r="G318" s="213"/>
      <c r="H318" s="215"/>
      <c r="I318" s="215"/>
      <c r="J318" s="215"/>
      <c r="K318" s="215"/>
      <c r="L318" s="215"/>
      <c r="M318" s="215"/>
      <c r="N318" s="215"/>
      <c r="O318" s="215"/>
      <c r="P318" s="215"/>
      <c r="Q318" s="215"/>
      <c r="R318" s="215"/>
      <c r="S318" s="215"/>
      <c r="T318" s="215"/>
      <c r="U318" s="215"/>
      <c r="V318" s="215"/>
      <c r="W318" s="215"/>
      <c r="X318" s="215"/>
      <c r="Y318" s="215"/>
      <c r="Z318" s="215"/>
      <c r="AA318" s="215"/>
      <c r="AB318" s="215"/>
      <c r="AC318" s="215"/>
      <c r="AD318" s="215"/>
      <c r="AE318" s="215"/>
      <c r="AF318" s="215"/>
      <c r="AG318" s="215"/>
      <c r="AH318" s="215"/>
      <c r="AI318" s="215"/>
      <c r="AJ318" s="215"/>
      <c r="AK318" s="215"/>
      <c r="AL318" s="215"/>
      <c r="AM318" s="215"/>
      <c r="AN318" s="215"/>
      <c r="AO318" s="215"/>
      <c r="AP318" s="215"/>
      <c r="AQ318" s="215"/>
      <c r="AR318" s="215"/>
      <c r="AS318" s="215"/>
      <c r="AT318" s="215"/>
      <c r="AU318" s="215"/>
      <c r="AV318" s="215"/>
      <c r="AW318" s="215"/>
      <c r="AX318" s="215"/>
      <c r="AY318" s="215"/>
      <c r="AZ318" s="215"/>
      <c r="BA318" s="215"/>
      <c r="BB318" s="215"/>
      <c r="BC318" s="215"/>
      <c r="BD318" s="215"/>
      <c r="BE318" s="215"/>
      <c r="BF318" s="215"/>
      <c r="BG318" s="215"/>
      <c r="BH318" s="215"/>
    </row>
    <row r="319" customFormat="false" ht="22.5" hidden="false" customHeight="false" outlineLevel="1" collapsed="false">
      <c r="A319" s="207" t="n">
        <v>144</v>
      </c>
      <c r="B319" s="208" t="s">
        <v>562</v>
      </c>
      <c r="C319" s="209" t="s">
        <v>563</v>
      </c>
      <c r="D319" s="210" t="s">
        <v>157</v>
      </c>
      <c r="E319" s="211" t="n">
        <v>1042.24</v>
      </c>
      <c r="F319" s="212"/>
      <c r="G319" s="213" t="n">
        <f aca="false">E319*F319</f>
        <v>0</v>
      </c>
      <c r="H319" s="215"/>
      <c r="I319" s="215"/>
      <c r="J319" s="215"/>
      <c r="K319" s="215"/>
      <c r="L319" s="215"/>
      <c r="M319" s="215"/>
      <c r="N319" s="215"/>
      <c r="O319" s="215"/>
      <c r="P319" s="215"/>
      <c r="Q319" s="215"/>
      <c r="R319" s="215"/>
      <c r="S319" s="215"/>
      <c r="T319" s="215"/>
      <c r="U319" s="215"/>
      <c r="V319" s="215"/>
      <c r="W319" s="215"/>
      <c r="X319" s="215"/>
      <c r="Y319" s="215"/>
      <c r="Z319" s="215"/>
      <c r="AA319" s="215"/>
      <c r="AB319" s="215"/>
      <c r="AC319" s="215"/>
      <c r="AD319" s="215"/>
      <c r="AE319" s="215"/>
      <c r="AF319" s="215"/>
      <c r="AG319" s="215"/>
      <c r="AH319" s="215"/>
      <c r="AI319" s="215"/>
      <c r="AJ319" s="215"/>
      <c r="AK319" s="215"/>
      <c r="AL319" s="215"/>
      <c r="AM319" s="215"/>
      <c r="AN319" s="215"/>
      <c r="AO319" s="215"/>
      <c r="AP319" s="215"/>
      <c r="AQ319" s="215"/>
      <c r="AR319" s="215"/>
      <c r="AS319" s="215"/>
      <c r="AT319" s="215"/>
      <c r="AU319" s="215"/>
      <c r="AV319" s="215"/>
      <c r="AW319" s="215"/>
      <c r="AX319" s="215"/>
      <c r="AY319" s="215"/>
      <c r="AZ319" s="215"/>
      <c r="BA319" s="215"/>
      <c r="BB319" s="215"/>
      <c r="BC319" s="215"/>
      <c r="BD319" s="215"/>
      <c r="BE319" s="215"/>
      <c r="BF319" s="215"/>
      <c r="BG319" s="215"/>
      <c r="BH319" s="215"/>
    </row>
    <row r="320" customFormat="false" ht="12.75" hidden="false" customHeight="false" outlineLevel="1" collapsed="false">
      <c r="A320" s="207"/>
      <c r="B320" s="208"/>
      <c r="C320" s="216" t="s">
        <v>564</v>
      </c>
      <c r="D320" s="217"/>
      <c r="E320" s="218" t="n">
        <v>970.8</v>
      </c>
      <c r="F320" s="212"/>
      <c r="G320" s="213"/>
      <c r="H320" s="215"/>
      <c r="I320" s="215"/>
      <c r="J320" s="215"/>
      <c r="K320" s="215"/>
      <c r="L320" s="215"/>
      <c r="M320" s="215"/>
      <c r="N320" s="215"/>
      <c r="O320" s="215"/>
      <c r="P320" s="215"/>
      <c r="Q320" s="215"/>
      <c r="R320" s="215"/>
      <c r="S320" s="215"/>
      <c r="T320" s="215"/>
      <c r="U320" s="215"/>
      <c r="V320" s="215"/>
      <c r="W320" s="215"/>
      <c r="X320" s="215"/>
      <c r="Y320" s="215"/>
      <c r="Z320" s="215"/>
      <c r="AA320" s="215"/>
      <c r="AB320" s="215"/>
      <c r="AC320" s="215"/>
      <c r="AD320" s="215"/>
      <c r="AE320" s="215"/>
      <c r="AF320" s="215"/>
      <c r="AG320" s="215"/>
      <c r="AH320" s="215"/>
      <c r="AI320" s="215"/>
      <c r="AJ320" s="215"/>
      <c r="AK320" s="215"/>
      <c r="AL320" s="215"/>
      <c r="AM320" s="215"/>
      <c r="AN320" s="215"/>
      <c r="AO320" s="215"/>
      <c r="AP320" s="215"/>
      <c r="AQ320" s="215"/>
      <c r="AR320" s="215"/>
      <c r="AS320" s="215"/>
      <c r="AT320" s="215"/>
      <c r="AU320" s="215"/>
      <c r="AV320" s="215"/>
      <c r="AW320" s="215"/>
      <c r="AX320" s="215"/>
      <c r="AY320" s="215"/>
      <c r="AZ320" s="215"/>
      <c r="BA320" s="215"/>
      <c r="BB320" s="215"/>
      <c r="BC320" s="215"/>
      <c r="BD320" s="215"/>
      <c r="BE320" s="215"/>
      <c r="BF320" s="215"/>
      <c r="BG320" s="215"/>
      <c r="BH320" s="215"/>
    </row>
    <row r="321" customFormat="false" ht="12.75" hidden="false" customHeight="false" outlineLevel="1" collapsed="false">
      <c r="A321" s="207"/>
      <c r="B321" s="208"/>
      <c r="C321" s="216" t="s">
        <v>325</v>
      </c>
      <c r="D321" s="217"/>
      <c r="E321" s="218" t="n">
        <v>5.7</v>
      </c>
      <c r="F321" s="212"/>
      <c r="G321" s="213"/>
      <c r="H321" s="215"/>
      <c r="I321" s="215"/>
      <c r="J321" s="215"/>
      <c r="K321" s="215"/>
      <c r="L321" s="215"/>
      <c r="M321" s="215"/>
      <c r="N321" s="215"/>
      <c r="O321" s="215"/>
      <c r="P321" s="215"/>
      <c r="Q321" s="215"/>
      <c r="R321" s="215"/>
      <c r="S321" s="215"/>
      <c r="T321" s="215"/>
      <c r="U321" s="215"/>
      <c r="V321" s="215"/>
      <c r="W321" s="215"/>
      <c r="X321" s="215"/>
      <c r="Y321" s="215"/>
      <c r="Z321" s="215"/>
      <c r="AA321" s="215"/>
      <c r="AB321" s="215"/>
      <c r="AC321" s="215"/>
      <c r="AD321" s="215"/>
      <c r="AE321" s="215"/>
      <c r="AF321" s="215"/>
      <c r="AG321" s="215"/>
      <c r="AH321" s="215"/>
      <c r="AI321" s="215"/>
      <c r="AJ321" s="215"/>
      <c r="AK321" s="215"/>
      <c r="AL321" s="215"/>
      <c r="AM321" s="215"/>
      <c r="AN321" s="215"/>
      <c r="AO321" s="215"/>
      <c r="AP321" s="215"/>
      <c r="AQ321" s="215"/>
      <c r="AR321" s="215"/>
      <c r="AS321" s="215"/>
      <c r="AT321" s="215"/>
      <c r="AU321" s="215"/>
      <c r="AV321" s="215"/>
      <c r="AW321" s="215"/>
      <c r="AX321" s="215"/>
      <c r="AY321" s="215"/>
      <c r="AZ321" s="215"/>
      <c r="BA321" s="215"/>
      <c r="BB321" s="215"/>
      <c r="BC321" s="215"/>
      <c r="BD321" s="215"/>
      <c r="BE321" s="215"/>
      <c r="BF321" s="215"/>
      <c r="BG321" s="215"/>
      <c r="BH321" s="215"/>
    </row>
    <row r="322" customFormat="false" ht="12.75" hidden="false" customHeight="false" outlineLevel="1" collapsed="false">
      <c r="A322" s="207"/>
      <c r="B322" s="208"/>
      <c r="C322" s="216" t="s">
        <v>326</v>
      </c>
      <c r="D322" s="217"/>
      <c r="E322" s="218" t="n">
        <v>65.74</v>
      </c>
      <c r="F322" s="212"/>
      <c r="G322" s="213"/>
      <c r="H322" s="215"/>
      <c r="I322" s="215"/>
      <c r="J322" s="215"/>
      <c r="K322" s="215"/>
      <c r="L322" s="215"/>
      <c r="M322" s="215"/>
      <c r="N322" s="215"/>
      <c r="O322" s="215"/>
      <c r="P322" s="215"/>
      <c r="Q322" s="215"/>
      <c r="R322" s="215"/>
      <c r="S322" s="215"/>
      <c r="T322" s="215"/>
      <c r="U322" s="215"/>
      <c r="V322" s="215"/>
      <c r="W322" s="215"/>
      <c r="X322" s="215"/>
      <c r="Y322" s="215"/>
      <c r="Z322" s="215"/>
      <c r="AA322" s="215"/>
      <c r="AB322" s="215"/>
      <c r="AC322" s="215"/>
      <c r="AD322" s="215"/>
      <c r="AE322" s="215"/>
      <c r="AF322" s="215"/>
      <c r="AG322" s="215"/>
      <c r="AH322" s="215"/>
      <c r="AI322" s="215"/>
      <c r="AJ322" s="215"/>
      <c r="AK322" s="215"/>
      <c r="AL322" s="215"/>
      <c r="AM322" s="215"/>
      <c r="AN322" s="215"/>
      <c r="AO322" s="215"/>
      <c r="AP322" s="215"/>
      <c r="AQ322" s="215"/>
      <c r="AR322" s="215"/>
      <c r="AS322" s="215"/>
      <c r="AT322" s="215"/>
      <c r="AU322" s="215"/>
      <c r="AV322" s="215"/>
      <c r="AW322" s="215"/>
      <c r="AX322" s="215"/>
      <c r="AY322" s="215"/>
      <c r="AZ322" s="215"/>
      <c r="BA322" s="215"/>
      <c r="BB322" s="215"/>
      <c r="BC322" s="215"/>
      <c r="BD322" s="215"/>
      <c r="BE322" s="215"/>
      <c r="BF322" s="215"/>
      <c r="BG322" s="215"/>
      <c r="BH322" s="215"/>
    </row>
    <row r="323" customFormat="false" ht="12.75" hidden="false" customHeight="false" outlineLevel="1" collapsed="false">
      <c r="A323" s="207" t="n">
        <v>145</v>
      </c>
      <c r="B323" s="208" t="s">
        <v>565</v>
      </c>
      <c r="C323" s="209" t="s">
        <v>566</v>
      </c>
      <c r="D323" s="210" t="s">
        <v>194</v>
      </c>
      <c r="E323" s="211" t="n">
        <v>0.05353</v>
      </c>
      <c r="F323" s="212"/>
      <c r="G323" s="213" t="n">
        <f aca="false">E323*F323</f>
        <v>0</v>
      </c>
      <c r="H323" s="215"/>
      <c r="I323" s="215"/>
      <c r="J323" s="215"/>
      <c r="K323" s="215"/>
      <c r="L323" s="215"/>
      <c r="M323" s="215"/>
      <c r="N323" s="215"/>
      <c r="O323" s="215"/>
      <c r="P323" s="215"/>
      <c r="Q323" s="215"/>
      <c r="R323" s="215"/>
      <c r="S323" s="215"/>
      <c r="T323" s="215"/>
      <c r="U323" s="215"/>
      <c r="V323" s="215"/>
      <c r="W323" s="215"/>
      <c r="X323" s="215"/>
      <c r="Y323" s="215"/>
      <c r="Z323" s="215"/>
      <c r="AA323" s="215"/>
      <c r="AB323" s="215"/>
      <c r="AC323" s="215"/>
      <c r="AD323" s="215"/>
      <c r="AE323" s="215"/>
      <c r="AF323" s="215"/>
      <c r="AG323" s="215"/>
      <c r="AH323" s="215"/>
      <c r="AI323" s="215"/>
      <c r="AJ323" s="215"/>
      <c r="AK323" s="215"/>
      <c r="AL323" s="215"/>
      <c r="AM323" s="215"/>
      <c r="AN323" s="215"/>
      <c r="AO323" s="215"/>
      <c r="AP323" s="215"/>
      <c r="AQ323" s="215"/>
      <c r="AR323" s="215"/>
      <c r="AS323" s="215"/>
      <c r="AT323" s="215"/>
      <c r="AU323" s="215"/>
      <c r="AV323" s="215"/>
      <c r="AW323" s="215"/>
      <c r="AX323" s="215"/>
      <c r="AY323" s="215"/>
      <c r="AZ323" s="215"/>
      <c r="BA323" s="215"/>
      <c r="BB323" s="215"/>
      <c r="BC323" s="215"/>
      <c r="BD323" s="215"/>
      <c r="BE323" s="215"/>
      <c r="BF323" s="215"/>
      <c r="BG323" s="215"/>
      <c r="BH323" s="215"/>
    </row>
    <row r="324" customFormat="false" ht="12.75" hidden="false" customHeight="false" outlineLevel="0" collapsed="false">
      <c r="A324" s="221" t="s">
        <v>147</v>
      </c>
      <c r="B324" s="222" t="s">
        <v>110</v>
      </c>
      <c r="C324" s="223" t="s">
        <v>111</v>
      </c>
      <c r="D324" s="224"/>
      <c r="E324" s="225"/>
      <c r="F324" s="226" t="n">
        <f aca="false">SUM(G325:G331)</f>
        <v>0</v>
      </c>
      <c r="G324" s="226"/>
    </row>
    <row r="325" customFormat="false" ht="22.5" hidden="false" customHeight="false" outlineLevel="1" collapsed="false">
      <c r="A325" s="207" t="n">
        <v>146</v>
      </c>
      <c r="B325" s="208" t="s">
        <v>567</v>
      </c>
      <c r="C325" s="209" t="s">
        <v>568</v>
      </c>
      <c r="D325" s="210" t="s">
        <v>157</v>
      </c>
      <c r="E325" s="211" t="n">
        <v>967.3</v>
      </c>
      <c r="F325" s="212"/>
      <c r="G325" s="213" t="n">
        <f aca="false">E325*F325</f>
        <v>0</v>
      </c>
      <c r="H325" s="215"/>
      <c r="I325" s="215"/>
      <c r="J325" s="215"/>
      <c r="K325" s="215"/>
      <c r="L325" s="215"/>
      <c r="M325" s="215"/>
      <c r="N325" s="215"/>
      <c r="O325" s="215"/>
      <c r="P325" s="215"/>
      <c r="Q325" s="215"/>
      <c r="R325" s="215"/>
      <c r="S325" s="215"/>
      <c r="T325" s="215"/>
      <c r="U325" s="215"/>
      <c r="V325" s="215"/>
      <c r="W325" s="215"/>
      <c r="X325" s="215"/>
      <c r="Y325" s="215"/>
      <c r="Z325" s="215"/>
      <c r="AA325" s="215"/>
      <c r="AB325" s="215"/>
      <c r="AC325" s="215"/>
      <c r="AD325" s="215"/>
      <c r="AE325" s="215"/>
      <c r="AF325" s="215"/>
      <c r="AG325" s="215"/>
      <c r="AH325" s="215"/>
      <c r="AI325" s="215"/>
      <c r="AJ325" s="215"/>
      <c r="AK325" s="215"/>
      <c r="AL325" s="215"/>
      <c r="AM325" s="215"/>
      <c r="AN325" s="215"/>
      <c r="AO325" s="215"/>
      <c r="AP325" s="215"/>
      <c r="AQ325" s="215"/>
      <c r="AR325" s="215"/>
      <c r="AS325" s="215"/>
      <c r="AT325" s="215"/>
      <c r="AU325" s="215"/>
      <c r="AV325" s="215"/>
      <c r="AW325" s="215"/>
      <c r="AX325" s="215"/>
      <c r="AY325" s="215"/>
      <c r="AZ325" s="215"/>
      <c r="BA325" s="215"/>
      <c r="BB325" s="215"/>
      <c r="BC325" s="215"/>
      <c r="BD325" s="215"/>
      <c r="BE325" s="215"/>
      <c r="BF325" s="215"/>
      <c r="BG325" s="215"/>
      <c r="BH325" s="215"/>
    </row>
    <row r="326" customFormat="false" ht="12.75" hidden="false" customHeight="false" outlineLevel="1" collapsed="false">
      <c r="A326" s="207" t="n">
        <v>147</v>
      </c>
      <c r="B326" s="208" t="s">
        <v>569</v>
      </c>
      <c r="C326" s="209" t="s">
        <v>570</v>
      </c>
      <c r="D326" s="210" t="s">
        <v>157</v>
      </c>
      <c r="E326" s="211" t="n">
        <v>1033.04</v>
      </c>
      <c r="F326" s="212"/>
      <c r="G326" s="213" t="n">
        <f aca="false">E326*F326</f>
        <v>0</v>
      </c>
      <c r="H326" s="215"/>
      <c r="I326" s="215"/>
      <c r="J326" s="215"/>
      <c r="K326" s="215"/>
      <c r="L326" s="215"/>
      <c r="M326" s="215"/>
      <c r="N326" s="215"/>
      <c r="O326" s="215"/>
      <c r="P326" s="215"/>
      <c r="Q326" s="215"/>
      <c r="R326" s="215"/>
      <c r="S326" s="215"/>
      <c r="T326" s="215"/>
      <c r="U326" s="215"/>
      <c r="V326" s="215"/>
      <c r="W326" s="215"/>
      <c r="X326" s="215"/>
      <c r="Y326" s="215"/>
      <c r="Z326" s="215"/>
      <c r="AA326" s="215"/>
      <c r="AB326" s="215"/>
      <c r="AC326" s="215"/>
      <c r="AD326" s="215"/>
      <c r="AE326" s="215"/>
      <c r="AF326" s="215"/>
      <c r="AG326" s="215"/>
      <c r="AH326" s="215"/>
      <c r="AI326" s="215"/>
      <c r="AJ326" s="215"/>
      <c r="AK326" s="215"/>
      <c r="AL326" s="215"/>
      <c r="AM326" s="215"/>
      <c r="AN326" s="215"/>
      <c r="AO326" s="215"/>
      <c r="AP326" s="215"/>
      <c r="AQ326" s="215"/>
      <c r="AR326" s="215"/>
      <c r="AS326" s="215"/>
      <c r="AT326" s="215"/>
      <c r="AU326" s="215"/>
      <c r="AV326" s="215"/>
      <c r="AW326" s="215"/>
      <c r="AX326" s="215"/>
      <c r="AY326" s="215"/>
      <c r="AZ326" s="215"/>
      <c r="BA326" s="215"/>
      <c r="BB326" s="215"/>
      <c r="BC326" s="215"/>
      <c r="BD326" s="215"/>
      <c r="BE326" s="215"/>
      <c r="BF326" s="215"/>
      <c r="BG326" s="215"/>
      <c r="BH326" s="215"/>
    </row>
    <row r="327" customFormat="false" ht="12.75" hidden="false" customHeight="false" outlineLevel="1" collapsed="false">
      <c r="A327" s="207"/>
      <c r="B327" s="208"/>
      <c r="C327" s="216" t="s">
        <v>571</v>
      </c>
      <c r="D327" s="217"/>
      <c r="E327" s="218" t="n">
        <v>842</v>
      </c>
      <c r="F327" s="212"/>
      <c r="G327" s="213"/>
      <c r="H327" s="215"/>
      <c r="I327" s="215"/>
      <c r="J327" s="215"/>
      <c r="K327" s="215"/>
      <c r="L327" s="215"/>
      <c r="M327" s="215"/>
      <c r="N327" s="215"/>
      <c r="O327" s="215"/>
      <c r="P327" s="215"/>
      <c r="Q327" s="215"/>
      <c r="R327" s="215"/>
      <c r="S327" s="215"/>
      <c r="T327" s="215"/>
      <c r="U327" s="215"/>
      <c r="V327" s="215"/>
      <c r="W327" s="215"/>
      <c r="X327" s="215"/>
      <c r="Y327" s="215"/>
      <c r="Z327" s="215"/>
      <c r="AA327" s="215"/>
      <c r="AB327" s="215"/>
      <c r="AC327" s="215"/>
      <c r="AD327" s="215"/>
      <c r="AE327" s="215"/>
      <c r="AF327" s="215"/>
      <c r="AG327" s="215"/>
      <c r="AH327" s="215"/>
      <c r="AI327" s="215"/>
      <c r="AJ327" s="215"/>
      <c r="AK327" s="215"/>
      <c r="AL327" s="215"/>
      <c r="AM327" s="215"/>
      <c r="AN327" s="215"/>
      <c r="AO327" s="215"/>
      <c r="AP327" s="215"/>
      <c r="AQ327" s="215"/>
      <c r="AR327" s="215"/>
      <c r="AS327" s="215"/>
      <c r="AT327" s="215"/>
      <c r="AU327" s="215"/>
      <c r="AV327" s="215"/>
      <c r="AW327" s="215"/>
      <c r="AX327" s="215"/>
      <c r="AY327" s="215"/>
      <c r="AZ327" s="215"/>
      <c r="BA327" s="215"/>
      <c r="BB327" s="215"/>
      <c r="BC327" s="215"/>
      <c r="BD327" s="215"/>
      <c r="BE327" s="215"/>
      <c r="BF327" s="215"/>
      <c r="BG327" s="215"/>
      <c r="BH327" s="215"/>
    </row>
    <row r="328" customFormat="false" ht="12.75" hidden="false" customHeight="false" outlineLevel="1" collapsed="false">
      <c r="A328" s="207"/>
      <c r="B328" s="208"/>
      <c r="C328" s="216" t="s">
        <v>572</v>
      </c>
      <c r="D328" s="217"/>
      <c r="E328" s="218" t="n">
        <v>119.6</v>
      </c>
      <c r="F328" s="212"/>
      <c r="G328" s="213"/>
      <c r="H328" s="215"/>
      <c r="I328" s="215"/>
      <c r="J328" s="215"/>
      <c r="K328" s="215"/>
      <c r="L328" s="215"/>
      <c r="M328" s="215"/>
      <c r="N328" s="215"/>
      <c r="O328" s="215"/>
      <c r="P328" s="215"/>
      <c r="Q328" s="215"/>
      <c r="R328" s="215"/>
      <c r="S328" s="215"/>
      <c r="T328" s="215"/>
      <c r="U328" s="215"/>
      <c r="V328" s="215"/>
      <c r="W328" s="215"/>
      <c r="X328" s="215"/>
      <c r="Y328" s="215"/>
      <c r="Z328" s="215"/>
      <c r="AA328" s="215"/>
      <c r="AB328" s="215"/>
      <c r="AC328" s="215"/>
      <c r="AD328" s="215"/>
      <c r="AE328" s="215"/>
      <c r="AF328" s="215"/>
      <c r="AG328" s="215"/>
      <c r="AH328" s="215"/>
      <c r="AI328" s="215"/>
      <c r="AJ328" s="215"/>
      <c r="AK328" s="215"/>
      <c r="AL328" s="215"/>
      <c r="AM328" s="215"/>
      <c r="AN328" s="215"/>
      <c r="AO328" s="215"/>
      <c r="AP328" s="215"/>
      <c r="AQ328" s="215"/>
      <c r="AR328" s="215"/>
      <c r="AS328" s="215"/>
      <c r="AT328" s="215"/>
      <c r="AU328" s="215"/>
      <c r="AV328" s="215"/>
      <c r="AW328" s="215"/>
      <c r="AX328" s="215"/>
      <c r="AY328" s="215"/>
      <c r="AZ328" s="215"/>
      <c r="BA328" s="215"/>
      <c r="BB328" s="215"/>
      <c r="BC328" s="215"/>
      <c r="BD328" s="215"/>
      <c r="BE328" s="215"/>
      <c r="BF328" s="215"/>
      <c r="BG328" s="215"/>
      <c r="BH328" s="215"/>
    </row>
    <row r="329" customFormat="false" ht="12.75" hidden="false" customHeight="false" outlineLevel="1" collapsed="false">
      <c r="A329" s="207"/>
      <c r="B329" s="208"/>
      <c r="C329" s="216" t="s">
        <v>325</v>
      </c>
      <c r="D329" s="217"/>
      <c r="E329" s="218" t="n">
        <v>5.7</v>
      </c>
      <c r="F329" s="212"/>
      <c r="G329" s="213"/>
      <c r="H329" s="215"/>
      <c r="I329" s="215"/>
      <c r="J329" s="215"/>
      <c r="K329" s="215"/>
      <c r="L329" s="215"/>
      <c r="M329" s="215"/>
      <c r="N329" s="215"/>
      <c r="O329" s="215"/>
      <c r="P329" s="215"/>
      <c r="Q329" s="215"/>
      <c r="R329" s="215"/>
      <c r="S329" s="215"/>
      <c r="T329" s="215"/>
      <c r="U329" s="215"/>
      <c r="V329" s="215"/>
      <c r="W329" s="215"/>
      <c r="X329" s="215"/>
      <c r="Y329" s="215"/>
      <c r="Z329" s="215"/>
      <c r="AA329" s="215"/>
      <c r="AB329" s="215"/>
      <c r="AC329" s="215"/>
      <c r="AD329" s="215"/>
      <c r="AE329" s="215"/>
      <c r="AF329" s="215"/>
      <c r="AG329" s="215"/>
      <c r="AH329" s="215"/>
      <c r="AI329" s="215"/>
      <c r="AJ329" s="215"/>
      <c r="AK329" s="215"/>
      <c r="AL329" s="215"/>
      <c r="AM329" s="215"/>
      <c r="AN329" s="215"/>
      <c r="AO329" s="215"/>
      <c r="AP329" s="215"/>
      <c r="AQ329" s="215"/>
      <c r="AR329" s="215"/>
      <c r="AS329" s="215"/>
      <c r="AT329" s="215"/>
      <c r="AU329" s="215"/>
      <c r="AV329" s="215"/>
      <c r="AW329" s="215"/>
      <c r="AX329" s="215"/>
      <c r="AY329" s="215"/>
      <c r="AZ329" s="215"/>
      <c r="BA329" s="215"/>
      <c r="BB329" s="215"/>
      <c r="BC329" s="215"/>
      <c r="BD329" s="215"/>
      <c r="BE329" s="215"/>
      <c r="BF329" s="215"/>
      <c r="BG329" s="215"/>
      <c r="BH329" s="215"/>
    </row>
    <row r="330" customFormat="false" ht="12.75" hidden="false" customHeight="false" outlineLevel="1" collapsed="false">
      <c r="A330" s="207"/>
      <c r="B330" s="208"/>
      <c r="C330" s="216" t="s">
        <v>326</v>
      </c>
      <c r="D330" s="217"/>
      <c r="E330" s="218" t="n">
        <v>65.74</v>
      </c>
      <c r="F330" s="212"/>
      <c r="G330" s="213"/>
      <c r="H330" s="215"/>
      <c r="I330" s="215"/>
      <c r="J330" s="215"/>
      <c r="K330" s="215"/>
      <c r="L330" s="215"/>
      <c r="M330" s="215"/>
      <c r="N330" s="215"/>
      <c r="O330" s="215"/>
      <c r="P330" s="215"/>
      <c r="Q330" s="215"/>
      <c r="R330" s="215"/>
      <c r="S330" s="215"/>
      <c r="T330" s="215"/>
      <c r="U330" s="215"/>
      <c r="V330" s="215"/>
      <c r="W330" s="215"/>
      <c r="X330" s="215"/>
      <c r="Y330" s="215"/>
      <c r="Z330" s="215"/>
      <c r="AA330" s="215"/>
      <c r="AB330" s="215"/>
      <c r="AC330" s="215"/>
      <c r="AD330" s="215"/>
      <c r="AE330" s="215"/>
      <c r="AF330" s="215"/>
      <c r="AG330" s="215"/>
      <c r="AH330" s="215"/>
      <c r="AI330" s="215"/>
      <c r="AJ330" s="215"/>
      <c r="AK330" s="215"/>
      <c r="AL330" s="215"/>
      <c r="AM330" s="215"/>
      <c r="AN330" s="215"/>
      <c r="AO330" s="215"/>
      <c r="AP330" s="215"/>
      <c r="AQ330" s="215"/>
      <c r="AR330" s="215"/>
      <c r="AS330" s="215"/>
      <c r="AT330" s="215"/>
      <c r="AU330" s="215"/>
      <c r="AV330" s="215"/>
      <c r="AW330" s="215"/>
      <c r="AX330" s="215"/>
      <c r="AY330" s="215"/>
      <c r="AZ330" s="215"/>
      <c r="BA330" s="215"/>
      <c r="BB330" s="215"/>
      <c r="BC330" s="215"/>
      <c r="BD330" s="215"/>
      <c r="BE330" s="215"/>
      <c r="BF330" s="215"/>
      <c r="BG330" s="215"/>
      <c r="BH330" s="215"/>
    </row>
    <row r="331" customFormat="false" ht="12.75" hidden="false" customHeight="false" outlineLevel="1" collapsed="false">
      <c r="A331" s="207" t="n">
        <v>148</v>
      </c>
      <c r="B331" s="208" t="s">
        <v>573</v>
      </c>
      <c r="C331" s="209" t="s">
        <v>574</v>
      </c>
      <c r="D331" s="210" t="s">
        <v>194</v>
      </c>
      <c r="E331" s="211" t="n">
        <v>3.14748</v>
      </c>
      <c r="F331" s="212"/>
      <c r="G331" s="213" t="n">
        <f aca="false">E331*F331</f>
        <v>0</v>
      </c>
      <c r="H331" s="215"/>
      <c r="I331" s="215"/>
      <c r="J331" s="215"/>
      <c r="K331" s="215"/>
      <c r="L331" s="215"/>
      <c r="M331" s="215"/>
      <c r="N331" s="215"/>
      <c r="O331" s="215"/>
      <c r="P331" s="215"/>
      <c r="Q331" s="215"/>
      <c r="R331" s="215"/>
      <c r="S331" s="215"/>
      <c r="T331" s="215"/>
      <c r="U331" s="215"/>
      <c r="V331" s="215"/>
      <c r="W331" s="215"/>
      <c r="X331" s="215"/>
      <c r="Y331" s="215"/>
      <c r="Z331" s="215"/>
      <c r="AA331" s="215"/>
      <c r="AB331" s="215"/>
      <c r="AC331" s="215"/>
      <c r="AD331" s="215"/>
      <c r="AE331" s="215"/>
      <c r="AF331" s="215"/>
      <c r="AG331" s="215"/>
      <c r="AH331" s="215"/>
      <c r="AI331" s="215"/>
      <c r="AJ331" s="215"/>
      <c r="AK331" s="215"/>
      <c r="AL331" s="215"/>
      <c r="AM331" s="215"/>
      <c r="AN331" s="215"/>
      <c r="AO331" s="215"/>
      <c r="AP331" s="215"/>
      <c r="AQ331" s="215"/>
      <c r="AR331" s="215"/>
      <c r="AS331" s="215"/>
      <c r="AT331" s="215"/>
      <c r="AU331" s="215"/>
      <c r="AV331" s="215"/>
      <c r="AW331" s="215"/>
      <c r="AX331" s="215"/>
      <c r="AY331" s="215"/>
      <c r="AZ331" s="215"/>
      <c r="BA331" s="215"/>
      <c r="BB331" s="215"/>
      <c r="BC331" s="215"/>
      <c r="BD331" s="215"/>
      <c r="BE331" s="215"/>
      <c r="BF331" s="215"/>
      <c r="BG331" s="215"/>
      <c r="BH331" s="215"/>
    </row>
    <row r="332" customFormat="false" ht="12.75" hidden="false" customHeight="false" outlineLevel="0" collapsed="false">
      <c r="A332" s="221" t="s">
        <v>147</v>
      </c>
      <c r="B332" s="222" t="s">
        <v>112</v>
      </c>
      <c r="C332" s="223" t="s">
        <v>113</v>
      </c>
      <c r="D332" s="224"/>
      <c r="E332" s="225"/>
      <c r="F332" s="226" t="n">
        <f aca="false">SUM(G333:G336)</f>
        <v>0</v>
      </c>
      <c r="G332" s="226"/>
    </row>
    <row r="333" customFormat="false" ht="22.5" hidden="false" customHeight="false" outlineLevel="1" collapsed="false">
      <c r="A333" s="207" t="n">
        <v>149</v>
      </c>
      <c r="B333" s="208" t="s">
        <v>575</v>
      </c>
      <c r="C333" s="209" t="s">
        <v>576</v>
      </c>
      <c r="D333" s="210" t="s">
        <v>157</v>
      </c>
      <c r="E333" s="211" t="n">
        <v>72</v>
      </c>
      <c r="F333" s="212"/>
      <c r="G333" s="213" t="n">
        <f aca="false">E333*F333</f>
        <v>0</v>
      </c>
      <c r="H333" s="215"/>
      <c r="I333" s="215"/>
      <c r="J333" s="215"/>
      <c r="K333" s="215"/>
      <c r="L333" s="215"/>
      <c r="M333" s="215"/>
      <c r="N333" s="215"/>
      <c r="O333" s="215"/>
      <c r="P333" s="215"/>
      <c r="Q333" s="215"/>
      <c r="R333" s="215"/>
      <c r="S333" s="215"/>
      <c r="T333" s="215"/>
      <c r="U333" s="215"/>
      <c r="V333" s="215"/>
      <c r="W333" s="215"/>
      <c r="X333" s="215"/>
      <c r="Y333" s="215"/>
      <c r="Z333" s="215"/>
      <c r="AA333" s="215"/>
      <c r="AB333" s="215"/>
      <c r="AC333" s="215"/>
      <c r="AD333" s="215"/>
      <c r="AE333" s="215"/>
      <c r="AF333" s="215"/>
      <c r="AG333" s="215"/>
      <c r="AH333" s="215"/>
      <c r="AI333" s="215"/>
      <c r="AJ333" s="215"/>
      <c r="AK333" s="215"/>
      <c r="AL333" s="215"/>
      <c r="AM333" s="215"/>
      <c r="AN333" s="215"/>
      <c r="AO333" s="215"/>
      <c r="AP333" s="215"/>
      <c r="AQ333" s="215"/>
      <c r="AR333" s="215"/>
      <c r="AS333" s="215"/>
      <c r="AT333" s="215"/>
      <c r="AU333" s="215"/>
      <c r="AV333" s="215"/>
      <c r="AW333" s="215"/>
      <c r="AX333" s="215"/>
      <c r="AY333" s="215"/>
      <c r="AZ333" s="215"/>
      <c r="BA333" s="215"/>
      <c r="BB333" s="215"/>
      <c r="BC333" s="215"/>
      <c r="BD333" s="215"/>
      <c r="BE333" s="215"/>
      <c r="BF333" s="215"/>
      <c r="BG333" s="215"/>
      <c r="BH333" s="215"/>
    </row>
    <row r="334" customFormat="false" ht="12.75" hidden="false" customHeight="false" outlineLevel="1" collapsed="false">
      <c r="A334" s="207" t="n">
        <v>150</v>
      </c>
      <c r="B334" s="208" t="s">
        <v>577</v>
      </c>
      <c r="C334" s="209" t="s">
        <v>578</v>
      </c>
      <c r="D334" s="210" t="s">
        <v>157</v>
      </c>
      <c r="E334" s="211" t="n">
        <v>75.6</v>
      </c>
      <c r="F334" s="212"/>
      <c r="G334" s="213" t="n">
        <f aca="false">E334*F334</f>
        <v>0</v>
      </c>
      <c r="H334" s="215"/>
      <c r="I334" s="215"/>
      <c r="J334" s="215"/>
      <c r="K334" s="215"/>
      <c r="L334" s="215"/>
      <c r="M334" s="215"/>
      <c r="N334" s="215"/>
      <c r="O334" s="215"/>
      <c r="P334" s="215"/>
      <c r="Q334" s="215"/>
      <c r="R334" s="215"/>
      <c r="S334" s="215"/>
      <c r="T334" s="215"/>
      <c r="U334" s="215"/>
      <c r="V334" s="215"/>
      <c r="W334" s="215"/>
      <c r="X334" s="215"/>
      <c r="Y334" s="215"/>
      <c r="Z334" s="215"/>
      <c r="AA334" s="215"/>
      <c r="AB334" s="215"/>
      <c r="AC334" s="215"/>
      <c r="AD334" s="215"/>
      <c r="AE334" s="215"/>
      <c r="AF334" s="215"/>
      <c r="AG334" s="215"/>
      <c r="AH334" s="215"/>
      <c r="AI334" s="215"/>
      <c r="AJ334" s="215"/>
      <c r="AK334" s="215"/>
      <c r="AL334" s="215"/>
      <c r="AM334" s="215"/>
      <c r="AN334" s="215"/>
      <c r="AO334" s="215"/>
      <c r="AP334" s="215"/>
      <c r="AQ334" s="215"/>
      <c r="AR334" s="215"/>
      <c r="AS334" s="215"/>
      <c r="AT334" s="215"/>
      <c r="AU334" s="215"/>
      <c r="AV334" s="215"/>
      <c r="AW334" s="215"/>
      <c r="AX334" s="215"/>
      <c r="AY334" s="215"/>
      <c r="AZ334" s="215"/>
      <c r="BA334" s="215"/>
      <c r="BB334" s="215"/>
      <c r="BC334" s="215"/>
      <c r="BD334" s="215"/>
      <c r="BE334" s="215"/>
      <c r="BF334" s="215"/>
      <c r="BG334" s="215"/>
      <c r="BH334" s="215"/>
    </row>
    <row r="335" customFormat="false" ht="12.75" hidden="false" customHeight="false" outlineLevel="1" collapsed="false">
      <c r="A335" s="207"/>
      <c r="B335" s="208"/>
      <c r="C335" s="216" t="s">
        <v>579</v>
      </c>
      <c r="D335" s="217"/>
      <c r="E335" s="218" t="n">
        <v>75.6</v>
      </c>
      <c r="F335" s="212"/>
      <c r="G335" s="213"/>
      <c r="H335" s="215"/>
      <c r="I335" s="215"/>
      <c r="J335" s="215"/>
      <c r="K335" s="215"/>
      <c r="L335" s="215"/>
      <c r="M335" s="215"/>
      <c r="N335" s="215"/>
      <c r="O335" s="215"/>
      <c r="P335" s="215"/>
      <c r="Q335" s="215"/>
      <c r="R335" s="215"/>
      <c r="S335" s="215"/>
      <c r="T335" s="215"/>
      <c r="U335" s="215"/>
      <c r="V335" s="215"/>
      <c r="W335" s="215"/>
      <c r="X335" s="215"/>
      <c r="Y335" s="215"/>
      <c r="Z335" s="215"/>
      <c r="AA335" s="215"/>
      <c r="AB335" s="215"/>
      <c r="AC335" s="215"/>
      <c r="AD335" s="215"/>
      <c r="AE335" s="215"/>
      <c r="AF335" s="215"/>
      <c r="AG335" s="215"/>
      <c r="AH335" s="215"/>
      <c r="AI335" s="215"/>
      <c r="AJ335" s="215"/>
      <c r="AK335" s="215"/>
      <c r="AL335" s="215"/>
      <c r="AM335" s="215"/>
      <c r="AN335" s="215"/>
      <c r="AO335" s="215"/>
      <c r="AP335" s="215"/>
      <c r="AQ335" s="215"/>
      <c r="AR335" s="215"/>
      <c r="AS335" s="215"/>
      <c r="AT335" s="215"/>
      <c r="AU335" s="215"/>
      <c r="AV335" s="215"/>
      <c r="AW335" s="215"/>
      <c r="AX335" s="215"/>
      <c r="AY335" s="215"/>
      <c r="AZ335" s="215"/>
      <c r="BA335" s="215"/>
      <c r="BB335" s="215"/>
      <c r="BC335" s="215"/>
      <c r="BD335" s="215"/>
      <c r="BE335" s="215"/>
      <c r="BF335" s="215"/>
      <c r="BG335" s="215"/>
      <c r="BH335" s="215"/>
    </row>
    <row r="336" customFormat="false" ht="12.75" hidden="false" customHeight="false" outlineLevel="1" collapsed="false">
      <c r="A336" s="207" t="n">
        <v>151</v>
      </c>
      <c r="B336" s="208" t="s">
        <v>580</v>
      </c>
      <c r="C336" s="209" t="s">
        <v>581</v>
      </c>
      <c r="D336" s="210" t="s">
        <v>194</v>
      </c>
      <c r="E336" s="211" t="n">
        <v>0.95256</v>
      </c>
      <c r="F336" s="212"/>
      <c r="G336" s="213" t="n">
        <f aca="false">E336*F336</f>
        <v>0</v>
      </c>
      <c r="H336" s="215"/>
      <c r="I336" s="215"/>
      <c r="J336" s="215"/>
      <c r="K336" s="215"/>
      <c r="L336" s="215"/>
      <c r="M336" s="215"/>
      <c r="N336" s="215"/>
      <c r="O336" s="215"/>
      <c r="P336" s="215"/>
      <c r="Q336" s="215"/>
      <c r="R336" s="215"/>
      <c r="S336" s="215"/>
      <c r="T336" s="215"/>
      <c r="U336" s="215"/>
      <c r="V336" s="215"/>
      <c r="W336" s="215"/>
      <c r="X336" s="215"/>
      <c r="Y336" s="215"/>
      <c r="Z336" s="215"/>
      <c r="AA336" s="215"/>
      <c r="AB336" s="215"/>
      <c r="AC336" s="215"/>
      <c r="AD336" s="215"/>
      <c r="AE336" s="215"/>
      <c r="AF336" s="215"/>
      <c r="AG336" s="215"/>
      <c r="AH336" s="215"/>
      <c r="AI336" s="215"/>
      <c r="AJ336" s="215"/>
      <c r="AK336" s="215"/>
      <c r="AL336" s="215"/>
      <c r="AM336" s="215"/>
      <c r="AN336" s="215"/>
      <c r="AO336" s="215"/>
      <c r="AP336" s="215"/>
      <c r="AQ336" s="215"/>
      <c r="AR336" s="215"/>
      <c r="AS336" s="215"/>
      <c r="AT336" s="215"/>
      <c r="AU336" s="215"/>
      <c r="AV336" s="215"/>
      <c r="AW336" s="215"/>
      <c r="AX336" s="215"/>
      <c r="AY336" s="215"/>
      <c r="AZ336" s="215"/>
      <c r="BA336" s="215"/>
      <c r="BB336" s="215"/>
      <c r="BC336" s="215"/>
      <c r="BD336" s="215"/>
      <c r="BE336" s="215"/>
      <c r="BF336" s="215"/>
      <c r="BG336" s="215"/>
      <c r="BH336" s="215"/>
    </row>
    <row r="337" customFormat="false" ht="12.75" hidden="false" customHeight="false" outlineLevel="0" collapsed="false">
      <c r="A337" s="221" t="s">
        <v>147</v>
      </c>
      <c r="B337" s="222" t="s">
        <v>114</v>
      </c>
      <c r="C337" s="223" t="s">
        <v>115</v>
      </c>
      <c r="D337" s="224"/>
      <c r="E337" s="225"/>
      <c r="F337" s="226" t="n">
        <f aca="false">SUM(G338:G339)</f>
        <v>0</v>
      </c>
      <c r="G337" s="226"/>
    </row>
    <row r="338" customFormat="false" ht="12.75" hidden="false" customHeight="false" outlineLevel="1" collapsed="false">
      <c r="A338" s="207" t="n">
        <v>152</v>
      </c>
      <c r="B338" s="208" t="s">
        <v>582</v>
      </c>
      <c r="C338" s="209" t="s">
        <v>583</v>
      </c>
      <c r="D338" s="210" t="s">
        <v>157</v>
      </c>
      <c r="E338" s="211" t="n">
        <v>153.6</v>
      </c>
      <c r="F338" s="212"/>
      <c r="G338" s="213" t="n">
        <f aca="false">E338*F338</f>
        <v>0</v>
      </c>
      <c r="H338" s="215"/>
      <c r="I338" s="215"/>
      <c r="J338" s="215"/>
      <c r="K338" s="215"/>
      <c r="L338" s="215"/>
      <c r="M338" s="215"/>
      <c r="N338" s="215"/>
      <c r="O338" s="215"/>
      <c r="P338" s="215"/>
      <c r="Q338" s="215"/>
      <c r="R338" s="215"/>
      <c r="S338" s="215"/>
      <c r="T338" s="215"/>
      <c r="U338" s="215"/>
      <c r="V338" s="215"/>
      <c r="W338" s="215"/>
      <c r="X338" s="215"/>
      <c r="Y338" s="215"/>
      <c r="Z338" s="215"/>
      <c r="AA338" s="215"/>
      <c r="AB338" s="215"/>
      <c r="AC338" s="215"/>
      <c r="AD338" s="215"/>
      <c r="AE338" s="215"/>
      <c r="AF338" s="215"/>
      <c r="AG338" s="215"/>
      <c r="AH338" s="215"/>
      <c r="AI338" s="215"/>
      <c r="AJ338" s="215"/>
      <c r="AK338" s="215"/>
      <c r="AL338" s="215"/>
      <c r="AM338" s="215"/>
      <c r="AN338" s="215"/>
      <c r="AO338" s="215"/>
      <c r="AP338" s="215"/>
      <c r="AQ338" s="215"/>
      <c r="AR338" s="215"/>
      <c r="AS338" s="215"/>
      <c r="AT338" s="215"/>
      <c r="AU338" s="215"/>
      <c r="AV338" s="215"/>
      <c r="AW338" s="215"/>
      <c r="AX338" s="215"/>
      <c r="AY338" s="215"/>
      <c r="AZ338" s="215"/>
      <c r="BA338" s="215"/>
      <c r="BB338" s="215"/>
      <c r="BC338" s="215"/>
      <c r="BD338" s="215"/>
      <c r="BE338" s="215"/>
      <c r="BF338" s="215"/>
      <c r="BG338" s="215"/>
      <c r="BH338" s="215"/>
    </row>
    <row r="339" customFormat="false" ht="12.75" hidden="false" customHeight="false" outlineLevel="1" collapsed="false">
      <c r="A339" s="207"/>
      <c r="B339" s="208"/>
      <c r="C339" s="216" t="s">
        <v>584</v>
      </c>
      <c r="D339" s="217"/>
      <c r="E339" s="218" t="n">
        <v>153.6</v>
      </c>
      <c r="F339" s="212"/>
      <c r="G339" s="213"/>
      <c r="H339" s="215"/>
      <c r="I339" s="215"/>
      <c r="J339" s="215"/>
      <c r="K339" s="215"/>
      <c r="L339" s="215"/>
      <c r="M339" s="215"/>
      <c r="N339" s="215"/>
      <c r="O339" s="215"/>
      <c r="P339" s="215"/>
      <c r="Q339" s="215"/>
      <c r="R339" s="215"/>
      <c r="S339" s="215"/>
      <c r="T339" s="215"/>
      <c r="U339" s="215"/>
      <c r="V339" s="215"/>
      <c r="W339" s="215"/>
      <c r="X339" s="215"/>
      <c r="Y339" s="215"/>
      <c r="Z339" s="215"/>
      <c r="AA339" s="215"/>
      <c r="AB339" s="215"/>
      <c r="AC339" s="215"/>
      <c r="AD339" s="215"/>
      <c r="AE339" s="215"/>
      <c r="AF339" s="215"/>
      <c r="AG339" s="215"/>
      <c r="AH339" s="215"/>
      <c r="AI339" s="215"/>
      <c r="AJ339" s="215"/>
      <c r="AK339" s="215"/>
      <c r="AL339" s="215"/>
      <c r="AM339" s="215"/>
      <c r="AN339" s="215"/>
      <c r="AO339" s="215"/>
      <c r="AP339" s="215"/>
      <c r="AQ339" s="215"/>
      <c r="AR339" s="215"/>
      <c r="AS339" s="215"/>
      <c r="AT339" s="215"/>
      <c r="AU339" s="215"/>
      <c r="AV339" s="215"/>
      <c r="AW339" s="215"/>
      <c r="AX339" s="215"/>
      <c r="AY339" s="215"/>
      <c r="AZ339" s="215"/>
      <c r="BA339" s="215"/>
      <c r="BB339" s="215"/>
      <c r="BC339" s="215"/>
      <c r="BD339" s="215"/>
      <c r="BE339" s="215"/>
      <c r="BF339" s="215"/>
      <c r="BG339" s="215"/>
      <c r="BH339" s="215"/>
    </row>
    <row r="340" customFormat="false" ht="12.75" hidden="false" customHeight="false" outlineLevel="0" collapsed="false">
      <c r="A340" s="221" t="s">
        <v>147</v>
      </c>
      <c r="B340" s="222" t="s">
        <v>116</v>
      </c>
      <c r="C340" s="223" t="s">
        <v>117</v>
      </c>
      <c r="D340" s="224"/>
      <c r="E340" s="225"/>
      <c r="F340" s="226" t="n">
        <f aca="false">SUM(G341:G342)</f>
        <v>0</v>
      </c>
      <c r="G340" s="226"/>
    </row>
    <row r="341" customFormat="false" ht="12.75" hidden="false" customHeight="false" outlineLevel="1" collapsed="false">
      <c r="A341" s="207" t="n">
        <v>153</v>
      </c>
      <c r="B341" s="208" t="s">
        <v>585</v>
      </c>
      <c r="C341" s="209" t="s">
        <v>586</v>
      </c>
      <c r="D341" s="210" t="s">
        <v>157</v>
      </c>
      <c r="E341" s="211" t="n">
        <v>3962.6</v>
      </c>
      <c r="F341" s="212"/>
      <c r="G341" s="213" t="n">
        <f aca="false">E341*F341</f>
        <v>0</v>
      </c>
      <c r="H341" s="215"/>
      <c r="I341" s="215"/>
      <c r="J341" s="215"/>
      <c r="K341" s="215"/>
      <c r="L341" s="215"/>
      <c r="M341" s="215"/>
      <c r="N341" s="215"/>
      <c r="O341" s="215"/>
      <c r="P341" s="215"/>
      <c r="Q341" s="215"/>
      <c r="R341" s="215"/>
      <c r="S341" s="215"/>
      <c r="T341" s="215"/>
      <c r="U341" s="215"/>
      <c r="V341" s="215"/>
      <c r="W341" s="215"/>
      <c r="X341" s="215"/>
      <c r="Y341" s="215"/>
      <c r="Z341" s="215"/>
      <c r="AA341" s="215"/>
      <c r="AB341" s="215"/>
      <c r="AC341" s="215"/>
      <c r="AD341" s="215"/>
      <c r="AE341" s="215"/>
      <c r="AF341" s="215"/>
      <c r="AG341" s="215"/>
      <c r="AH341" s="215"/>
      <c r="AI341" s="215"/>
      <c r="AJ341" s="215"/>
      <c r="AK341" s="215"/>
      <c r="AL341" s="215"/>
      <c r="AM341" s="215"/>
      <c r="AN341" s="215"/>
      <c r="AO341" s="215"/>
      <c r="AP341" s="215"/>
      <c r="AQ341" s="215"/>
      <c r="AR341" s="215"/>
      <c r="AS341" s="215"/>
      <c r="AT341" s="215"/>
      <c r="AU341" s="215"/>
      <c r="AV341" s="215"/>
      <c r="AW341" s="215"/>
      <c r="AX341" s="215"/>
      <c r="AY341" s="215"/>
      <c r="AZ341" s="215"/>
      <c r="BA341" s="215"/>
      <c r="BB341" s="215"/>
      <c r="BC341" s="215"/>
      <c r="BD341" s="215"/>
      <c r="BE341" s="215"/>
      <c r="BF341" s="215"/>
      <c r="BG341" s="215"/>
      <c r="BH341" s="215"/>
    </row>
    <row r="342" customFormat="false" ht="12.75" hidden="false" customHeight="false" outlineLevel="1" collapsed="false">
      <c r="A342" s="207" t="n">
        <v>154</v>
      </c>
      <c r="B342" s="208" t="s">
        <v>587</v>
      </c>
      <c r="C342" s="209" t="s">
        <v>588</v>
      </c>
      <c r="D342" s="210" t="s">
        <v>157</v>
      </c>
      <c r="E342" s="211" t="n">
        <v>3962.6</v>
      </c>
      <c r="F342" s="212"/>
      <c r="G342" s="213" t="n">
        <f aca="false">E342*F342</f>
        <v>0</v>
      </c>
      <c r="H342" s="215"/>
      <c r="I342" s="215"/>
      <c r="J342" s="215"/>
      <c r="K342" s="215"/>
      <c r="L342" s="215"/>
      <c r="M342" s="215"/>
      <c r="N342" s="215"/>
      <c r="O342" s="215"/>
      <c r="P342" s="215"/>
      <c r="Q342" s="215"/>
      <c r="R342" s="215"/>
      <c r="S342" s="215"/>
      <c r="T342" s="215"/>
      <c r="U342" s="215"/>
      <c r="V342" s="215"/>
      <c r="W342" s="215"/>
      <c r="X342" s="215"/>
      <c r="Y342" s="215"/>
      <c r="Z342" s="215"/>
      <c r="AA342" s="215"/>
      <c r="AB342" s="215"/>
      <c r="AC342" s="215"/>
      <c r="AD342" s="215"/>
      <c r="AE342" s="215"/>
      <c r="AF342" s="215"/>
      <c r="AG342" s="215"/>
      <c r="AH342" s="215"/>
      <c r="AI342" s="215"/>
      <c r="AJ342" s="215"/>
      <c r="AK342" s="215"/>
      <c r="AL342" s="215"/>
      <c r="AM342" s="215"/>
      <c r="AN342" s="215"/>
      <c r="AO342" s="215"/>
      <c r="AP342" s="215"/>
      <c r="AQ342" s="215"/>
      <c r="AR342" s="215"/>
      <c r="AS342" s="215"/>
      <c r="AT342" s="215"/>
      <c r="AU342" s="215"/>
      <c r="AV342" s="215"/>
      <c r="AW342" s="215"/>
      <c r="AX342" s="215"/>
      <c r="AY342" s="215"/>
      <c r="AZ342" s="215"/>
      <c r="BA342" s="215"/>
      <c r="BB342" s="215"/>
      <c r="BC342" s="215"/>
      <c r="BD342" s="215"/>
      <c r="BE342" s="215"/>
      <c r="BF342" s="215"/>
      <c r="BG342" s="215"/>
      <c r="BH342" s="215"/>
    </row>
    <row r="343" customFormat="false" ht="12.75" hidden="false" customHeight="false" outlineLevel="0" collapsed="false">
      <c r="A343" s="221" t="s">
        <v>147</v>
      </c>
      <c r="B343" s="222" t="s">
        <v>118</v>
      </c>
      <c r="C343" s="223" t="s">
        <v>119</v>
      </c>
      <c r="D343" s="224"/>
      <c r="E343" s="225"/>
      <c r="F343" s="226" t="n">
        <f aca="false">SUM(G344:G345)</f>
        <v>0</v>
      </c>
      <c r="G343" s="226"/>
      <c r="O343" s="231"/>
    </row>
    <row r="344" customFormat="false" ht="12.75" hidden="false" customHeight="false" outlineLevel="1" collapsed="false">
      <c r="A344" s="207" t="n">
        <v>155</v>
      </c>
      <c r="B344" s="208" t="s">
        <v>589</v>
      </c>
      <c r="C344" s="209" t="s">
        <v>590</v>
      </c>
      <c r="D344" s="210" t="s">
        <v>465</v>
      </c>
      <c r="E344" s="211" t="n">
        <v>3</v>
      </c>
      <c r="F344" s="212"/>
      <c r="G344" s="213" t="n">
        <f aca="false">E344*F344</f>
        <v>0</v>
      </c>
      <c r="H344" s="215"/>
      <c r="I344" s="215"/>
      <c r="J344" s="215"/>
      <c r="K344" s="215"/>
      <c r="L344" s="215"/>
      <c r="M344" s="215"/>
      <c r="N344" s="215"/>
      <c r="O344" s="230"/>
      <c r="P344" s="215"/>
      <c r="Q344" s="215"/>
      <c r="R344" s="215"/>
      <c r="S344" s="215"/>
      <c r="T344" s="215"/>
      <c r="U344" s="215"/>
      <c r="V344" s="215"/>
      <c r="W344" s="215"/>
      <c r="X344" s="215"/>
      <c r="Y344" s="215"/>
      <c r="Z344" s="215"/>
      <c r="AA344" s="215"/>
      <c r="AB344" s="215"/>
      <c r="AC344" s="215"/>
      <c r="AD344" s="215"/>
      <c r="AE344" s="215"/>
      <c r="AF344" s="215"/>
      <c r="AG344" s="215"/>
      <c r="AH344" s="215"/>
      <c r="AI344" s="215"/>
      <c r="AJ344" s="215"/>
      <c r="AK344" s="215"/>
      <c r="AL344" s="215"/>
      <c r="AM344" s="215"/>
      <c r="AN344" s="215"/>
      <c r="AO344" s="215"/>
      <c r="AP344" s="215"/>
      <c r="AQ344" s="215"/>
      <c r="AR344" s="215"/>
      <c r="AS344" s="215"/>
      <c r="AT344" s="215"/>
      <c r="AU344" s="215"/>
      <c r="AV344" s="215"/>
      <c r="AW344" s="215"/>
      <c r="AX344" s="215"/>
      <c r="AY344" s="215"/>
      <c r="AZ344" s="215"/>
      <c r="BA344" s="215"/>
      <c r="BB344" s="215"/>
      <c r="BC344" s="215"/>
      <c r="BD344" s="215"/>
      <c r="BE344" s="215"/>
      <c r="BF344" s="215"/>
      <c r="BG344" s="215"/>
      <c r="BH344" s="215"/>
    </row>
    <row r="345" customFormat="false" ht="12.75" hidden="false" customHeight="false" outlineLevel="1" collapsed="false">
      <c r="A345" s="207" t="n">
        <v>156</v>
      </c>
      <c r="B345" s="208" t="s">
        <v>591</v>
      </c>
      <c r="C345" s="209" t="s">
        <v>592</v>
      </c>
      <c r="D345" s="210" t="s">
        <v>465</v>
      </c>
      <c r="E345" s="211" t="n">
        <v>1</v>
      </c>
      <c r="F345" s="212"/>
      <c r="G345" s="213" t="n">
        <f aca="false">E345*F345</f>
        <v>0</v>
      </c>
      <c r="H345" s="215"/>
      <c r="I345" s="215"/>
      <c r="J345" s="215"/>
      <c r="K345" s="215"/>
      <c r="L345" s="215"/>
      <c r="M345" s="215"/>
      <c r="N345" s="215"/>
      <c r="O345" s="230"/>
      <c r="P345" s="215"/>
      <c r="Q345" s="215"/>
      <c r="R345" s="215"/>
      <c r="S345" s="215"/>
      <c r="T345" s="215"/>
      <c r="U345" s="215"/>
      <c r="V345" s="215"/>
      <c r="W345" s="215"/>
      <c r="X345" s="215"/>
      <c r="Y345" s="215"/>
      <c r="Z345" s="215"/>
      <c r="AA345" s="215"/>
      <c r="AB345" s="215"/>
      <c r="AC345" s="215"/>
      <c r="AD345" s="215"/>
      <c r="AE345" s="215"/>
      <c r="AF345" s="215"/>
      <c r="AG345" s="215"/>
      <c r="AH345" s="215"/>
      <c r="AI345" s="215"/>
      <c r="AJ345" s="215"/>
      <c r="AK345" s="215"/>
      <c r="AL345" s="215"/>
      <c r="AM345" s="215"/>
      <c r="AN345" s="215"/>
      <c r="AO345" s="215"/>
      <c r="AP345" s="215"/>
      <c r="AQ345" s="215"/>
      <c r="AR345" s="215"/>
      <c r="AS345" s="215"/>
      <c r="AT345" s="215"/>
      <c r="AU345" s="215"/>
      <c r="AV345" s="215"/>
      <c r="AW345" s="215"/>
      <c r="AX345" s="215"/>
      <c r="AY345" s="215"/>
      <c r="AZ345" s="215"/>
      <c r="BA345" s="215"/>
      <c r="BB345" s="215"/>
      <c r="BC345" s="215"/>
      <c r="BD345" s="215"/>
      <c r="BE345" s="215"/>
      <c r="BF345" s="215"/>
      <c r="BG345" s="215"/>
      <c r="BH345" s="215"/>
    </row>
    <row r="346" customFormat="false" ht="12.75" hidden="false" customHeight="false" outlineLevel="0" collapsed="false">
      <c r="A346" s="221" t="s">
        <v>147</v>
      </c>
      <c r="B346" s="222" t="s">
        <v>120</v>
      </c>
      <c r="C346" s="223" t="s">
        <v>121</v>
      </c>
      <c r="D346" s="224"/>
      <c r="E346" s="225"/>
      <c r="F346" s="226" t="n">
        <f aca="false">SUM(G347:G347)</f>
        <v>0</v>
      </c>
      <c r="G346" s="226"/>
      <c r="O346" s="231"/>
    </row>
    <row r="347" customFormat="false" ht="22.5" hidden="false" customHeight="false" outlineLevel="1" collapsed="false">
      <c r="A347" s="207" t="n">
        <v>157</v>
      </c>
      <c r="B347" s="208" t="s">
        <v>593</v>
      </c>
      <c r="C347" s="209" t="s">
        <v>594</v>
      </c>
      <c r="D347" s="210" t="s">
        <v>465</v>
      </c>
      <c r="E347" s="211" t="n">
        <v>1</v>
      </c>
      <c r="F347" s="212"/>
      <c r="G347" s="213" t="n">
        <f aca="false">E347*F347</f>
        <v>0</v>
      </c>
      <c r="H347" s="215"/>
      <c r="I347" s="215"/>
      <c r="J347" s="215"/>
      <c r="K347" s="215"/>
      <c r="L347" s="215"/>
      <c r="M347" s="215"/>
      <c r="N347" s="215"/>
      <c r="O347" s="230"/>
      <c r="P347" s="215"/>
      <c r="Q347" s="215"/>
      <c r="R347" s="215"/>
      <c r="S347" s="215"/>
      <c r="T347" s="215"/>
      <c r="U347" s="215"/>
      <c r="V347" s="215"/>
      <c r="W347" s="215"/>
      <c r="X347" s="215"/>
      <c r="Y347" s="215"/>
      <c r="Z347" s="215"/>
      <c r="AA347" s="215"/>
      <c r="AB347" s="215"/>
      <c r="AC347" s="215"/>
      <c r="AD347" s="215"/>
      <c r="AE347" s="215"/>
      <c r="AF347" s="215"/>
      <c r="AG347" s="215"/>
      <c r="AH347" s="215"/>
      <c r="AI347" s="215"/>
      <c r="AJ347" s="215"/>
      <c r="AK347" s="215"/>
      <c r="AL347" s="215"/>
      <c r="AM347" s="215"/>
      <c r="AN347" s="215"/>
      <c r="AO347" s="215"/>
      <c r="AP347" s="215"/>
      <c r="AQ347" s="215"/>
      <c r="AR347" s="215"/>
      <c r="AS347" s="215"/>
      <c r="AT347" s="215"/>
      <c r="AU347" s="215"/>
      <c r="AV347" s="215"/>
      <c r="AW347" s="215"/>
      <c r="AX347" s="215"/>
      <c r="AY347" s="215"/>
      <c r="AZ347" s="215"/>
      <c r="BA347" s="215"/>
      <c r="BB347" s="215"/>
      <c r="BC347" s="215"/>
      <c r="BD347" s="215"/>
      <c r="BE347" s="215"/>
      <c r="BF347" s="215"/>
      <c r="BG347" s="215"/>
      <c r="BH347" s="215"/>
    </row>
    <row r="348" customFormat="false" ht="12.75" hidden="false" customHeight="false" outlineLevel="0" collapsed="false">
      <c r="A348" s="221" t="s">
        <v>147</v>
      </c>
      <c r="B348" s="222" t="s">
        <v>122</v>
      </c>
      <c r="C348" s="223" t="s">
        <v>123</v>
      </c>
      <c r="D348" s="224"/>
      <c r="E348" s="225"/>
      <c r="F348" s="226" t="n">
        <f aca="false">SUM(G349:G349)</f>
        <v>0</v>
      </c>
      <c r="G348" s="226"/>
      <c r="O348" s="231"/>
    </row>
    <row r="349" customFormat="false" ht="12.75" hidden="false" customHeight="false" outlineLevel="1" collapsed="false">
      <c r="A349" s="207" t="n">
        <v>158</v>
      </c>
      <c r="B349" s="208" t="s">
        <v>595</v>
      </c>
      <c r="C349" s="209" t="s">
        <v>596</v>
      </c>
      <c r="D349" s="210" t="s">
        <v>465</v>
      </c>
      <c r="E349" s="211" t="n">
        <v>1</v>
      </c>
      <c r="F349" s="212"/>
      <c r="G349" s="213" t="n">
        <f aca="false">E349*F349</f>
        <v>0</v>
      </c>
      <c r="H349" s="215"/>
      <c r="I349" s="215"/>
      <c r="J349" s="215"/>
      <c r="K349" s="215"/>
      <c r="L349" s="215"/>
      <c r="M349" s="215"/>
      <c r="N349" s="215"/>
      <c r="O349" s="230"/>
      <c r="P349" s="215"/>
      <c r="Q349" s="215"/>
      <c r="R349" s="215"/>
      <c r="S349" s="215"/>
      <c r="T349" s="215"/>
      <c r="U349" s="215"/>
      <c r="V349" s="215"/>
      <c r="W349" s="215"/>
      <c r="X349" s="215"/>
      <c r="Y349" s="215"/>
      <c r="Z349" s="215"/>
      <c r="AA349" s="215"/>
      <c r="AB349" s="215"/>
      <c r="AC349" s="215"/>
      <c r="AD349" s="215"/>
      <c r="AE349" s="215"/>
      <c r="AF349" s="215"/>
      <c r="AG349" s="215"/>
      <c r="AH349" s="215"/>
      <c r="AI349" s="215"/>
      <c r="AJ349" s="215"/>
      <c r="AK349" s="215"/>
      <c r="AL349" s="215"/>
      <c r="AM349" s="215"/>
      <c r="AN349" s="215"/>
      <c r="AO349" s="215"/>
      <c r="AP349" s="215"/>
      <c r="AQ349" s="215"/>
      <c r="AR349" s="215"/>
      <c r="AS349" s="215"/>
      <c r="AT349" s="215"/>
      <c r="AU349" s="215"/>
      <c r="AV349" s="215"/>
      <c r="AW349" s="215"/>
      <c r="AX349" s="215"/>
      <c r="AY349" s="215"/>
      <c r="AZ349" s="215"/>
      <c r="BA349" s="215"/>
      <c r="BB349" s="215"/>
      <c r="BC349" s="215"/>
      <c r="BD349" s="215"/>
      <c r="BE349" s="215"/>
      <c r="BF349" s="215"/>
      <c r="BG349" s="215"/>
      <c r="BH349" s="215"/>
    </row>
    <row r="350" customFormat="false" ht="12.75" hidden="false" customHeight="false" outlineLevel="0" collapsed="false">
      <c r="A350" s="221" t="s">
        <v>147</v>
      </c>
      <c r="B350" s="222" t="s">
        <v>124</v>
      </c>
      <c r="C350" s="223" t="s">
        <v>125</v>
      </c>
      <c r="D350" s="224"/>
      <c r="E350" s="225"/>
      <c r="F350" s="226" t="n">
        <f aca="false">SUM(G351:G351)</f>
        <v>0</v>
      </c>
      <c r="G350" s="226"/>
      <c r="O350" s="231"/>
    </row>
    <row r="351" customFormat="false" ht="56.25" hidden="false" customHeight="false" outlineLevel="1" collapsed="false">
      <c r="A351" s="207" t="n">
        <v>159</v>
      </c>
      <c r="B351" s="208" t="s">
        <v>597</v>
      </c>
      <c r="C351" s="209" t="s">
        <v>598</v>
      </c>
      <c r="D351" s="210" t="s">
        <v>465</v>
      </c>
      <c r="E351" s="211" t="n">
        <v>1</v>
      </c>
      <c r="F351" s="212"/>
      <c r="G351" s="213" t="n">
        <f aca="false">E351*F351</f>
        <v>0</v>
      </c>
      <c r="H351" s="215"/>
      <c r="I351" s="215"/>
      <c r="J351" s="215"/>
      <c r="K351" s="215"/>
      <c r="L351" s="215"/>
      <c r="M351" s="215"/>
      <c r="N351" s="215"/>
      <c r="O351" s="230"/>
      <c r="P351" s="215"/>
      <c r="Q351" s="215"/>
      <c r="R351" s="215"/>
      <c r="S351" s="215"/>
      <c r="T351" s="215"/>
      <c r="U351" s="215"/>
      <c r="V351" s="215"/>
      <c r="W351" s="215"/>
      <c r="X351" s="215"/>
      <c r="Y351" s="215"/>
      <c r="Z351" s="215"/>
      <c r="AA351" s="215"/>
      <c r="AB351" s="215"/>
      <c r="AC351" s="215"/>
      <c r="AD351" s="215"/>
      <c r="AE351" s="215"/>
      <c r="AF351" s="215"/>
      <c r="AG351" s="215"/>
      <c r="AH351" s="215"/>
      <c r="AI351" s="215"/>
      <c r="AJ351" s="215"/>
      <c r="AK351" s="215"/>
      <c r="AL351" s="215"/>
      <c r="AM351" s="215"/>
      <c r="AN351" s="215"/>
      <c r="AO351" s="215"/>
      <c r="AP351" s="215"/>
      <c r="AQ351" s="215"/>
      <c r="AR351" s="215"/>
      <c r="AS351" s="215"/>
      <c r="AT351" s="215"/>
      <c r="AU351" s="215"/>
      <c r="AV351" s="215"/>
      <c r="AW351" s="215"/>
      <c r="AX351" s="215"/>
      <c r="AY351" s="215"/>
      <c r="AZ351" s="215"/>
      <c r="BA351" s="215"/>
      <c r="BB351" s="215"/>
      <c r="BC351" s="215"/>
      <c r="BD351" s="215"/>
      <c r="BE351" s="215"/>
      <c r="BF351" s="215"/>
      <c r="BG351" s="215"/>
      <c r="BH351" s="215"/>
    </row>
    <row r="352" customFormat="false" ht="12.75" hidden="false" customHeight="false" outlineLevel="0" collapsed="false">
      <c r="A352" s="221" t="s">
        <v>147</v>
      </c>
      <c r="B352" s="222" t="s">
        <v>126</v>
      </c>
      <c r="C352" s="223" t="s">
        <v>127</v>
      </c>
      <c r="D352" s="224"/>
      <c r="E352" s="225"/>
      <c r="F352" s="226" t="n">
        <f aca="false">SUM(G353:G353)</f>
        <v>0</v>
      </c>
      <c r="G352" s="226"/>
    </row>
    <row r="353" customFormat="false" ht="22.5" hidden="false" customHeight="false" outlineLevel="1" collapsed="false">
      <c r="A353" s="207" t="n">
        <v>161</v>
      </c>
      <c r="B353" s="208" t="s">
        <v>599</v>
      </c>
      <c r="C353" s="209" t="s">
        <v>600</v>
      </c>
      <c r="D353" s="210" t="s">
        <v>221</v>
      </c>
      <c r="E353" s="211" t="n">
        <v>1</v>
      </c>
      <c r="F353" s="212"/>
      <c r="G353" s="213" t="n">
        <f aca="false">E353*F353</f>
        <v>0</v>
      </c>
      <c r="H353" s="215"/>
      <c r="I353" s="215"/>
      <c r="J353" s="215"/>
      <c r="K353" s="215"/>
      <c r="L353" s="215"/>
      <c r="M353" s="215"/>
      <c r="N353" s="215"/>
      <c r="O353" s="215"/>
      <c r="P353" s="215"/>
      <c r="Q353" s="215"/>
      <c r="R353" s="215"/>
      <c r="S353" s="215"/>
      <c r="T353" s="215"/>
      <c r="U353" s="215"/>
      <c r="V353" s="215"/>
      <c r="W353" s="215"/>
      <c r="X353" s="215"/>
      <c r="Y353" s="215"/>
      <c r="Z353" s="215"/>
      <c r="AA353" s="215"/>
      <c r="AB353" s="215"/>
      <c r="AC353" s="215"/>
      <c r="AD353" s="215"/>
      <c r="AE353" s="215"/>
      <c r="AF353" s="215"/>
      <c r="AG353" s="215"/>
      <c r="AH353" s="215"/>
      <c r="AI353" s="215"/>
      <c r="AJ353" s="215"/>
      <c r="AK353" s="215"/>
      <c r="AL353" s="215"/>
      <c r="AM353" s="215"/>
      <c r="AN353" s="215"/>
      <c r="AO353" s="215"/>
      <c r="AP353" s="215"/>
      <c r="AQ353" s="215"/>
      <c r="AR353" s="215"/>
      <c r="AS353" s="215"/>
      <c r="AT353" s="215"/>
      <c r="AU353" s="215"/>
      <c r="AV353" s="215"/>
      <c r="AW353" s="215"/>
      <c r="AX353" s="215"/>
      <c r="AY353" s="215"/>
      <c r="AZ353" s="215"/>
      <c r="BA353" s="215"/>
      <c r="BB353" s="215"/>
      <c r="BC353" s="215"/>
      <c r="BD353" s="215"/>
      <c r="BE353" s="215"/>
      <c r="BF353" s="215"/>
      <c r="BG353" s="215"/>
      <c r="BH353" s="215"/>
    </row>
    <row r="354" customFormat="false" ht="12.75" hidden="false" customHeight="false" outlineLevel="0" collapsed="false">
      <c r="A354" s="221" t="s">
        <v>147</v>
      </c>
      <c r="B354" s="222" t="s">
        <v>128</v>
      </c>
      <c r="C354" s="223" t="s">
        <v>129</v>
      </c>
      <c r="D354" s="224"/>
      <c r="E354" s="225"/>
      <c r="F354" s="226" t="n">
        <f aca="false">SUM(G355:G356)</f>
        <v>0</v>
      </c>
      <c r="G354" s="226"/>
    </row>
    <row r="355" customFormat="false" ht="12.75" hidden="false" customHeight="false" outlineLevel="1" collapsed="false">
      <c r="A355" s="207" t="n">
        <v>162</v>
      </c>
      <c r="B355" s="208" t="s">
        <v>601</v>
      </c>
      <c r="C355" s="209" t="s">
        <v>602</v>
      </c>
      <c r="D355" s="210" t="s">
        <v>603</v>
      </c>
      <c r="E355" s="211" t="n">
        <v>2155</v>
      </c>
      <c r="F355" s="212"/>
      <c r="G355" s="213" t="n">
        <f aca="false">E355*F355</f>
        <v>0</v>
      </c>
      <c r="H355" s="215"/>
      <c r="I355" s="215"/>
      <c r="J355" s="215"/>
      <c r="K355" s="215"/>
      <c r="L355" s="215"/>
      <c r="M355" s="215"/>
      <c r="N355" s="215"/>
      <c r="O355" s="215"/>
      <c r="P355" s="215"/>
      <c r="Q355" s="215"/>
      <c r="R355" s="215"/>
      <c r="S355" s="215"/>
      <c r="T355" s="215"/>
      <c r="U355" s="215"/>
      <c r="V355" s="215"/>
      <c r="W355" s="215"/>
      <c r="X355" s="215"/>
      <c r="Y355" s="215"/>
      <c r="Z355" s="215"/>
      <c r="AA355" s="215"/>
      <c r="AB355" s="215"/>
      <c r="AC355" s="215"/>
      <c r="AD355" s="215"/>
      <c r="AE355" s="215"/>
      <c r="AF355" s="215"/>
      <c r="AG355" s="215"/>
      <c r="AH355" s="215"/>
      <c r="AI355" s="215"/>
      <c r="AJ355" s="215"/>
      <c r="AK355" s="215"/>
      <c r="AL355" s="215"/>
      <c r="AM355" s="215"/>
      <c r="AN355" s="215"/>
      <c r="AO355" s="215"/>
      <c r="AP355" s="215"/>
      <c r="AQ355" s="215"/>
      <c r="AR355" s="215"/>
      <c r="AS355" s="215"/>
      <c r="AT355" s="215"/>
      <c r="AU355" s="215"/>
      <c r="AV355" s="215"/>
      <c r="AW355" s="215"/>
      <c r="AX355" s="215"/>
      <c r="AY355" s="215"/>
      <c r="AZ355" s="215"/>
      <c r="BA355" s="215"/>
      <c r="BB355" s="215"/>
      <c r="BC355" s="215"/>
      <c r="BD355" s="215"/>
      <c r="BE355" s="215"/>
      <c r="BF355" s="215"/>
      <c r="BG355" s="215"/>
      <c r="BH355" s="215"/>
    </row>
    <row r="356" customFormat="false" ht="22.5" hidden="false" customHeight="false" outlineLevel="1" collapsed="false">
      <c r="A356" s="207" t="n">
        <v>163</v>
      </c>
      <c r="B356" s="208" t="s">
        <v>604</v>
      </c>
      <c r="C356" s="209" t="s">
        <v>605</v>
      </c>
      <c r="D356" s="210" t="s">
        <v>603</v>
      </c>
      <c r="E356" s="211" t="n">
        <v>4800</v>
      </c>
      <c r="F356" s="212"/>
      <c r="G356" s="213" t="n">
        <f aca="false">E356*F356</f>
        <v>0</v>
      </c>
      <c r="H356" s="215"/>
      <c r="I356" s="215"/>
      <c r="J356" s="215"/>
      <c r="K356" s="215"/>
      <c r="L356" s="215"/>
      <c r="M356" s="215"/>
      <c r="N356" s="215"/>
      <c r="O356" s="215"/>
      <c r="P356" s="215"/>
      <c r="Q356" s="215"/>
      <c r="R356" s="215"/>
      <c r="S356" s="215"/>
      <c r="T356" s="215"/>
      <c r="U356" s="215"/>
      <c r="V356" s="215"/>
      <c r="W356" s="215"/>
      <c r="X356" s="215"/>
      <c r="Y356" s="215"/>
      <c r="Z356" s="215"/>
      <c r="AA356" s="215"/>
      <c r="AB356" s="215"/>
      <c r="AC356" s="215"/>
      <c r="AD356" s="215"/>
      <c r="AE356" s="215"/>
      <c r="AF356" s="215"/>
      <c r="AG356" s="215"/>
      <c r="AH356" s="215"/>
      <c r="AI356" s="215"/>
      <c r="AJ356" s="215"/>
      <c r="AK356" s="215"/>
      <c r="AL356" s="215"/>
      <c r="AM356" s="215"/>
      <c r="AN356" s="215"/>
      <c r="AO356" s="215"/>
      <c r="AP356" s="215"/>
      <c r="AQ356" s="215"/>
      <c r="AR356" s="215"/>
      <c r="AS356" s="215"/>
      <c r="AT356" s="215"/>
      <c r="AU356" s="215"/>
      <c r="AV356" s="215"/>
      <c r="AW356" s="215"/>
      <c r="AX356" s="215"/>
      <c r="AY356" s="215"/>
      <c r="AZ356" s="215"/>
      <c r="BA356" s="215"/>
      <c r="BB356" s="215"/>
      <c r="BC356" s="215"/>
      <c r="BD356" s="215"/>
      <c r="BE356" s="215"/>
      <c r="BF356" s="215"/>
      <c r="BG356" s="215"/>
      <c r="BH356" s="215"/>
    </row>
    <row r="357" customFormat="false" ht="12.75" hidden="false" customHeight="false" outlineLevel="0" collapsed="false">
      <c r="A357" s="221" t="s">
        <v>147</v>
      </c>
      <c r="B357" s="222" t="s">
        <v>130</v>
      </c>
      <c r="C357" s="223" t="s">
        <v>131</v>
      </c>
      <c r="D357" s="224"/>
      <c r="E357" s="225"/>
      <c r="F357" s="226" t="n">
        <f aca="false">SUM(G358:G365)</f>
        <v>0</v>
      </c>
      <c r="G357" s="226"/>
    </row>
    <row r="358" customFormat="false" ht="12.75" hidden="false" customHeight="false" outlineLevel="1" collapsed="false">
      <c r="A358" s="207" t="n">
        <v>164</v>
      </c>
      <c r="B358" s="208" t="s">
        <v>606</v>
      </c>
      <c r="C358" s="209" t="s">
        <v>607</v>
      </c>
      <c r="D358" s="210" t="s">
        <v>194</v>
      </c>
      <c r="E358" s="211" t="n">
        <v>141.39782</v>
      </c>
      <c r="F358" s="212"/>
      <c r="G358" s="213" t="n">
        <f aca="false">E358*F358</f>
        <v>0</v>
      </c>
      <c r="H358" s="215"/>
      <c r="I358" s="215"/>
      <c r="J358" s="215"/>
      <c r="K358" s="215"/>
      <c r="L358" s="215"/>
      <c r="M358" s="215"/>
      <c r="N358" s="215"/>
      <c r="O358" s="215"/>
      <c r="P358" s="215"/>
      <c r="Q358" s="215"/>
      <c r="R358" s="215"/>
      <c r="S358" s="215"/>
      <c r="T358" s="215"/>
      <c r="U358" s="215"/>
      <c r="V358" s="215"/>
      <c r="W358" s="215"/>
      <c r="X358" s="215"/>
      <c r="Y358" s="215"/>
      <c r="Z358" s="215"/>
      <c r="AA358" s="215"/>
      <c r="AB358" s="215"/>
      <c r="AC358" s="215"/>
      <c r="AD358" s="215"/>
      <c r="AE358" s="215"/>
      <c r="AF358" s="215"/>
      <c r="AG358" s="215"/>
      <c r="AH358" s="215"/>
      <c r="AI358" s="215"/>
      <c r="AJ358" s="215"/>
      <c r="AK358" s="215"/>
      <c r="AL358" s="215"/>
      <c r="AM358" s="215"/>
      <c r="AN358" s="215"/>
      <c r="AO358" s="215"/>
      <c r="AP358" s="215"/>
      <c r="AQ358" s="215"/>
      <c r="AR358" s="215"/>
      <c r="AS358" s="215"/>
      <c r="AT358" s="215"/>
      <c r="AU358" s="215"/>
      <c r="AV358" s="215"/>
      <c r="AW358" s="215"/>
      <c r="AX358" s="215"/>
      <c r="AY358" s="215"/>
      <c r="AZ358" s="215"/>
      <c r="BA358" s="215"/>
      <c r="BB358" s="215"/>
      <c r="BC358" s="215"/>
      <c r="BD358" s="215"/>
      <c r="BE358" s="215"/>
      <c r="BF358" s="215"/>
      <c r="BG358" s="215"/>
      <c r="BH358" s="215"/>
    </row>
    <row r="359" customFormat="false" ht="12.75" hidden="false" customHeight="false" outlineLevel="1" collapsed="false">
      <c r="A359" s="207" t="n">
        <v>165</v>
      </c>
      <c r="B359" s="208" t="s">
        <v>608</v>
      </c>
      <c r="C359" s="209" t="s">
        <v>609</v>
      </c>
      <c r="D359" s="210" t="s">
        <v>194</v>
      </c>
      <c r="E359" s="211" t="n">
        <v>141.39782</v>
      </c>
      <c r="F359" s="212"/>
      <c r="G359" s="213" t="n">
        <f aca="false">E359*F359</f>
        <v>0</v>
      </c>
      <c r="H359" s="215"/>
      <c r="I359" s="215"/>
      <c r="J359" s="215"/>
      <c r="K359" s="215"/>
      <c r="L359" s="215"/>
      <c r="M359" s="215"/>
      <c r="N359" s="215"/>
      <c r="O359" s="215"/>
      <c r="P359" s="215"/>
      <c r="Q359" s="215"/>
      <c r="R359" s="215"/>
      <c r="S359" s="215"/>
      <c r="T359" s="215"/>
      <c r="U359" s="215"/>
      <c r="V359" s="215"/>
      <c r="W359" s="215"/>
      <c r="X359" s="215"/>
      <c r="Y359" s="215"/>
      <c r="Z359" s="215"/>
      <c r="AA359" s="215"/>
      <c r="AB359" s="215"/>
      <c r="AC359" s="215"/>
      <c r="AD359" s="215"/>
      <c r="AE359" s="215"/>
      <c r="AF359" s="215"/>
      <c r="AG359" s="215"/>
      <c r="AH359" s="215"/>
      <c r="AI359" s="215"/>
      <c r="AJ359" s="215"/>
      <c r="AK359" s="215"/>
      <c r="AL359" s="215"/>
      <c r="AM359" s="215"/>
      <c r="AN359" s="215"/>
      <c r="AO359" s="215"/>
      <c r="AP359" s="215"/>
      <c r="AQ359" s="215"/>
      <c r="AR359" s="215"/>
      <c r="AS359" s="215"/>
      <c r="AT359" s="215"/>
      <c r="AU359" s="215"/>
      <c r="AV359" s="215"/>
      <c r="AW359" s="215"/>
      <c r="AX359" s="215"/>
      <c r="AY359" s="215"/>
      <c r="AZ359" s="215"/>
      <c r="BA359" s="215"/>
      <c r="BB359" s="215"/>
      <c r="BC359" s="215"/>
      <c r="BD359" s="215"/>
      <c r="BE359" s="215"/>
      <c r="BF359" s="215"/>
      <c r="BG359" s="215"/>
      <c r="BH359" s="215"/>
    </row>
    <row r="360" customFormat="false" ht="12.75" hidden="false" customHeight="false" outlineLevel="1" collapsed="false">
      <c r="A360" s="207" t="n">
        <v>166</v>
      </c>
      <c r="B360" s="208" t="s">
        <v>610</v>
      </c>
      <c r="C360" s="209" t="s">
        <v>611</v>
      </c>
      <c r="D360" s="210" t="s">
        <v>194</v>
      </c>
      <c r="E360" s="211" t="n">
        <v>1272.58036</v>
      </c>
      <c r="F360" s="212"/>
      <c r="G360" s="213" t="n">
        <f aca="false">E360*F360</f>
        <v>0</v>
      </c>
      <c r="H360" s="215"/>
      <c r="I360" s="215"/>
      <c r="J360" s="215"/>
      <c r="K360" s="215"/>
      <c r="L360" s="215"/>
      <c r="M360" s="215"/>
      <c r="N360" s="215"/>
      <c r="O360" s="215"/>
      <c r="P360" s="215"/>
      <c r="Q360" s="215"/>
      <c r="R360" s="215"/>
      <c r="S360" s="215"/>
      <c r="T360" s="215"/>
      <c r="U360" s="215"/>
      <c r="V360" s="215"/>
      <c r="W360" s="215"/>
      <c r="X360" s="215"/>
      <c r="Y360" s="215"/>
      <c r="Z360" s="215"/>
      <c r="AA360" s="215"/>
      <c r="AB360" s="215"/>
      <c r="AC360" s="215"/>
      <c r="AD360" s="215"/>
      <c r="AE360" s="215"/>
      <c r="AF360" s="215"/>
      <c r="AG360" s="215"/>
      <c r="AH360" s="215"/>
      <c r="AI360" s="215"/>
      <c r="AJ360" s="215"/>
      <c r="AK360" s="215"/>
      <c r="AL360" s="215"/>
      <c r="AM360" s="215"/>
      <c r="AN360" s="215"/>
      <c r="AO360" s="215"/>
      <c r="AP360" s="215"/>
      <c r="AQ360" s="215"/>
      <c r="AR360" s="215"/>
      <c r="AS360" s="215"/>
      <c r="AT360" s="215"/>
      <c r="AU360" s="215"/>
      <c r="AV360" s="215"/>
      <c r="AW360" s="215"/>
      <c r="AX360" s="215"/>
      <c r="AY360" s="215"/>
      <c r="AZ360" s="215"/>
      <c r="BA360" s="215"/>
      <c r="BB360" s="215"/>
      <c r="BC360" s="215"/>
      <c r="BD360" s="215"/>
      <c r="BE360" s="215"/>
      <c r="BF360" s="215"/>
      <c r="BG360" s="215"/>
      <c r="BH360" s="215"/>
    </row>
    <row r="361" customFormat="false" ht="12.75" hidden="false" customHeight="false" outlineLevel="1" collapsed="false">
      <c r="A361" s="207" t="n">
        <v>167</v>
      </c>
      <c r="B361" s="208" t="s">
        <v>612</v>
      </c>
      <c r="C361" s="209" t="s">
        <v>613</v>
      </c>
      <c r="D361" s="210" t="s">
        <v>194</v>
      </c>
      <c r="E361" s="211" t="n">
        <v>141.39782</v>
      </c>
      <c r="F361" s="212"/>
      <c r="G361" s="213" t="n">
        <f aca="false">E361*F361</f>
        <v>0</v>
      </c>
      <c r="H361" s="215"/>
      <c r="I361" s="215"/>
      <c r="J361" s="215"/>
      <c r="K361" s="215"/>
      <c r="L361" s="215"/>
      <c r="M361" s="215"/>
      <c r="N361" s="215"/>
      <c r="O361" s="215"/>
      <c r="P361" s="215"/>
      <c r="Q361" s="215"/>
      <c r="R361" s="215"/>
      <c r="S361" s="215"/>
      <c r="T361" s="215"/>
      <c r="U361" s="215"/>
      <c r="V361" s="215"/>
      <c r="W361" s="215"/>
      <c r="X361" s="215"/>
      <c r="Y361" s="215"/>
      <c r="Z361" s="215"/>
      <c r="AA361" s="215"/>
      <c r="AB361" s="215"/>
      <c r="AC361" s="215"/>
      <c r="AD361" s="215"/>
      <c r="AE361" s="215"/>
      <c r="AF361" s="215"/>
      <c r="AG361" s="215"/>
      <c r="AH361" s="215"/>
      <c r="AI361" s="215"/>
      <c r="AJ361" s="215"/>
      <c r="AK361" s="215"/>
      <c r="AL361" s="215"/>
      <c r="AM361" s="215"/>
      <c r="AN361" s="215"/>
      <c r="AO361" s="215"/>
      <c r="AP361" s="215"/>
      <c r="AQ361" s="215"/>
      <c r="AR361" s="215"/>
      <c r="AS361" s="215"/>
      <c r="AT361" s="215"/>
      <c r="AU361" s="215"/>
      <c r="AV361" s="215"/>
      <c r="AW361" s="215"/>
      <c r="AX361" s="215"/>
      <c r="AY361" s="215"/>
      <c r="AZ361" s="215"/>
      <c r="BA361" s="215"/>
      <c r="BB361" s="215"/>
      <c r="BC361" s="215"/>
      <c r="BD361" s="215"/>
      <c r="BE361" s="215"/>
      <c r="BF361" s="215"/>
      <c r="BG361" s="215"/>
      <c r="BH361" s="215"/>
    </row>
    <row r="362" customFormat="false" ht="12.75" hidden="false" customHeight="false" outlineLevel="1" collapsed="false">
      <c r="A362" s="207" t="n">
        <v>168</v>
      </c>
      <c r="B362" s="208" t="s">
        <v>614</v>
      </c>
      <c r="C362" s="209" t="s">
        <v>615</v>
      </c>
      <c r="D362" s="210" t="s">
        <v>194</v>
      </c>
      <c r="E362" s="211" t="n">
        <v>141.39782</v>
      </c>
      <c r="F362" s="212"/>
      <c r="G362" s="213" t="n">
        <f aca="false">E362*F362</f>
        <v>0</v>
      </c>
      <c r="H362" s="215"/>
      <c r="I362" s="215"/>
      <c r="J362" s="215"/>
      <c r="K362" s="215"/>
      <c r="L362" s="215"/>
      <c r="M362" s="215"/>
      <c r="N362" s="215"/>
      <c r="O362" s="215"/>
      <c r="P362" s="215"/>
      <c r="Q362" s="215"/>
      <c r="R362" s="215"/>
      <c r="S362" s="215"/>
      <c r="T362" s="215"/>
      <c r="U362" s="215"/>
      <c r="V362" s="215"/>
      <c r="W362" s="215"/>
      <c r="X362" s="215"/>
      <c r="Y362" s="215"/>
      <c r="Z362" s="215"/>
      <c r="AA362" s="215"/>
      <c r="AB362" s="215"/>
      <c r="AC362" s="215"/>
      <c r="AD362" s="215"/>
      <c r="AE362" s="215"/>
      <c r="AF362" s="215"/>
      <c r="AG362" s="215"/>
      <c r="AH362" s="215"/>
      <c r="AI362" s="215"/>
      <c r="AJ362" s="215"/>
      <c r="AK362" s="215"/>
      <c r="AL362" s="215"/>
      <c r="AM362" s="215"/>
      <c r="AN362" s="215"/>
      <c r="AO362" s="215"/>
      <c r="AP362" s="215"/>
      <c r="AQ362" s="215"/>
      <c r="AR362" s="215"/>
      <c r="AS362" s="215"/>
      <c r="AT362" s="215"/>
      <c r="AU362" s="215"/>
      <c r="AV362" s="215"/>
      <c r="AW362" s="215"/>
      <c r="AX362" s="215"/>
      <c r="AY362" s="215"/>
      <c r="AZ362" s="215"/>
      <c r="BA362" s="215"/>
      <c r="BB362" s="215"/>
      <c r="BC362" s="215"/>
      <c r="BD362" s="215"/>
      <c r="BE362" s="215"/>
      <c r="BF362" s="215"/>
      <c r="BG362" s="215"/>
      <c r="BH362" s="215"/>
    </row>
    <row r="363" customFormat="false" ht="12.75" hidden="false" customHeight="false" outlineLevel="1" collapsed="false">
      <c r="A363" s="207" t="n">
        <v>169</v>
      </c>
      <c r="B363" s="208" t="s">
        <v>616</v>
      </c>
      <c r="C363" s="209" t="s">
        <v>617</v>
      </c>
      <c r="D363" s="210" t="s">
        <v>194</v>
      </c>
      <c r="E363" s="211" t="n">
        <v>141.39782</v>
      </c>
      <c r="F363" s="212"/>
      <c r="G363" s="213" t="n">
        <f aca="false">E363*F363</f>
        <v>0</v>
      </c>
      <c r="H363" s="215"/>
      <c r="I363" s="215"/>
      <c r="J363" s="215"/>
      <c r="K363" s="215"/>
      <c r="L363" s="215"/>
      <c r="M363" s="215"/>
      <c r="N363" s="215"/>
      <c r="O363" s="215"/>
      <c r="P363" s="215"/>
      <c r="Q363" s="215"/>
      <c r="R363" s="215"/>
      <c r="S363" s="215"/>
      <c r="T363" s="215"/>
      <c r="U363" s="215"/>
      <c r="V363" s="215"/>
      <c r="W363" s="215"/>
      <c r="X363" s="215"/>
      <c r="Y363" s="215"/>
      <c r="Z363" s="215"/>
      <c r="AA363" s="215"/>
      <c r="AB363" s="215"/>
      <c r="AC363" s="215"/>
      <c r="AD363" s="215"/>
      <c r="AE363" s="215"/>
      <c r="AF363" s="215"/>
      <c r="AG363" s="215"/>
      <c r="AH363" s="215"/>
      <c r="AI363" s="215"/>
      <c r="AJ363" s="215"/>
      <c r="AK363" s="215"/>
      <c r="AL363" s="215"/>
      <c r="AM363" s="215"/>
      <c r="AN363" s="215"/>
      <c r="AO363" s="215"/>
      <c r="AP363" s="215"/>
      <c r="AQ363" s="215"/>
      <c r="AR363" s="215"/>
      <c r="AS363" s="215"/>
      <c r="AT363" s="215"/>
      <c r="AU363" s="215"/>
      <c r="AV363" s="215"/>
      <c r="AW363" s="215"/>
      <c r="AX363" s="215"/>
      <c r="AY363" s="215"/>
      <c r="AZ363" s="215"/>
      <c r="BA363" s="215"/>
      <c r="BB363" s="215"/>
      <c r="BC363" s="215"/>
      <c r="BD363" s="215"/>
      <c r="BE363" s="215"/>
      <c r="BF363" s="215"/>
      <c r="BG363" s="215"/>
      <c r="BH363" s="215"/>
    </row>
    <row r="364" customFormat="false" ht="12.75" hidden="false" customHeight="true" outlineLevel="1" collapsed="false">
      <c r="A364" s="207"/>
      <c r="B364" s="208"/>
      <c r="C364" s="219" t="s">
        <v>618</v>
      </c>
      <c r="D364" s="219"/>
      <c r="E364" s="219"/>
      <c r="F364" s="219"/>
      <c r="G364" s="219"/>
      <c r="H364" s="215"/>
      <c r="I364" s="215"/>
      <c r="J364" s="215"/>
      <c r="K364" s="215"/>
      <c r="L364" s="215"/>
      <c r="M364" s="215"/>
      <c r="N364" s="215"/>
      <c r="O364" s="215"/>
      <c r="P364" s="215"/>
      <c r="Q364" s="215"/>
      <c r="R364" s="215"/>
      <c r="S364" s="215"/>
      <c r="T364" s="215"/>
      <c r="U364" s="215"/>
      <c r="V364" s="215"/>
      <c r="W364" s="215"/>
      <c r="X364" s="215"/>
      <c r="Y364" s="215"/>
      <c r="Z364" s="215"/>
      <c r="AA364" s="215"/>
      <c r="AB364" s="215"/>
      <c r="AC364" s="215"/>
      <c r="AD364" s="215"/>
      <c r="AE364" s="215"/>
      <c r="AF364" s="215"/>
      <c r="AG364" s="215"/>
      <c r="AH364" s="215"/>
      <c r="AI364" s="215"/>
      <c r="AJ364" s="215"/>
      <c r="AK364" s="215"/>
      <c r="AL364" s="215"/>
      <c r="AM364" s="215"/>
      <c r="AN364" s="215"/>
      <c r="AO364" s="215"/>
      <c r="AP364" s="215"/>
      <c r="AQ364" s="215"/>
      <c r="AR364" s="215"/>
      <c r="AS364" s="215"/>
      <c r="AT364" s="215"/>
      <c r="AU364" s="215"/>
      <c r="AV364" s="215"/>
      <c r="AW364" s="215"/>
      <c r="AX364" s="215"/>
      <c r="AY364" s="215"/>
      <c r="AZ364" s="215"/>
      <c r="BA364" s="220" t="str">
        <f aca="false">C364</f>
        <v>Včetně naložení na dopravní prostředek a složení na skládku, bez poplatku za skládku.</v>
      </c>
      <c r="BB364" s="215"/>
      <c r="BC364" s="215"/>
      <c r="BD364" s="215"/>
      <c r="BE364" s="215"/>
      <c r="BF364" s="215"/>
      <c r="BG364" s="215"/>
      <c r="BH364" s="215"/>
    </row>
    <row r="365" customFormat="false" ht="12.75" hidden="false" customHeight="false" outlineLevel="1" collapsed="false">
      <c r="A365" s="207" t="n">
        <v>170</v>
      </c>
      <c r="B365" s="208" t="s">
        <v>619</v>
      </c>
      <c r="C365" s="209" t="s">
        <v>620</v>
      </c>
      <c r="D365" s="210" t="s">
        <v>194</v>
      </c>
      <c r="E365" s="211" t="n">
        <v>141.39782</v>
      </c>
      <c r="F365" s="212"/>
      <c r="G365" s="213" t="n">
        <f aca="false">E365*F365</f>
        <v>0</v>
      </c>
      <c r="H365" s="215"/>
      <c r="I365" s="215"/>
      <c r="J365" s="215"/>
      <c r="K365" s="215"/>
      <c r="L365" s="215"/>
      <c r="M365" s="215"/>
      <c r="N365" s="215"/>
      <c r="O365" s="215"/>
      <c r="P365" s="215"/>
      <c r="Q365" s="215"/>
      <c r="R365" s="215"/>
      <c r="S365" s="215"/>
      <c r="T365" s="215"/>
      <c r="U365" s="215"/>
      <c r="V365" s="215"/>
      <c r="W365" s="215"/>
      <c r="X365" s="215"/>
      <c r="Y365" s="215"/>
      <c r="Z365" s="215"/>
      <c r="AA365" s="215"/>
      <c r="AB365" s="215"/>
      <c r="AC365" s="215"/>
      <c r="AD365" s="215"/>
      <c r="AE365" s="215"/>
      <c r="AF365" s="215"/>
      <c r="AG365" s="215"/>
      <c r="AH365" s="215"/>
      <c r="AI365" s="215"/>
      <c r="AJ365" s="215"/>
      <c r="AK365" s="215"/>
      <c r="AL365" s="215"/>
      <c r="AM365" s="215"/>
      <c r="AN365" s="215"/>
      <c r="AO365" s="215"/>
      <c r="AP365" s="215"/>
      <c r="AQ365" s="215"/>
      <c r="AR365" s="215"/>
      <c r="AS365" s="215"/>
      <c r="AT365" s="215"/>
      <c r="AU365" s="215"/>
      <c r="AV365" s="215"/>
      <c r="AW365" s="215"/>
      <c r="AX365" s="215"/>
      <c r="AY365" s="215"/>
      <c r="AZ365" s="215"/>
      <c r="BA365" s="215"/>
      <c r="BB365" s="215"/>
      <c r="BC365" s="215"/>
      <c r="BD365" s="215"/>
      <c r="BE365" s="215"/>
      <c r="BF365" s="215"/>
      <c r="BG365" s="215"/>
      <c r="BH365" s="215"/>
    </row>
    <row r="366" customFormat="false" ht="12.75" hidden="false" customHeight="false" outlineLevel="0" collapsed="false">
      <c r="A366" s="221" t="s">
        <v>147</v>
      </c>
      <c r="B366" s="222" t="s">
        <v>133</v>
      </c>
      <c r="C366" s="223" t="s">
        <v>31</v>
      </c>
      <c r="D366" s="224"/>
      <c r="E366" s="225"/>
      <c r="F366" s="226" t="n">
        <f aca="false">SUM(G367:G370)</f>
        <v>0</v>
      </c>
      <c r="G366" s="226"/>
    </row>
    <row r="367" customFormat="false" ht="12.75" hidden="false" customHeight="false" outlineLevel="1" collapsed="false">
      <c r="A367" s="207" t="n">
        <v>171</v>
      </c>
      <c r="B367" s="208" t="s">
        <v>621</v>
      </c>
      <c r="C367" s="209" t="s">
        <v>622</v>
      </c>
      <c r="D367" s="210" t="s">
        <v>623</v>
      </c>
      <c r="E367" s="211" t="n">
        <v>1</v>
      </c>
      <c r="F367" s="212"/>
      <c r="G367" s="213" t="n">
        <f aca="false">E367*F367</f>
        <v>0</v>
      </c>
      <c r="H367" s="215"/>
      <c r="I367" s="215"/>
      <c r="J367" s="215"/>
      <c r="K367" s="215"/>
      <c r="L367" s="215"/>
      <c r="M367" s="215"/>
      <c r="N367" s="215"/>
      <c r="O367" s="215"/>
      <c r="P367" s="215"/>
      <c r="Q367" s="215"/>
      <c r="R367" s="215"/>
      <c r="S367" s="215"/>
      <c r="T367" s="215"/>
      <c r="U367" s="215"/>
      <c r="V367" s="215"/>
      <c r="W367" s="215"/>
      <c r="X367" s="215"/>
      <c r="Y367" s="215"/>
      <c r="Z367" s="215"/>
      <c r="AA367" s="215"/>
      <c r="AB367" s="215"/>
      <c r="AC367" s="215"/>
      <c r="AD367" s="215"/>
      <c r="AE367" s="215"/>
      <c r="AF367" s="215"/>
      <c r="AG367" s="215"/>
      <c r="AH367" s="215"/>
      <c r="AI367" s="215"/>
      <c r="AJ367" s="215"/>
      <c r="AK367" s="215"/>
      <c r="AL367" s="215"/>
      <c r="AM367" s="215"/>
      <c r="AN367" s="215"/>
      <c r="AO367" s="215"/>
      <c r="AP367" s="215"/>
      <c r="AQ367" s="215"/>
      <c r="AR367" s="215"/>
      <c r="AS367" s="215"/>
      <c r="AT367" s="215"/>
      <c r="AU367" s="215"/>
      <c r="AV367" s="215"/>
      <c r="AW367" s="215"/>
      <c r="AX367" s="215"/>
      <c r="AY367" s="215"/>
      <c r="AZ367" s="215"/>
      <c r="BA367" s="215"/>
      <c r="BB367" s="215"/>
      <c r="BC367" s="215"/>
      <c r="BD367" s="215"/>
      <c r="BE367" s="215"/>
      <c r="BF367" s="215"/>
      <c r="BG367" s="215"/>
      <c r="BH367" s="215"/>
    </row>
    <row r="368" customFormat="false" ht="12.75" hidden="false" customHeight="true" outlineLevel="1" collapsed="false">
      <c r="A368" s="207"/>
      <c r="B368" s="208"/>
      <c r="C368" s="219" t="s">
        <v>624</v>
      </c>
      <c r="D368" s="219"/>
      <c r="E368" s="219"/>
      <c r="F368" s="219"/>
      <c r="G368" s="219"/>
      <c r="H368" s="215"/>
      <c r="I368" s="215"/>
      <c r="J368" s="215"/>
      <c r="K368" s="215"/>
      <c r="L368" s="215"/>
      <c r="M368" s="215"/>
      <c r="N368" s="215"/>
      <c r="O368" s="215"/>
      <c r="P368" s="232"/>
      <c r="Q368" s="215"/>
      <c r="R368" s="215"/>
      <c r="S368" s="215"/>
      <c r="T368" s="215"/>
      <c r="U368" s="215"/>
      <c r="V368" s="215"/>
      <c r="W368" s="215"/>
      <c r="X368" s="215"/>
      <c r="Y368" s="215"/>
      <c r="Z368" s="215"/>
      <c r="AA368" s="215"/>
      <c r="AB368" s="215"/>
      <c r="AC368" s="215"/>
      <c r="AD368" s="215"/>
      <c r="AE368" s="215"/>
      <c r="AF368" s="215"/>
      <c r="AG368" s="215"/>
      <c r="AH368" s="215"/>
      <c r="AI368" s="215"/>
      <c r="AJ368" s="215"/>
      <c r="AK368" s="215"/>
      <c r="AL368" s="215"/>
      <c r="AM368" s="215"/>
      <c r="AN368" s="215"/>
      <c r="AO368" s="215"/>
      <c r="AP368" s="215"/>
      <c r="AQ368" s="215"/>
      <c r="AR368" s="215"/>
      <c r="AS368" s="215"/>
      <c r="AT368" s="215"/>
      <c r="AU368" s="215"/>
      <c r="AV368" s="215"/>
      <c r="AW368" s="215"/>
      <c r="AX368" s="215"/>
      <c r="AY368" s="215"/>
      <c r="AZ368" s="215"/>
      <c r="BA368" s="220" t="str">
        <f aca="false">C368</f>
        <v>Veškeré náklady spojené s vybudováním, provozem a odstraněním zařízení staveniště.</v>
      </c>
      <c r="BB368" s="215"/>
      <c r="BC368" s="215"/>
      <c r="BD368" s="215"/>
      <c r="BE368" s="215"/>
      <c r="BF368" s="215"/>
      <c r="BG368" s="215"/>
      <c r="BH368" s="215"/>
    </row>
    <row r="369" customFormat="false" ht="12.75" hidden="false" customHeight="false" outlineLevel="1" collapsed="false">
      <c r="A369" s="207" t="n">
        <v>172</v>
      </c>
      <c r="B369" s="208" t="s">
        <v>625</v>
      </c>
      <c r="C369" s="209" t="s">
        <v>626</v>
      </c>
      <c r="D369" s="210" t="s">
        <v>623</v>
      </c>
      <c r="E369" s="211" t="n">
        <v>1</v>
      </c>
      <c r="F369" s="212"/>
      <c r="G369" s="213" t="n">
        <f aca="false">E369*F369</f>
        <v>0</v>
      </c>
      <c r="H369" s="215"/>
      <c r="I369" s="215"/>
      <c r="J369" s="215"/>
      <c r="K369" s="215"/>
      <c r="L369" s="215"/>
      <c r="M369" s="215"/>
      <c r="N369" s="215"/>
      <c r="O369" s="215"/>
      <c r="P369" s="232"/>
      <c r="Q369" s="215"/>
      <c r="R369" s="215"/>
      <c r="S369" s="215"/>
      <c r="T369" s="215"/>
      <c r="U369" s="215"/>
      <c r="V369" s="215"/>
      <c r="W369" s="215"/>
      <c r="X369" s="215"/>
      <c r="Y369" s="215"/>
      <c r="Z369" s="215"/>
      <c r="AA369" s="215"/>
      <c r="AB369" s="215"/>
      <c r="AC369" s="215"/>
      <c r="AD369" s="215"/>
      <c r="AE369" s="215"/>
      <c r="AF369" s="215"/>
      <c r="AG369" s="215"/>
      <c r="AH369" s="215"/>
      <c r="AI369" s="215"/>
      <c r="AJ369" s="215"/>
      <c r="AK369" s="215"/>
      <c r="AL369" s="215"/>
      <c r="AM369" s="215"/>
      <c r="AN369" s="215"/>
      <c r="AO369" s="215"/>
      <c r="AP369" s="215"/>
      <c r="AQ369" s="215"/>
      <c r="AR369" s="215"/>
      <c r="AS369" s="215"/>
      <c r="AT369" s="215"/>
      <c r="AU369" s="215"/>
      <c r="AV369" s="215"/>
      <c r="AW369" s="215"/>
      <c r="AX369" s="215"/>
      <c r="AY369" s="215"/>
      <c r="AZ369" s="215"/>
      <c r="BA369" s="215"/>
      <c r="BB369" s="215"/>
      <c r="BC369" s="215"/>
      <c r="BD369" s="215"/>
      <c r="BE369" s="215"/>
      <c r="BF369" s="215"/>
      <c r="BG369" s="215"/>
      <c r="BH369" s="215"/>
    </row>
    <row r="370" customFormat="false" ht="13.5" hidden="false" customHeight="true" outlineLevel="1" collapsed="false">
      <c r="A370" s="233"/>
      <c r="B370" s="234"/>
      <c r="C370" s="235" t="s">
        <v>627</v>
      </c>
      <c r="D370" s="235"/>
      <c r="E370" s="235"/>
      <c r="F370" s="235"/>
      <c r="G370" s="235"/>
      <c r="H370" s="215"/>
      <c r="I370" s="215"/>
      <c r="J370" s="215"/>
      <c r="K370" s="215"/>
      <c r="L370" s="215"/>
      <c r="M370" s="215"/>
      <c r="N370" s="215"/>
      <c r="O370" s="215"/>
      <c r="P370" s="215"/>
      <c r="Q370" s="215"/>
      <c r="R370" s="215"/>
      <c r="S370" s="215"/>
      <c r="T370" s="215"/>
      <c r="U370" s="215"/>
      <c r="V370" s="215"/>
      <c r="W370" s="215"/>
      <c r="X370" s="215"/>
      <c r="Y370" s="215"/>
      <c r="Z370" s="215"/>
      <c r="AA370" s="215"/>
      <c r="AB370" s="215"/>
      <c r="AC370" s="215"/>
      <c r="AD370" s="215"/>
      <c r="AE370" s="215"/>
      <c r="AF370" s="215"/>
      <c r="AG370" s="215"/>
      <c r="AH370" s="215"/>
      <c r="AI370" s="215"/>
      <c r="AJ370" s="215"/>
      <c r="AK370" s="215"/>
      <c r="AL370" s="215"/>
      <c r="AM370" s="215"/>
      <c r="AN370" s="215"/>
      <c r="AO370" s="215"/>
      <c r="AP370" s="215"/>
      <c r="AQ370" s="215"/>
      <c r="AR370" s="215"/>
      <c r="AS370" s="215"/>
      <c r="AT370" s="215"/>
      <c r="AU370" s="215"/>
      <c r="AV370" s="215"/>
      <c r="AW370" s="215"/>
      <c r="AX370" s="215"/>
      <c r="AY370" s="215"/>
      <c r="AZ370" s="215"/>
      <c r="BA370" s="220" t="str">
        <f aca="false">C370</f>
        <v>Koordinace stavebních a technologických dodávek stavby.</v>
      </c>
      <c r="BB370" s="215"/>
      <c r="BC370" s="215"/>
      <c r="BD370" s="215"/>
      <c r="BE370" s="215"/>
      <c r="BF370" s="215"/>
      <c r="BG370" s="215"/>
      <c r="BH370" s="215"/>
    </row>
    <row r="371" customFormat="false" ht="12.75" hidden="false" customHeight="false" outlineLevel="0" collapsed="false">
      <c r="AK371" s="0" t="n">
        <f aca="false">SUM(AK1:AK370)</f>
        <v>0</v>
      </c>
      <c r="AL371" s="0" t="n">
        <f aca="false">SUM(AL1:AL370)</f>
        <v>0</v>
      </c>
      <c r="AN371" s="0" t="n">
        <v>15</v>
      </c>
      <c r="AO371" s="0" t="n">
        <v>21</v>
      </c>
    </row>
    <row r="372" customFormat="false" ht="12.75" hidden="false" customHeight="false" outlineLevel="0" collapsed="false">
      <c r="AN372" s="0" t="n">
        <f aca="false">SUMIF(AM8:AM371,AN371,G8:G371)</f>
        <v>0</v>
      </c>
      <c r="AO372" s="0" t="n">
        <f aca="false">SUMIF(AM8:AM371,AO371,G8:G371)</f>
        <v>0</v>
      </c>
    </row>
  </sheetData>
  <mergeCells count="65">
    <mergeCell ref="A1:G1"/>
    <mergeCell ref="C2:G2"/>
    <mergeCell ref="C3:G3"/>
    <mergeCell ref="C4:G4"/>
    <mergeCell ref="F7:G7"/>
    <mergeCell ref="C22:G22"/>
    <mergeCell ref="F28:G28"/>
    <mergeCell ref="C36:G36"/>
    <mergeCell ref="C44:G44"/>
    <mergeCell ref="F47:G47"/>
    <mergeCell ref="F68:G68"/>
    <mergeCell ref="C74:G74"/>
    <mergeCell ref="C77:G77"/>
    <mergeCell ref="F82:G82"/>
    <mergeCell ref="C84:G84"/>
    <mergeCell ref="F114:G114"/>
    <mergeCell ref="F119:G119"/>
    <mergeCell ref="F121:G121"/>
    <mergeCell ref="C123:G123"/>
    <mergeCell ref="C127:G127"/>
    <mergeCell ref="C142:G142"/>
    <mergeCell ref="F143:G143"/>
    <mergeCell ref="F145:G145"/>
    <mergeCell ref="F155:G155"/>
    <mergeCell ref="F159:G159"/>
    <mergeCell ref="C161:G161"/>
    <mergeCell ref="C194:G194"/>
    <mergeCell ref="F195:G195"/>
    <mergeCell ref="F197:G197"/>
    <mergeCell ref="C205:G205"/>
    <mergeCell ref="F212:G212"/>
    <mergeCell ref="C227:G227"/>
    <mergeCell ref="F243:G243"/>
    <mergeCell ref="F245:G245"/>
    <mergeCell ref="F247:G247"/>
    <mergeCell ref="F249:G249"/>
    <mergeCell ref="C259:G259"/>
    <mergeCell ref="F269:G269"/>
    <mergeCell ref="C271:G271"/>
    <mergeCell ref="F276:G276"/>
    <mergeCell ref="C278:G278"/>
    <mergeCell ref="C280:G280"/>
    <mergeCell ref="F282:G282"/>
    <mergeCell ref="F286:G286"/>
    <mergeCell ref="F290:G290"/>
    <mergeCell ref="F292:G292"/>
    <mergeCell ref="F294:G294"/>
    <mergeCell ref="C296:G296"/>
    <mergeCell ref="F300:G300"/>
    <mergeCell ref="F310:G310"/>
    <mergeCell ref="F324:G324"/>
    <mergeCell ref="F332:G332"/>
    <mergeCell ref="F337:G337"/>
    <mergeCell ref="F340:G340"/>
    <mergeCell ref="F343:G343"/>
    <mergeCell ref="F346:G346"/>
    <mergeCell ref="F348:G348"/>
    <mergeCell ref="F350:G350"/>
    <mergeCell ref="F352:G352"/>
    <mergeCell ref="F354:G354"/>
    <mergeCell ref="F357:G357"/>
    <mergeCell ref="C364:G364"/>
    <mergeCell ref="F366:G366"/>
    <mergeCell ref="C368:G368"/>
    <mergeCell ref="C370:G370"/>
  </mergeCells>
  <printOptions headings="false" gridLines="false" gridLinesSet="true" horizontalCentered="false" verticalCentered="false"/>
  <pageMargins left="0.590277777777778" right="0.39375" top="0.590277777777778" bottom="0.389583333333333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4.14"/>
    <col collapsed="false" customWidth="true" hidden="false" outlineLevel="0" max="3" min="3" style="236" width="47.56"/>
    <col collapsed="false" customWidth="true" hidden="false" outlineLevel="0" max="4" min="4" style="236" width="5.56"/>
    <col collapsed="false" customWidth="true" hidden="false" outlineLevel="0" max="5" min="5" style="237" width="9.99"/>
    <col collapsed="false" customWidth="true" hidden="false" outlineLevel="0" max="6" min="6" style="236" width="11.28"/>
    <col collapsed="false" customWidth="true" hidden="false" outlineLevel="0" max="7" min="7" style="236" width="16.13"/>
    <col collapsed="false" customWidth="true" hidden="false" outlineLevel="0" max="8" min="8" style="236" width="13.14"/>
    <col collapsed="false" customWidth="true" hidden="false" outlineLevel="0" max="9" min="9" style="236" width="14.56"/>
    <col collapsed="false" customWidth="true" hidden="false" outlineLevel="0" max="10" min="10" style="236" width="13.14"/>
    <col collapsed="false" customWidth="true" hidden="false" outlineLevel="0" max="11" min="11" style="236" width="13.56"/>
    <col collapsed="false" customWidth="false" hidden="false" outlineLevel="0" max="257" min="12" style="236" width="9.14"/>
  </cols>
  <sheetData>
    <row r="1" customFormat="false" ht="15.75" hidden="false" customHeight="false" outlineLevel="0" collapsed="false">
      <c r="A1" s="238" t="s">
        <v>136</v>
      </c>
      <c r="B1" s="238"/>
      <c r="C1" s="238"/>
      <c r="D1" s="238"/>
      <c r="E1" s="238"/>
      <c r="F1" s="238"/>
      <c r="G1" s="238"/>
      <c r="H1" s="238"/>
      <c r="I1" s="238"/>
    </row>
    <row r="2" customFormat="false" ht="13.5" hidden="false" customHeight="fals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242" t="s">
        <v>49</v>
      </c>
      <c r="B3" s="242"/>
      <c r="C3" s="243" t="str">
        <f aca="false">CONCATENATE(cislostavby," ",nazevstavby)</f>
        <v>2014/011 Modernizace přírodovědných učeben a laboratoří</v>
      </c>
      <c r="D3" s="244"/>
      <c r="E3" s="245"/>
      <c r="F3" s="244"/>
      <c r="G3" s="246"/>
      <c r="H3" s="247" t="n">
        <f aca="false">[1]Rekapitulace!H1</f>
        <v>0</v>
      </c>
      <c r="I3" s="248"/>
    </row>
    <row r="4" customFormat="false" ht="13.5" hidden="false" customHeight="false" outlineLevel="0" collapsed="false">
      <c r="A4" s="249" t="s">
        <v>51</v>
      </c>
      <c r="B4" s="249"/>
      <c r="C4" s="250" t="str">
        <f aca="false">CONCATENATE(cisloobjektu," ",nazevobjektu)</f>
        <v>1 Modernizace přírodovědných učeben a laboratoří</v>
      </c>
      <c r="D4" s="251"/>
      <c r="E4" s="252"/>
      <c r="F4" s="251"/>
      <c r="G4" s="253"/>
      <c r="H4" s="253"/>
      <c r="I4" s="253"/>
    </row>
    <row r="5" customFormat="false" ht="13.5" hidden="false" customHeight="false" outlineLevel="0" collapsed="false">
      <c r="A5" s="254"/>
      <c r="B5" s="255"/>
      <c r="C5" s="255"/>
      <c r="D5" s="256"/>
      <c r="E5" s="257"/>
      <c r="F5" s="256"/>
      <c r="G5" s="258"/>
      <c r="H5" s="256"/>
      <c r="I5" s="256"/>
    </row>
    <row r="6" customFormat="false" ht="12.75" hidden="false" customHeight="false" outlineLevel="0" collapsed="false">
      <c r="A6" s="259" t="s">
        <v>140</v>
      </c>
      <c r="B6" s="260" t="s">
        <v>141</v>
      </c>
      <c r="C6" s="260" t="s">
        <v>142</v>
      </c>
      <c r="D6" s="260" t="s">
        <v>143</v>
      </c>
      <c r="E6" s="261" t="s">
        <v>144</v>
      </c>
      <c r="F6" s="260" t="s">
        <v>145</v>
      </c>
      <c r="G6" s="262" t="s">
        <v>628</v>
      </c>
      <c r="H6" s="263" t="s">
        <v>629</v>
      </c>
      <c r="I6" s="263" t="s">
        <v>630</v>
      </c>
      <c r="J6" s="263" t="s">
        <v>631</v>
      </c>
      <c r="K6" s="263" t="s">
        <v>632</v>
      </c>
    </row>
    <row r="7" customFormat="false" ht="12.75" hidden="false" customHeight="false" outlineLevel="0" collapsed="false">
      <c r="A7" s="264" t="s">
        <v>147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0"/>
      <c r="J7" s="270"/>
      <c r="K7" s="270"/>
      <c r="Q7" s="271" t="n">
        <v>1</v>
      </c>
    </row>
    <row r="8" customFormat="false" ht="12.75" hidden="false" customHeight="false" outlineLevel="0" collapsed="false">
      <c r="A8" s="272" t="n">
        <v>1</v>
      </c>
      <c r="B8" s="273" t="s">
        <v>633</v>
      </c>
      <c r="C8" s="274" t="s">
        <v>634</v>
      </c>
      <c r="D8" s="275" t="s">
        <v>157</v>
      </c>
      <c r="E8" s="276" t="n">
        <v>20</v>
      </c>
      <c r="F8" s="276"/>
      <c r="G8" s="277" t="n">
        <f aca="false">E8*F8</f>
        <v>0</v>
      </c>
      <c r="H8" s="278" t="n">
        <v>0.15277</v>
      </c>
      <c r="I8" s="278" t="n">
        <f aca="false">E8*H8</f>
        <v>3.0554</v>
      </c>
      <c r="J8" s="278" t="n">
        <v>0</v>
      </c>
      <c r="K8" s="278" t="n">
        <f aca="false">E8*J8</f>
        <v>0</v>
      </c>
      <c r="Q8" s="271" t="n">
        <v>2</v>
      </c>
      <c r="AA8" s="236" t="n">
        <v>12</v>
      </c>
      <c r="AB8" s="236" t="n">
        <v>0</v>
      </c>
      <c r="AC8" s="236" t="n">
        <v>1</v>
      </c>
      <c r="BB8" s="236" t="n">
        <v>1</v>
      </c>
      <c r="BC8" s="236" t="n">
        <f aca="false">IF(BB8=1,G8,0)</f>
        <v>0</v>
      </c>
      <c r="BD8" s="236" t="n">
        <f aca="false">IF(BB8=2,G8,0)</f>
        <v>0</v>
      </c>
      <c r="BE8" s="236" t="n">
        <f aca="false">IF(BB8=3,G8,0)</f>
        <v>0</v>
      </c>
      <c r="BF8" s="236" t="n">
        <f aca="false">IF(BB8=4,G8,0)</f>
        <v>0</v>
      </c>
      <c r="BG8" s="236" t="n">
        <f aca="false">IF(BB8=5,G8,0)</f>
        <v>0</v>
      </c>
    </row>
    <row r="9" customFormat="false" ht="12.75" hidden="false" customHeight="false" outlineLevel="0" collapsed="false">
      <c r="A9" s="279"/>
      <c r="B9" s="280" t="s">
        <v>635</v>
      </c>
      <c r="C9" s="281" t="str">
        <f aca="false">CONCATENATE(B7," ",C7)</f>
        <v>61 Upravy povrchů vnitřní</v>
      </c>
      <c r="D9" s="279"/>
      <c r="E9" s="282"/>
      <c r="F9" s="282"/>
      <c r="G9" s="283" t="n">
        <f aca="false">SUM(G7:G8)</f>
        <v>0</v>
      </c>
      <c r="H9" s="284"/>
      <c r="I9" s="285" t="n">
        <f aca="false">SUM(I7:I8)</f>
        <v>3.0554</v>
      </c>
      <c r="J9" s="284"/>
      <c r="K9" s="285" t="n">
        <f aca="false">SUM(K7:K8)</f>
        <v>0</v>
      </c>
      <c r="Q9" s="271" t="n">
        <v>4</v>
      </c>
      <c r="BC9" s="286" t="n">
        <f aca="false">SUM(BC7:BC8)</f>
        <v>0</v>
      </c>
      <c r="BD9" s="286" t="n">
        <f aca="false">SUM(BD7:BD8)</f>
        <v>0</v>
      </c>
      <c r="BE9" s="286" t="n">
        <f aca="false">SUM(BE7:BE8)</f>
        <v>0</v>
      </c>
      <c r="BF9" s="286" t="n">
        <f aca="false">SUM(BF7:BF8)</f>
        <v>0</v>
      </c>
      <c r="BG9" s="286" t="n">
        <f aca="false">SUM(BG7:BG8)</f>
        <v>0</v>
      </c>
    </row>
    <row r="10" customFormat="false" ht="12.75" hidden="false" customHeight="false" outlineLevel="0" collapsed="false">
      <c r="A10" s="264" t="s">
        <v>147</v>
      </c>
      <c r="B10" s="265" t="s">
        <v>636</v>
      </c>
      <c r="C10" s="266" t="s">
        <v>637</v>
      </c>
      <c r="D10" s="267"/>
      <c r="E10" s="268"/>
      <c r="F10" s="268"/>
      <c r="G10" s="269"/>
      <c r="H10" s="270"/>
      <c r="I10" s="270"/>
      <c r="J10" s="270"/>
      <c r="K10" s="270"/>
      <c r="Q10" s="271" t="n">
        <v>1</v>
      </c>
    </row>
    <row r="11" customFormat="false" ht="12.75" hidden="false" customHeight="false" outlineLevel="0" collapsed="false">
      <c r="A11" s="272" t="n">
        <v>2</v>
      </c>
      <c r="B11" s="273" t="s">
        <v>638</v>
      </c>
      <c r="C11" s="274" t="s">
        <v>639</v>
      </c>
      <c r="D11" s="275" t="s">
        <v>240</v>
      </c>
      <c r="E11" s="276" t="n">
        <v>200</v>
      </c>
      <c r="F11" s="276"/>
      <c r="G11" s="277" t="n">
        <f aca="false">E11*F11</f>
        <v>0</v>
      </c>
      <c r="H11" s="278" t="n">
        <v>0.00049</v>
      </c>
      <c r="I11" s="278" t="n">
        <f aca="false">E11*H11</f>
        <v>0.098</v>
      </c>
      <c r="J11" s="278" t="n">
        <v>-0.013</v>
      </c>
      <c r="K11" s="278" t="n">
        <f aca="false">E11*J11</f>
        <v>-2.6</v>
      </c>
      <c r="Q11" s="271" t="n">
        <v>2</v>
      </c>
      <c r="AA11" s="236" t="n">
        <v>12</v>
      </c>
      <c r="AB11" s="236" t="n">
        <v>0</v>
      </c>
      <c r="AC11" s="236" t="n">
        <v>2</v>
      </c>
      <c r="BB11" s="236" t="n">
        <v>1</v>
      </c>
      <c r="BC11" s="236" t="n">
        <f aca="false">IF(BB11=1,G11,0)</f>
        <v>0</v>
      </c>
      <c r="BD11" s="236" t="n">
        <f aca="false">IF(BB11=2,G11,0)</f>
        <v>0</v>
      </c>
      <c r="BE11" s="236" t="n">
        <f aca="false">IF(BB11=3,G11,0)</f>
        <v>0</v>
      </c>
      <c r="BF11" s="236" t="n">
        <f aca="false">IF(BB11=4,G11,0)</f>
        <v>0</v>
      </c>
      <c r="BG11" s="236" t="n">
        <f aca="false">IF(BB11=5,G11,0)</f>
        <v>0</v>
      </c>
    </row>
    <row r="12" customFormat="false" ht="12.75" hidden="false" customHeight="false" outlineLevel="0" collapsed="false">
      <c r="A12" s="272" t="n">
        <v>3</v>
      </c>
      <c r="B12" s="273" t="s">
        <v>640</v>
      </c>
      <c r="C12" s="274" t="s">
        <v>641</v>
      </c>
      <c r="D12" s="275" t="s">
        <v>194</v>
      </c>
      <c r="E12" s="276" t="n">
        <v>4.342</v>
      </c>
      <c r="F12" s="276"/>
      <c r="G12" s="277" t="n">
        <f aca="false">E12*F12</f>
        <v>0</v>
      </c>
      <c r="H12" s="278" t="n">
        <v>0</v>
      </c>
      <c r="I12" s="278" t="n">
        <f aca="false">E12*H12</f>
        <v>0</v>
      </c>
      <c r="J12" s="278" t="n">
        <v>0</v>
      </c>
      <c r="K12" s="278" t="n">
        <f aca="false">E12*J12</f>
        <v>0</v>
      </c>
      <c r="Q12" s="271" t="n">
        <v>2</v>
      </c>
      <c r="AA12" s="236" t="n">
        <v>12</v>
      </c>
      <c r="AB12" s="236" t="n">
        <v>0</v>
      </c>
      <c r="AC12" s="236" t="n">
        <v>3</v>
      </c>
      <c r="BB12" s="236" t="n">
        <v>1</v>
      </c>
      <c r="BC12" s="236" t="n">
        <f aca="false">IF(BB12=1,G12,0)</f>
        <v>0</v>
      </c>
      <c r="BD12" s="236" t="n">
        <f aca="false">IF(BB12=2,G12,0)</f>
        <v>0</v>
      </c>
      <c r="BE12" s="236" t="n">
        <f aca="false">IF(BB12=3,G12,0)</f>
        <v>0</v>
      </c>
      <c r="BF12" s="236" t="n">
        <f aca="false">IF(BB12=4,G12,0)</f>
        <v>0</v>
      </c>
      <c r="BG12" s="236" t="n">
        <f aca="false">IF(BB12=5,G12,0)</f>
        <v>0</v>
      </c>
    </row>
    <row r="13" customFormat="false" ht="12.75" hidden="false" customHeight="false" outlineLevel="0" collapsed="false">
      <c r="A13" s="272" t="n">
        <v>4</v>
      </c>
      <c r="B13" s="273" t="s">
        <v>642</v>
      </c>
      <c r="C13" s="274" t="s">
        <v>617</v>
      </c>
      <c r="D13" s="275" t="s">
        <v>194</v>
      </c>
      <c r="E13" s="276" t="n">
        <v>4.342</v>
      </c>
      <c r="F13" s="276"/>
      <c r="G13" s="277" t="n">
        <f aca="false">E13*F13</f>
        <v>0</v>
      </c>
      <c r="H13" s="278" t="n">
        <v>0</v>
      </c>
      <c r="I13" s="278" t="n">
        <f aca="false">E13*H13</f>
        <v>0</v>
      </c>
      <c r="J13" s="278" t="n">
        <v>0</v>
      </c>
      <c r="K13" s="278" t="n">
        <f aca="false">E13*J13</f>
        <v>0</v>
      </c>
      <c r="Q13" s="271" t="n">
        <v>2</v>
      </c>
      <c r="AA13" s="236" t="n">
        <v>12</v>
      </c>
      <c r="AB13" s="236" t="n">
        <v>0</v>
      </c>
      <c r="AC13" s="236" t="n">
        <v>4</v>
      </c>
      <c r="BB13" s="236" t="n">
        <v>1</v>
      </c>
      <c r="BC13" s="236" t="n">
        <f aca="false">IF(BB13=1,G13,0)</f>
        <v>0</v>
      </c>
      <c r="BD13" s="236" t="n">
        <f aca="false">IF(BB13=2,G13,0)</f>
        <v>0</v>
      </c>
      <c r="BE13" s="236" t="n">
        <f aca="false">IF(BB13=3,G13,0)</f>
        <v>0</v>
      </c>
      <c r="BF13" s="236" t="n">
        <f aca="false">IF(BB13=4,G13,0)</f>
        <v>0</v>
      </c>
      <c r="BG13" s="236" t="n">
        <f aca="false">IF(BB13=5,G13,0)</f>
        <v>0</v>
      </c>
    </row>
    <row r="14" customFormat="false" ht="12.75" hidden="false" customHeight="false" outlineLevel="0" collapsed="false">
      <c r="A14" s="272" t="n">
        <v>5</v>
      </c>
      <c r="B14" s="273" t="s">
        <v>643</v>
      </c>
      <c r="C14" s="274" t="s">
        <v>611</v>
      </c>
      <c r="D14" s="275" t="s">
        <v>194</v>
      </c>
      <c r="E14" s="276" t="n">
        <v>43.42</v>
      </c>
      <c r="F14" s="276"/>
      <c r="G14" s="277" t="n">
        <f aca="false">E14*F14</f>
        <v>0</v>
      </c>
      <c r="H14" s="278" t="n">
        <v>0</v>
      </c>
      <c r="I14" s="278" t="n">
        <f aca="false">E14*H14</f>
        <v>0</v>
      </c>
      <c r="J14" s="278" t="n">
        <v>0</v>
      </c>
      <c r="K14" s="278" t="n">
        <f aca="false">E14*J14</f>
        <v>0</v>
      </c>
      <c r="Q14" s="271" t="n">
        <v>2</v>
      </c>
      <c r="AA14" s="236" t="n">
        <v>12</v>
      </c>
      <c r="AB14" s="236" t="n">
        <v>0</v>
      </c>
      <c r="AC14" s="236" t="n">
        <v>5</v>
      </c>
      <c r="BB14" s="236" t="n">
        <v>1</v>
      </c>
      <c r="BC14" s="236" t="n">
        <f aca="false">IF(BB14=1,G14,0)</f>
        <v>0</v>
      </c>
      <c r="BD14" s="236" t="n">
        <f aca="false">IF(BB14=2,G14,0)</f>
        <v>0</v>
      </c>
      <c r="BE14" s="236" t="n">
        <f aca="false">IF(BB14=3,G14,0)</f>
        <v>0</v>
      </c>
      <c r="BF14" s="236" t="n">
        <f aca="false">IF(BB14=4,G14,0)</f>
        <v>0</v>
      </c>
      <c r="BG14" s="236" t="n">
        <f aca="false">IF(BB14=5,G14,0)</f>
        <v>0</v>
      </c>
    </row>
    <row r="15" customFormat="false" ht="12.75" hidden="false" customHeight="false" outlineLevel="0" collapsed="false">
      <c r="A15" s="279"/>
      <c r="B15" s="280" t="s">
        <v>635</v>
      </c>
      <c r="C15" s="281" t="str">
        <f aca="false">CONCATENATE(B10," ",C10)</f>
        <v>97 Prorážení otvorů</v>
      </c>
      <c r="D15" s="279"/>
      <c r="E15" s="282"/>
      <c r="F15" s="282"/>
      <c r="G15" s="283" t="n">
        <f aca="false">SUM(G10:G14)</f>
        <v>0</v>
      </c>
      <c r="H15" s="284"/>
      <c r="I15" s="285" t="n">
        <f aca="false">SUM(I10:I14)</f>
        <v>0.098</v>
      </c>
      <c r="J15" s="284"/>
      <c r="K15" s="285" t="n">
        <f aca="false">SUM(K10:K14)</f>
        <v>-2.6</v>
      </c>
      <c r="Q15" s="271" t="n">
        <v>4</v>
      </c>
      <c r="BC15" s="286" t="n">
        <f aca="false">SUM(BC10:BC14)</f>
        <v>0</v>
      </c>
      <c r="BD15" s="286" t="n">
        <f aca="false">SUM(BD10:BD14)</f>
        <v>0</v>
      </c>
      <c r="BE15" s="286" t="n">
        <f aca="false">SUM(BE10:BE14)</f>
        <v>0</v>
      </c>
      <c r="BF15" s="286" t="n">
        <f aca="false">SUM(BF10:BF14)</f>
        <v>0</v>
      </c>
      <c r="BG15" s="286" t="n">
        <f aca="false">SUM(BG10:BG14)</f>
        <v>0</v>
      </c>
    </row>
    <row r="16" customFormat="false" ht="12.75" hidden="false" customHeight="false" outlineLevel="0" collapsed="false">
      <c r="A16" s="264" t="s">
        <v>147</v>
      </c>
      <c r="B16" s="265" t="s">
        <v>644</v>
      </c>
      <c r="C16" s="266" t="s">
        <v>645</v>
      </c>
      <c r="D16" s="267"/>
      <c r="E16" s="268"/>
      <c r="F16" s="268"/>
      <c r="G16" s="269"/>
      <c r="H16" s="270"/>
      <c r="I16" s="270"/>
      <c r="J16" s="270"/>
      <c r="K16" s="270"/>
      <c r="Q16" s="271" t="n">
        <v>1</v>
      </c>
    </row>
    <row r="17" customFormat="false" ht="12.75" hidden="false" customHeight="false" outlineLevel="0" collapsed="false">
      <c r="A17" s="272" t="n">
        <v>6</v>
      </c>
      <c r="B17" s="273" t="s">
        <v>646</v>
      </c>
      <c r="C17" s="274" t="s">
        <v>647</v>
      </c>
      <c r="D17" s="275" t="s">
        <v>240</v>
      </c>
      <c r="E17" s="276" t="n">
        <v>10</v>
      </c>
      <c r="F17" s="276"/>
      <c r="G17" s="277" t="n">
        <f aca="false">E17*F17</f>
        <v>0</v>
      </c>
      <c r="H17" s="278" t="n">
        <v>0.00038</v>
      </c>
      <c r="I17" s="278" t="n">
        <f aca="false">E17*H17</f>
        <v>0.0038</v>
      </c>
      <c r="J17" s="278" t="n">
        <v>0</v>
      </c>
      <c r="K17" s="278" t="n">
        <f aca="false">E17*J17</f>
        <v>0</v>
      </c>
      <c r="Q17" s="271" t="n">
        <v>2</v>
      </c>
      <c r="AA17" s="236" t="n">
        <v>12</v>
      </c>
      <c r="AB17" s="236" t="n">
        <v>0</v>
      </c>
      <c r="AC17" s="236" t="n">
        <v>6</v>
      </c>
      <c r="BB17" s="236" t="n">
        <v>2</v>
      </c>
      <c r="BC17" s="236" t="n">
        <f aca="false">IF(BB17=1,G17,0)</f>
        <v>0</v>
      </c>
      <c r="BD17" s="236" t="n">
        <f aca="false">IF(BB17=2,G17,0)</f>
        <v>0</v>
      </c>
      <c r="BE17" s="236" t="n">
        <f aca="false">IF(BB17=3,G17,0)</f>
        <v>0</v>
      </c>
      <c r="BF17" s="236" t="n">
        <f aca="false">IF(BB17=4,G17,0)</f>
        <v>0</v>
      </c>
      <c r="BG17" s="236" t="n">
        <f aca="false">IF(BB17=5,G17,0)</f>
        <v>0</v>
      </c>
    </row>
    <row r="18" customFormat="false" ht="12.75" hidden="false" customHeight="false" outlineLevel="0" collapsed="false">
      <c r="A18" s="272" t="n">
        <v>7</v>
      </c>
      <c r="B18" s="273" t="s">
        <v>648</v>
      </c>
      <c r="C18" s="274" t="s">
        <v>649</v>
      </c>
      <c r="D18" s="275" t="s">
        <v>240</v>
      </c>
      <c r="E18" s="276" t="n">
        <v>15</v>
      </c>
      <c r="F18" s="276"/>
      <c r="G18" s="277" t="n">
        <f aca="false">E18*F18</f>
        <v>0</v>
      </c>
      <c r="H18" s="278" t="n">
        <v>0.00047</v>
      </c>
      <c r="I18" s="278" t="n">
        <f aca="false">E18*H18</f>
        <v>0.00705</v>
      </c>
      <c r="J18" s="278" t="n">
        <v>0</v>
      </c>
      <c r="K18" s="278" t="n">
        <f aca="false">E18*J18</f>
        <v>0</v>
      </c>
      <c r="Q18" s="271" t="n">
        <v>2</v>
      </c>
      <c r="AA18" s="236" t="n">
        <v>12</v>
      </c>
      <c r="AB18" s="236" t="n">
        <v>0</v>
      </c>
      <c r="AC18" s="236" t="n">
        <v>7</v>
      </c>
      <c r="BB18" s="236" t="n">
        <v>2</v>
      </c>
      <c r="BC18" s="236" t="n">
        <f aca="false">IF(BB18=1,G18,0)</f>
        <v>0</v>
      </c>
      <c r="BD18" s="236" t="n">
        <f aca="false">IF(BB18=2,G18,0)</f>
        <v>0</v>
      </c>
      <c r="BE18" s="236" t="n">
        <f aca="false">IF(BB18=3,G18,0)</f>
        <v>0</v>
      </c>
      <c r="BF18" s="236" t="n">
        <f aca="false">IF(BB18=4,G18,0)</f>
        <v>0</v>
      </c>
      <c r="BG18" s="236" t="n">
        <f aca="false">IF(BB18=5,G18,0)</f>
        <v>0</v>
      </c>
    </row>
    <row r="19" customFormat="false" ht="12.75" hidden="false" customHeight="false" outlineLevel="0" collapsed="false">
      <c r="A19" s="272" t="n">
        <v>8</v>
      </c>
      <c r="B19" s="273" t="s">
        <v>650</v>
      </c>
      <c r="C19" s="274" t="s">
        <v>651</v>
      </c>
      <c r="D19" s="275" t="s">
        <v>240</v>
      </c>
      <c r="E19" s="276" t="n">
        <v>4</v>
      </c>
      <c r="F19" s="276"/>
      <c r="G19" s="277" t="n">
        <f aca="false">E19*F19</f>
        <v>0</v>
      </c>
      <c r="H19" s="278" t="n">
        <v>0.0007</v>
      </c>
      <c r="I19" s="278" t="n">
        <f aca="false">E19*H19</f>
        <v>0.0028</v>
      </c>
      <c r="J19" s="278" t="n">
        <v>0</v>
      </c>
      <c r="K19" s="278" t="n">
        <f aca="false">E19*J19</f>
        <v>0</v>
      </c>
      <c r="Q19" s="271" t="n">
        <v>2</v>
      </c>
      <c r="AA19" s="236" t="n">
        <v>12</v>
      </c>
      <c r="AB19" s="236" t="n">
        <v>0</v>
      </c>
      <c r="AC19" s="236" t="n">
        <v>8</v>
      </c>
      <c r="BB19" s="236" t="n">
        <v>2</v>
      </c>
      <c r="BC19" s="236" t="n">
        <f aca="false">IF(BB19=1,G19,0)</f>
        <v>0</v>
      </c>
      <c r="BD19" s="236" t="n">
        <f aca="false">IF(BB19=2,G19,0)</f>
        <v>0</v>
      </c>
      <c r="BE19" s="236" t="n">
        <f aca="false">IF(BB19=3,G19,0)</f>
        <v>0</v>
      </c>
      <c r="BF19" s="236" t="n">
        <f aca="false">IF(BB19=4,G19,0)</f>
        <v>0</v>
      </c>
      <c r="BG19" s="236" t="n">
        <f aca="false">IF(BB19=5,G19,0)</f>
        <v>0</v>
      </c>
    </row>
    <row r="20" customFormat="false" ht="12.75" hidden="false" customHeight="false" outlineLevel="0" collapsed="false">
      <c r="A20" s="272" t="n">
        <v>9</v>
      </c>
      <c r="B20" s="273" t="s">
        <v>652</v>
      </c>
      <c r="C20" s="274" t="s">
        <v>653</v>
      </c>
      <c r="D20" s="275" t="s">
        <v>240</v>
      </c>
      <c r="E20" s="276" t="n">
        <v>20</v>
      </c>
      <c r="F20" s="276"/>
      <c r="G20" s="277" t="n">
        <f aca="false">E20*F20</f>
        <v>0</v>
      </c>
      <c r="H20" s="278" t="n">
        <v>0.00152</v>
      </c>
      <c r="I20" s="278" t="n">
        <f aca="false">E20*H20</f>
        <v>0.0304</v>
      </c>
      <c r="J20" s="278" t="n">
        <v>0</v>
      </c>
      <c r="K20" s="278" t="n">
        <f aca="false">E20*J20</f>
        <v>0</v>
      </c>
      <c r="Q20" s="271" t="n">
        <v>2</v>
      </c>
      <c r="AA20" s="236" t="n">
        <v>12</v>
      </c>
      <c r="AB20" s="236" t="n">
        <v>0</v>
      </c>
      <c r="AC20" s="236" t="n">
        <v>9</v>
      </c>
      <c r="BB20" s="236" t="n">
        <v>2</v>
      </c>
      <c r="BC20" s="236" t="n">
        <f aca="false">IF(BB20=1,G20,0)</f>
        <v>0</v>
      </c>
      <c r="BD20" s="236" t="n">
        <f aca="false">IF(BB20=2,G20,0)</f>
        <v>0</v>
      </c>
      <c r="BE20" s="236" t="n">
        <f aca="false">IF(BB20=3,G20,0)</f>
        <v>0</v>
      </c>
      <c r="BF20" s="236" t="n">
        <f aca="false">IF(BB20=4,G20,0)</f>
        <v>0</v>
      </c>
      <c r="BG20" s="236" t="n">
        <f aca="false">IF(BB20=5,G20,0)</f>
        <v>0</v>
      </c>
    </row>
    <row r="21" customFormat="false" ht="12.75" hidden="false" customHeight="false" outlineLevel="0" collapsed="false">
      <c r="A21" s="272" t="n">
        <v>10</v>
      </c>
      <c r="B21" s="273" t="s">
        <v>654</v>
      </c>
      <c r="C21" s="274" t="s">
        <v>655</v>
      </c>
      <c r="D21" s="275" t="s">
        <v>240</v>
      </c>
      <c r="E21" s="276" t="n">
        <v>95</v>
      </c>
      <c r="F21" s="276"/>
      <c r="G21" s="277" t="n">
        <f aca="false">E21*F21</f>
        <v>0</v>
      </c>
      <c r="H21" s="278" t="n">
        <v>0.00078</v>
      </c>
      <c r="I21" s="278" t="n">
        <f aca="false">E21*H21</f>
        <v>0.0741</v>
      </c>
      <c r="J21" s="278" t="n">
        <v>0</v>
      </c>
      <c r="K21" s="278" t="n">
        <f aca="false">E21*J21</f>
        <v>0</v>
      </c>
      <c r="Q21" s="271" t="n">
        <v>2</v>
      </c>
      <c r="AA21" s="236" t="n">
        <v>12</v>
      </c>
      <c r="AB21" s="236" t="n">
        <v>0</v>
      </c>
      <c r="AC21" s="236" t="n">
        <v>10</v>
      </c>
      <c r="BB21" s="236" t="n">
        <v>2</v>
      </c>
      <c r="BC21" s="236" t="n">
        <f aca="false">IF(BB21=1,G21,0)</f>
        <v>0</v>
      </c>
      <c r="BD21" s="236" t="n">
        <f aca="false">IF(BB21=2,G21,0)</f>
        <v>0</v>
      </c>
      <c r="BE21" s="236" t="n">
        <f aca="false">IF(BB21=3,G21,0)</f>
        <v>0</v>
      </c>
      <c r="BF21" s="236" t="n">
        <f aca="false">IF(BB21=4,G21,0)</f>
        <v>0</v>
      </c>
      <c r="BG21" s="236" t="n">
        <f aca="false">IF(BB21=5,G21,0)</f>
        <v>0</v>
      </c>
    </row>
    <row r="22" customFormat="false" ht="12.75" hidden="false" customHeight="false" outlineLevel="0" collapsed="false">
      <c r="A22" s="272" t="n">
        <v>11</v>
      </c>
      <c r="B22" s="273" t="s">
        <v>656</v>
      </c>
      <c r="C22" s="274" t="s">
        <v>657</v>
      </c>
      <c r="D22" s="275" t="s">
        <v>240</v>
      </c>
      <c r="E22" s="276" t="n">
        <v>54</v>
      </c>
      <c r="F22" s="276"/>
      <c r="G22" s="277" t="n">
        <f aca="false">E22*F22</f>
        <v>0</v>
      </c>
      <c r="H22" s="278" t="n">
        <v>0.00131</v>
      </c>
      <c r="I22" s="278" t="n">
        <f aca="false">E22*H22</f>
        <v>0.07074</v>
      </c>
      <c r="J22" s="278" t="n">
        <v>0</v>
      </c>
      <c r="K22" s="278" t="n">
        <f aca="false">E22*J22</f>
        <v>0</v>
      </c>
      <c r="Q22" s="271" t="n">
        <v>2</v>
      </c>
      <c r="AA22" s="236" t="n">
        <v>12</v>
      </c>
      <c r="AB22" s="236" t="n">
        <v>0</v>
      </c>
      <c r="AC22" s="236" t="n">
        <v>11</v>
      </c>
      <c r="BB22" s="236" t="n">
        <v>2</v>
      </c>
      <c r="BC22" s="236" t="n">
        <f aca="false">IF(BB22=1,G22,0)</f>
        <v>0</v>
      </c>
      <c r="BD22" s="236" t="n">
        <f aca="false">IF(BB22=2,G22,0)</f>
        <v>0</v>
      </c>
      <c r="BE22" s="236" t="n">
        <f aca="false">IF(BB22=3,G22,0)</f>
        <v>0</v>
      </c>
      <c r="BF22" s="236" t="n">
        <f aca="false">IF(BB22=4,G22,0)</f>
        <v>0</v>
      </c>
      <c r="BG22" s="236" t="n">
        <f aca="false">IF(BB22=5,G22,0)</f>
        <v>0</v>
      </c>
    </row>
    <row r="23" customFormat="false" ht="12.75" hidden="false" customHeight="false" outlineLevel="0" collapsed="false">
      <c r="A23" s="272" t="n">
        <v>12</v>
      </c>
      <c r="B23" s="273" t="s">
        <v>658</v>
      </c>
      <c r="C23" s="274" t="s">
        <v>659</v>
      </c>
      <c r="D23" s="275" t="s">
        <v>240</v>
      </c>
      <c r="E23" s="276" t="n">
        <v>61</v>
      </c>
      <c r="F23" s="276"/>
      <c r="G23" s="277" t="n">
        <f aca="false">E23*F23</f>
        <v>0</v>
      </c>
      <c r="H23" s="278" t="n">
        <v>0.00074</v>
      </c>
      <c r="I23" s="278" t="n">
        <f aca="false">E23*H23</f>
        <v>0.04514</v>
      </c>
      <c r="J23" s="278" t="n">
        <v>0</v>
      </c>
      <c r="K23" s="278" t="n">
        <f aca="false">E23*J23</f>
        <v>0</v>
      </c>
      <c r="Q23" s="271" t="n">
        <v>2</v>
      </c>
      <c r="AA23" s="236" t="n">
        <v>12</v>
      </c>
      <c r="AB23" s="236" t="n">
        <v>0</v>
      </c>
      <c r="AC23" s="236" t="n">
        <v>12</v>
      </c>
      <c r="BB23" s="236" t="n">
        <v>2</v>
      </c>
      <c r="BC23" s="236" t="n">
        <f aca="false">IF(BB23=1,G23,0)</f>
        <v>0</v>
      </c>
      <c r="BD23" s="236" t="n">
        <f aca="false">IF(BB23=2,G23,0)</f>
        <v>0</v>
      </c>
      <c r="BE23" s="236" t="n">
        <f aca="false">IF(BB23=3,G23,0)</f>
        <v>0</v>
      </c>
      <c r="BF23" s="236" t="n">
        <f aca="false">IF(BB23=4,G23,0)</f>
        <v>0</v>
      </c>
      <c r="BG23" s="236" t="n">
        <f aca="false">IF(BB23=5,G23,0)</f>
        <v>0</v>
      </c>
    </row>
    <row r="24" customFormat="false" ht="25.5" hidden="false" customHeight="false" outlineLevel="0" collapsed="false">
      <c r="A24" s="272" t="n">
        <v>13</v>
      </c>
      <c r="B24" s="273" t="s">
        <v>660</v>
      </c>
      <c r="C24" s="274" t="s">
        <v>661</v>
      </c>
      <c r="D24" s="275" t="s">
        <v>221</v>
      </c>
      <c r="E24" s="276" t="n">
        <v>11</v>
      </c>
      <c r="F24" s="276"/>
      <c r="G24" s="277" t="n">
        <f aca="false">E24*F24</f>
        <v>0</v>
      </c>
      <c r="H24" s="278" t="n">
        <v>0.00027</v>
      </c>
      <c r="I24" s="278" t="n">
        <f aca="false">E24*H24</f>
        <v>0.00297</v>
      </c>
      <c r="J24" s="278" t="n">
        <v>0</v>
      </c>
      <c r="K24" s="278" t="n">
        <f aca="false">E24*J24</f>
        <v>0</v>
      </c>
      <c r="Q24" s="271" t="n">
        <v>2</v>
      </c>
      <c r="AA24" s="236" t="n">
        <v>12</v>
      </c>
      <c r="AB24" s="236" t="n">
        <v>0</v>
      </c>
      <c r="AC24" s="236" t="n">
        <v>13</v>
      </c>
      <c r="BB24" s="236" t="n">
        <v>2</v>
      </c>
      <c r="BC24" s="236" t="n">
        <f aca="false">IF(BB24=1,G24,0)</f>
        <v>0</v>
      </c>
      <c r="BD24" s="236" t="n">
        <f aca="false">IF(BB24=2,G24,0)</f>
        <v>0</v>
      </c>
      <c r="BE24" s="236" t="n">
        <f aca="false">IF(BB24=3,G24,0)</f>
        <v>0</v>
      </c>
      <c r="BF24" s="236" t="n">
        <f aca="false">IF(BB24=4,G24,0)</f>
        <v>0</v>
      </c>
      <c r="BG24" s="236" t="n">
        <f aca="false">IF(BB24=5,G24,0)</f>
        <v>0</v>
      </c>
    </row>
    <row r="25" customFormat="false" ht="25.5" hidden="false" customHeight="false" outlineLevel="0" collapsed="false">
      <c r="A25" s="272" t="n">
        <v>14</v>
      </c>
      <c r="B25" s="273" t="s">
        <v>662</v>
      </c>
      <c r="C25" s="274" t="s">
        <v>663</v>
      </c>
      <c r="D25" s="275" t="s">
        <v>221</v>
      </c>
      <c r="E25" s="276" t="n">
        <v>12</v>
      </c>
      <c r="F25" s="276"/>
      <c r="G25" s="277" t="n">
        <f aca="false">E25*F25</f>
        <v>0</v>
      </c>
      <c r="H25" s="278" t="n">
        <v>0.00074</v>
      </c>
      <c r="I25" s="278" t="n">
        <f aca="false">E25*H25</f>
        <v>0.00888</v>
      </c>
      <c r="J25" s="278" t="n">
        <v>0</v>
      </c>
      <c r="K25" s="278" t="n">
        <f aca="false">E25*J25</f>
        <v>0</v>
      </c>
      <c r="Q25" s="271" t="n">
        <v>2</v>
      </c>
      <c r="AA25" s="236" t="n">
        <v>12</v>
      </c>
      <c r="AB25" s="236" t="n">
        <v>0</v>
      </c>
      <c r="AC25" s="236" t="n">
        <v>14</v>
      </c>
      <c r="BB25" s="236" t="n">
        <v>2</v>
      </c>
      <c r="BC25" s="236" t="n">
        <f aca="false">IF(BB25=1,G25,0)</f>
        <v>0</v>
      </c>
      <c r="BD25" s="236" t="n">
        <f aca="false">IF(BB25=2,G25,0)</f>
        <v>0</v>
      </c>
      <c r="BE25" s="236" t="n">
        <f aca="false">IF(BB25=3,G25,0)</f>
        <v>0</v>
      </c>
      <c r="BF25" s="236" t="n">
        <f aca="false">IF(BB25=4,G25,0)</f>
        <v>0</v>
      </c>
      <c r="BG25" s="236" t="n">
        <f aca="false">IF(BB25=5,G25,0)</f>
        <v>0</v>
      </c>
    </row>
    <row r="26" customFormat="false" ht="12.75" hidden="false" customHeight="false" outlineLevel="0" collapsed="false">
      <c r="A26" s="272" t="n">
        <v>15</v>
      </c>
      <c r="B26" s="273" t="s">
        <v>664</v>
      </c>
      <c r="C26" s="274" t="s">
        <v>665</v>
      </c>
      <c r="D26" s="275" t="s">
        <v>221</v>
      </c>
      <c r="E26" s="276" t="n">
        <v>8</v>
      </c>
      <c r="F26" s="276"/>
      <c r="G26" s="277" t="n">
        <f aca="false">E26*F26</f>
        <v>0</v>
      </c>
      <c r="H26" s="278" t="n">
        <v>0</v>
      </c>
      <c r="I26" s="278" t="n">
        <f aca="false">E26*H26</f>
        <v>0</v>
      </c>
      <c r="J26" s="278" t="n">
        <v>0</v>
      </c>
      <c r="K26" s="278" t="n">
        <f aca="false">E26*J26</f>
        <v>0</v>
      </c>
      <c r="Q26" s="271" t="n">
        <v>2</v>
      </c>
      <c r="AA26" s="236" t="n">
        <v>12</v>
      </c>
      <c r="AB26" s="236" t="n">
        <v>0</v>
      </c>
      <c r="AC26" s="236" t="n">
        <v>15</v>
      </c>
      <c r="BB26" s="236" t="n">
        <v>2</v>
      </c>
      <c r="BC26" s="236" t="n">
        <f aca="false">IF(BB26=1,G26,0)</f>
        <v>0</v>
      </c>
      <c r="BD26" s="236" t="n">
        <f aca="false">IF(BB26=2,G26,0)</f>
        <v>0</v>
      </c>
      <c r="BE26" s="236" t="n">
        <f aca="false">IF(BB26=3,G26,0)</f>
        <v>0</v>
      </c>
      <c r="BF26" s="236" t="n">
        <f aca="false">IF(BB26=4,G26,0)</f>
        <v>0</v>
      </c>
      <c r="BG26" s="236" t="n">
        <f aca="false">IF(BB26=5,G26,0)</f>
        <v>0</v>
      </c>
    </row>
    <row r="27" customFormat="false" ht="12.75" hidden="false" customHeight="false" outlineLevel="0" collapsed="false">
      <c r="A27" s="272" t="n">
        <v>16</v>
      </c>
      <c r="B27" s="273" t="s">
        <v>666</v>
      </c>
      <c r="C27" s="274" t="s">
        <v>667</v>
      </c>
      <c r="D27" s="275" t="s">
        <v>221</v>
      </c>
      <c r="E27" s="276" t="n">
        <v>4</v>
      </c>
      <c r="F27" s="276"/>
      <c r="G27" s="277" t="n">
        <f aca="false">E27*F27</f>
        <v>0</v>
      </c>
      <c r="H27" s="278" t="n">
        <v>0</v>
      </c>
      <c r="I27" s="278" t="n">
        <f aca="false">E27*H27</f>
        <v>0</v>
      </c>
      <c r="J27" s="278" t="n">
        <v>0</v>
      </c>
      <c r="K27" s="278" t="n">
        <f aca="false">E27*J27</f>
        <v>0</v>
      </c>
      <c r="Q27" s="271" t="n">
        <v>2</v>
      </c>
      <c r="AA27" s="236" t="n">
        <v>12</v>
      </c>
      <c r="AB27" s="236" t="n">
        <v>0</v>
      </c>
      <c r="AC27" s="236" t="n">
        <v>16</v>
      </c>
      <c r="BB27" s="236" t="n">
        <v>2</v>
      </c>
      <c r="BC27" s="236" t="n">
        <f aca="false">IF(BB27=1,G27,0)</f>
        <v>0</v>
      </c>
      <c r="BD27" s="236" t="n">
        <f aca="false">IF(BB27=2,G27,0)</f>
        <v>0</v>
      </c>
      <c r="BE27" s="236" t="n">
        <f aca="false">IF(BB27=3,G27,0)</f>
        <v>0</v>
      </c>
      <c r="BF27" s="236" t="n">
        <f aca="false">IF(BB27=4,G27,0)</f>
        <v>0</v>
      </c>
      <c r="BG27" s="236" t="n">
        <f aca="false">IF(BB27=5,G27,0)</f>
        <v>0</v>
      </c>
    </row>
    <row r="28" customFormat="false" ht="12.75" hidden="false" customHeight="false" outlineLevel="0" collapsed="false">
      <c r="A28" s="272" t="n">
        <v>17</v>
      </c>
      <c r="B28" s="273" t="s">
        <v>668</v>
      </c>
      <c r="C28" s="274" t="s">
        <v>669</v>
      </c>
      <c r="D28" s="275" t="s">
        <v>221</v>
      </c>
      <c r="E28" s="276" t="n">
        <v>10</v>
      </c>
      <c r="F28" s="276"/>
      <c r="G28" s="277" t="n">
        <f aca="false">E28*F28</f>
        <v>0</v>
      </c>
      <c r="H28" s="278" t="n">
        <v>0</v>
      </c>
      <c r="I28" s="278" t="n">
        <f aca="false">E28*H28</f>
        <v>0</v>
      </c>
      <c r="J28" s="278" t="n">
        <v>0</v>
      </c>
      <c r="K28" s="278" t="n">
        <f aca="false">E28*J28</f>
        <v>0</v>
      </c>
      <c r="Q28" s="271" t="n">
        <v>2</v>
      </c>
      <c r="AA28" s="236" t="n">
        <v>12</v>
      </c>
      <c r="AB28" s="236" t="n">
        <v>0</v>
      </c>
      <c r="AC28" s="236" t="n">
        <v>17</v>
      </c>
      <c r="BB28" s="236" t="n">
        <v>2</v>
      </c>
      <c r="BC28" s="236" t="n">
        <f aca="false">IF(BB28=1,G28,0)</f>
        <v>0</v>
      </c>
      <c r="BD28" s="236" t="n">
        <f aca="false">IF(BB28=2,G28,0)</f>
        <v>0</v>
      </c>
      <c r="BE28" s="236" t="n">
        <f aca="false">IF(BB28=3,G28,0)</f>
        <v>0</v>
      </c>
      <c r="BF28" s="236" t="n">
        <f aca="false">IF(BB28=4,G28,0)</f>
        <v>0</v>
      </c>
      <c r="BG28" s="236" t="n">
        <f aca="false">IF(BB28=5,G28,0)</f>
        <v>0</v>
      </c>
    </row>
    <row r="29" customFormat="false" ht="12.75" hidden="false" customHeight="false" outlineLevel="0" collapsed="false">
      <c r="A29" s="272" t="n">
        <v>18</v>
      </c>
      <c r="B29" s="273" t="s">
        <v>670</v>
      </c>
      <c r="C29" s="274" t="s">
        <v>671</v>
      </c>
      <c r="D29" s="275" t="s">
        <v>221</v>
      </c>
      <c r="E29" s="276" t="n">
        <v>18</v>
      </c>
      <c r="F29" s="276"/>
      <c r="G29" s="277" t="n">
        <f aca="false">E29*F29</f>
        <v>0</v>
      </c>
      <c r="H29" s="278" t="n">
        <v>0.00033</v>
      </c>
      <c r="I29" s="278" t="n">
        <f aca="false">E29*H29</f>
        <v>0.00594</v>
      </c>
      <c r="J29" s="278" t="n">
        <v>0</v>
      </c>
      <c r="K29" s="278" t="n">
        <f aca="false">E29*J29</f>
        <v>0</v>
      </c>
      <c r="Q29" s="271" t="n">
        <v>2</v>
      </c>
      <c r="AA29" s="236" t="n">
        <v>12</v>
      </c>
      <c r="AB29" s="236" t="n">
        <v>1</v>
      </c>
      <c r="AC29" s="236" t="n">
        <v>18</v>
      </c>
      <c r="BB29" s="236" t="n">
        <v>2</v>
      </c>
      <c r="BC29" s="236" t="n">
        <f aca="false">IF(BB29=1,G29,0)</f>
        <v>0</v>
      </c>
      <c r="BD29" s="236" t="n">
        <f aca="false">IF(BB29=2,G29,0)</f>
        <v>0</v>
      </c>
      <c r="BE29" s="236" t="n">
        <f aca="false">IF(BB29=3,G29,0)</f>
        <v>0</v>
      </c>
      <c r="BF29" s="236" t="n">
        <f aca="false">IF(BB29=4,G29,0)</f>
        <v>0</v>
      </c>
      <c r="BG29" s="236" t="n">
        <f aca="false">IF(BB29=5,G29,0)</f>
        <v>0</v>
      </c>
    </row>
    <row r="30" customFormat="false" ht="12.75" hidden="false" customHeight="false" outlineLevel="0" collapsed="false">
      <c r="A30" s="272" t="n">
        <v>19</v>
      </c>
      <c r="B30" s="273" t="s">
        <v>672</v>
      </c>
      <c r="C30" s="274" t="s">
        <v>673</v>
      </c>
      <c r="D30" s="275" t="s">
        <v>221</v>
      </c>
      <c r="E30" s="276" t="n">
        <v>2</v>
      </c>
      <c r="F30" s="276"/>
      <c r="G30" s="277" t="n">
        <f aca="false">E30*F30</f>
        <v>0</v>
      </c>
      <c r="H30" s="278" t="n">
        <v>9E-005</v>
      </c>
      <c r="I30" s="278" t="n">
        <f aca="false">E30*H30</f>
        <v>0.00018</v>
      </c>
      <c r="J30" s="278" t="n">
        <v>0</v>
      </c>
      <c r="K30" s="278" t="n">
        <f aca="false">E30*J30</f>
        <v>0</v>
      </c>
      <c r="Q30" s="271" t="n">
        <v>2</v>
      </c>
      <c r="AA30" s="236" t="n">
        <v>12</v>
      </c>
      <c r="AB30" s="236" t="n">
        <v>1</v>
      </c>
      <c r="AC30" s="236" t="n">
        <v>19</v>
      </c>
      <c r="BB30" s="236" t="n">
        <v>2</v>
      </c>
      <c r="BC30" s="236" t="n">
        <f aca="false">IF(BB30=1,G30,0)</f>
        <v>0</v>
      </c>
      <c r="BD30" s="236" t="n">
        <f aca="false">IF(BB30=2,G30,0)</f>
        <v>0</v>
      </c>
      <c r="BE30" s="236" t="n">
        <f aca="false">IF(BB30=3,G30,0)</f>
        <v>0</v>
      </c>
      <c r="BF30" s="236" t="n">
        <f aca="false">IF(BB30=4,G30,0)</f>
        <v>0</v>
      </c>
      <c r="BG30" s="236" t="n">
        <f aca="false">IF(BB30=5,G30,0)</f>
        <v>0</v>
      </c>
    </row>
    <row r="31" customFormat="false" ht="12.75" hidden="false" customHeight="false" outlineLevel="0" collapsed="false">
      <c r="A31" s="272" t="n">
        <v>20</v>
      </c>
      <c r="B31" s="273" t="s">
        <v>674</v>
      </c>
      <c r="C31" s="274" t="s">
        <v>675</v>
      </c>
      <c r="D31" s="275" t="s">
        <v>603</v>
      </c>
      <c r="E31" s="276" t="n">
        <v>20</v>
      </c>
      <c r="F31" s="276"/>
      <c r="G31" s="277" t="n">
        <f aca="false">E31*F31</f>
        <v>0</v>
      </c>
      <c r="H31" s="278" t="n">
        <v>0.00016</v>
      </c>
      <c r="I31" s="278" t="n">
        <f aca="false">E31*H31</f>
        <v>0.0032</v>
      </c>
      <c r="J31" s="278" t="n">
        <v>0</v>
      </c>
      <c r="K31" s="278" t="n">
        <f aca="false">E31*J31</f>
        <v>0</v>
      </c>
      <c r="Q31" s="271" t="n">
        <v>2</v>
      </c>
      <c r="AA31" s="236" t="n">
        <v>12</v>
      </c>
      <c r="AB31" s="236" t="n">
        <v>1</v>
      </c>
      <c r="AC31" s="236" t="n">
        <v>20</v>
      </c>
      <c r="BB31" s="236" t="n">
        <v>2</v>
      </c>
      <c r="BC31" s="236" t="n">
        <f aca="false">IF(BB31=1,G31,0)</f>
        <v>0</v>
      </c>
      <c r="BD31" s="236" t="n">
        <f aca="false">IF(BB31=2,G31,0)</f>
        <v>0</v>
      </c>
      <c r="BE31" s="236" t="n">
        <f aca="false">IF(BB31=3,G31,0)</f>
        <v>0</v>
      </c>
      <c r="BF31" s="236" t="n">
        <f aca="false">IF(BB31=4,G31,0)</f>
        <v>0</v>
      </c>
      <c r="BG31" s="236" t="n">
        <f aca="false">IF(BB31=5,G31,0)</f>
        <v>0</v>
      </c>
    </row>
    <row r="32" customFormat="false" ht="12.75" hidden="false" customHeight="false" outlineLevel="0" collapsed="false">
      <c r="A32" s="272" t="n">
        <v>21</v>
      </c>
      <c r="B32" s="273" t="s">
        <v>676</v>
      </c>
      <c r="C32" s="274" t="s">
        <v>677</v>
      </c>
      <c r="D32" s="275" t="s">
        <v>240</v>
      </c>
      <c r="E32" s="276" t="n">
        <v>259</v>
      </c>
      <c r="F32" s="276"/>
      <c r="G32" s="277" t="n">
        <f aca="false">E32*F32</f>
        <v>0</v>
      </c>
      <c r="H32" s="278" t="n">
        <v>0</v>
      </c>
      <c r="I32" s="278" t="n">
        <f aca="false">E32*H32</f>
        <v>0</v>
      </c>
      <c r="J32" s="278" t="n">
        <v>0</v>
      </c>
      <c r="K32" s="278" t="n">
        <f aca="false">E32*J32</f>
        <v>0</v>
      </c>
      <c r="Q32" s="271" t="n">
        <v>2</v>
      </c>
      <c r="AA32" s="236" t="n">
        <v>12</v>
      </c>
      <c r="AB32" s="236" t="n">
        <v>0</v>
      </c>
      <c r="AC32" s="236" t="n">
        <v>21</v>
      </c>
      <c r="BB32" s="236" t="n">
        <v>2</v>
      </c>
      <c r="BC32" s="236" t="n">
        <f aca="false">IF(BB32=1,G32,0)</f>
        <v>0</v>
      </c>
      <c r="BD32" s="236" t="n">
        <f aca="false">IF(BB32=2,G32,0)</f>
        <v>0</v>
      </c>
      <c r="BE32" s="236" t="n">
        <f aca="false">IF(BB32=3,G32,0)</f>
        <v>0</v>
      </c>
      <c r="BF32" s="236" t="n">
        <f aca="false">IF(BB32=4,G32,0)</f>
        <v>0</v>
      </c>
      <c r="BG32" s="236" t="n">
        <f aca="false">IF(BB32=5,G32,0)</f>
        <v>0</v>
      </c>
    </row>
    <row r="33" customFormat="false" ht="12.75" hidden="false" customHeight="false" outlineLevel="0" collapsed="false">
      <c r="A33" s="272" t="n">
        <v>22</v>
      </c>
      <c r="B33" s="273" t="s">
        <v>678</v>
      </c>
      <c r="C33" s="274" t="s">
        <v>679</v>
      </c>
      <c r="D33" s="275" t="s">
        <v>240</v>
      </c>
      <c r="E33" s="276" t="n">
        <v>100</v>
      </c>
      <c r="F33" s="276"/>
      <c r="G33" s="277" t="n">
        <f aca="false">E33*F33</f>
        <v>0</v>
      </c>
      <c r="H33" s="278" t="n">
        <v>0</v>
      </c>
      <c r="I33" s="278" t="n">
        <f aca="false">E33*H33</f>
        <v>0</v>
      </c>
      <c r="J33" s="278" t="n">
        <v>-0.03065</v>
      </c>
      <c r="K33" s="278" t="n">
        <f aca="false">E33*J33</f>
        <v>-3.065</v>
      </c>
      <c r="Q33" s="271" t="n">
        <v>2</v>
      </c>
      <c r="AA33" s="236" t="n">
        <v>12</v>
      </c>
      <c r="AB33" s="236" t="n">
        <v>0</v>
      </c>
      <c r="AC33" s="236" t="n">
        <v>22</v>
      </c>
      <c r="BB33" s="236" t="n">
        <v>2</v>
      </c>
      <c r="BC33" s="236" t="n">
        <f aca="false">IF(BB33=1,G33,0)</f>
        <v>0</v>
      </c>
      <c r="BD33" s="236" t="n">
        <f aca="false">IF(BB33=2,G33,0)</f>
        <v>0</v>
      </c>
      <c r="BE33" s="236" t="n">
        <f aca="false">IF(BB33=3,G33,0)</f>
        <v>0</v>
      </c>
      <c r="BF33" s="236" t="n">
        <f aca="false">IF(BB33=4,G33,0)</f>
        <v>0</v>
      </c>
      <c r="BG33" s="236" t="n">
        <f aca="false">IF(BB33=5,G33,0)</f>
        <v>0</v>
      </c>
    </row>
    <row r="34" customFormat="false" ht="12.75" hidden="false" customHeight="false" outlineLevel="0" collapsed="false">
      <c r="A34" s="272" t="n">
        <v>23</v>
      </c>
      <c r="B34" s="273" t="s">
        <v>680</v>
      </c>
      <c r="C34" s="274" t="s">
        <v>681</v>
      </c>
      <c r="D34" s="275" t="s">
        <v>194</v>
      </c>
      <c r="E34" s="276" t="n">
        <v>3.065</v>
      </c>
      <c r="F34" s="276"/>
      <c r="G34" s="277" t="n">
        <f aca="false">E34*F34</f>
        <v>0</v>
      </c>
      <c r="H34" s="278" t="n">
        <v>0</v>
      </c>
      <c r="I34" s="278" t="n">
        <f aca="false">E34*H34</f>
        <v>0</v>
      </c>
      <c r="J34" s="278" t="n">
        <v>0</v>
      </c>
      <c r="K34" s="278" t="n">
        <f aca="false">E34*J34</f>
        <v>0</v>
      </c>
      <c r="Q34" s="271" t="n">
        <v>2</v>
      </c>
      <c r="AA34" s="236" t="n">
        <v>12</v>
      </c>
      <c r="AB34" s="236" t="n">
        <v>0</v>
      </c>
      <c r="AC34" s="236" t="n">
        <v>23</v>
      </c>
      <c r="BB34" s="236" t="n">
        <v>2</v>
      </c>
      <c r="BC34" s="236" t="n">
        <f aca="false">IF(BB34=1,G34,0)</f>
        <v>0</v>
      </c>
      <c r="BD34" s="236" t="n">
        <f aca="false">IF(BB34=2,G34,0)</f>
        <v>0</v>
      </c>
      <c r="BE34" s="236" t="n">
        <f aca="false">IF(BB34=3,G34,0)</f>
        <v>0</v>
      </c>
      <c r="BF34" s="236" t="n">
        <f aca="false">IF(BB34=4,G34,0)</f>
        <v>0</v>
      </c>
      <c r="BG34" s="236" t="n">
        <f aca="false">IF(BB34=5,G34,0)</f>
        <v>0</v>
      </c>
    </row>
    <row r="35" customFormat="false" ht="12.75" hidden="false" customHeight="false" outlineLevel="0" collapsed="false">
      <c r="A35" s="272" t="n">
        <v>24</v>
      </c>
      <c r="B35" s="273" t="s">
        <v>682</v>
      </c>
      <c r="C35" s="274" t="s">
        <v>683</v>
      </c>
      <c r="D35" s="275" t="s">
        <v>462</v>
      </c>
      <c r="E35" s="276" t="n">
        <v>1</v>
      </c>
      <c r="F35" s="276"/>
      <c r="G35" s="277" t="n">
        <f aca="false">E35*F35</f>
        <v>0</v>
      </c>
      <c r="H35" s="278" t="n">
        <v>0</v>
      </c>
      <c r="I35" s="278" t="n">
        <f aca="false">E35*H35</f>
        <v>0</v>
      </c>
      <c r="J35" s="278" t="n">
        <v>0</v>
      </c>
      <c r="K35" s="278" t="n">
        <f aca="false">E35*J35</f>
        <v>0</v>
      </c>
      <c r="Q35" s="271" t="n">
        <v>2</v>
      </c>
      <c r="AA35" s="236" t="n">
        <v>12</v>
      </c>
      <c r="AB35" s="236" t="n">
        <v>0</v>
      </c>
      <c r="AC35" s="236" t="n">
        <v>24</v>
      </c>
      <c r="BB35" s="236" t="n">
        <v>2</v>
      </c>
      <c r="BC35" s="236" t="n">
        <f aca="false">IF(BB35=1,G35,0)</f>
        <v>0</v>
      </c>
      <c r="BD35" s="236" t="n">
        <f aca="false">IF(BB35=2,G35,0)</f>
        <v>0</v>
      </c>
      <c r="BE35" s="236" t="n">
        <f aca="false">IF(BB35=3,G35,0)</f>
        <v>0</v>
      </c>
      <c r="BF35" s="236" t="n">
        <f aca="false">IF(BB35=4,G35,0)</f>
        <v>0</v>
      </c>
      <c r="BG35" s="236" t="n">
        <f aca="false">IF(BB35=5,G35,0)</f>
        <v>0</v>
      </c>
    </row>
    <row r="36" customFormat="false" ht="12.75" hidden="false" customHeight="false" outlineLevel="0" collapsed="false">
      <c r="A36" s="279"/>
      <c r="B36" s="280" t="s">
        <v>635</v>
      </c>
      <c r="C36" s="281" t="str">
        <f aca="false">CONCATENATE(B16," ",C16)</f>
        <v>721 Vnitřní kanalizace</v>
      </c>
      <c r="D36" s="279"/>
      <c r="E36" s="282"/>
      <c r="F36" s="282"/>
      <c r="G36" s="283" t="n">
        <f aca="false">SUM(G16:G35)</f>
        <v>0</v>
      </c>
      <c r="H36" s="284"/>
      <c r="I36" s="285" t="n">
        <f aca="false">SUM(I16:I35)</f>
        <v>0.2552</v>
      </c>
      <c r="J36" s="284"/>
      <c r="K36" s="285" t="n">
        <f aca="false">SUM(K16:K35)</f>
        <v>-3.065</v>
      </c>
      <c r="Q36" s="271" t="n">
        <v>4</v>
      </c>
      <c r="BC36" s="286" t="n">
        <f aca="false">SUM(BC16:BC35)</f>
        <v>0</v>
      </c>
      <c r="BD36" s="286" t="n">
        <f aca="false">SUM(BD16:BD35)</f>
        <v>0</v>
      </c>
      <c r="BE36" s="286" t="n">
        <f aca="false">SUM(BE16:BE35)</f>
        <v>0</v>
      </c>
      <c r="BF36" s="286" t="n">
        <f aca="false">SUM(BF16:BF35)</f>
        <v>0</v>
      </c>
      <c r="BG36" s="286" t="n">
        <f aca="false">SUM(BG16:BG35)</f>
        <v>0</v>
      </c>
    </row>
    <row r="37" customFormat="false" ht="12.75" hidden="false" customHeight="false" outlineLevel="0" collapsed="false">
      <c r="A37" s="264" t="s">
        <v>147</v>
      </c>
      <c r="B37" s="265" t="s">
        <v>684</v>
      </c>
      <c r="C37" s="266" t="s">
        <v>685</v>
      </c>
      <c r="D37" s="267"/>
      <c r="E37" s="268"/>
      <c r="F37" s="268"/>
      <c r="G37" s="269"/>
      <c r="H37" s="270"/>
      <c r="I37" s="270"/>
      <c r="J37" s="270"/>
      <c r="K37" s="270"/>
      <c r="Q37" s="271" t="n">
        <v>1</v>
      </c>
    </row>
    <row r="38" customFormat="false" ht="12.75" hidden="false" customHeight="false" outlineLevel="0" collapsed="false">
      <c r="A38" s="272" t="n">
        <v>25</v>
      </c>
      <c r="B38" s="273" t="s">
        <v>686</v>
      </c>
      <c r="C38" s="274" t="s">
        <v>687</v>
      </c>
      <c r="D38" s="275" t="s">
        <v>240</v>
      </c>
      <c r="E38" s="276" t="n">
        <v>8</v>
      </c>
      <c r="F38" s="276"/>
      <c r="G38" s="277" t="n">
        <f aca="false">E38*F38</f>
        <v>0</v>
      </c>
      <c r="H38" s="278" t="n">
        <v>0.01601</v>
      </c>
      <c r="I38" s="278" t="n">
        <f aca="false">E38*H38</f>
        <v>0.12808</v>
      </c>
      <c r="J38" s="278" t="n">
        <v>0</v>
      </c>
      <c r="K38" s="278" t="n">
        <f aca="false">E38*J38</f>
        <v>0</v>
      </c>
      <c r="Q38" s="271" t="n">
        <v>2</v>
      </c>
      <c r="AA38" s="236" t="n">
        <v>12</v>
      </c>
      <c r="AB38" s="236" t="n">
        <v>0</v>
      </c>
      <c r="AC38" s="236" t="n">
        <v>25</v>
      </c>
      <c r="BB38" s="236" t="n">
        <v>2</v>
      </c>
      <c r="BC38" s="236" t="n">
        <f aca="false">IF(BB38=1,G38,0)</f>
        <v>0</v>
      </c>
      <c r="BD38" s="236" t="n">
        <f aca="false">IF(BB38=2,G38,0)</f>
        <v>0</v>
      </c>
      <c r="BE38" s="236" t="n">
        <f aca="false">IF(BB38=3,G38,0)</f>
        <v>0</v>
      </c>
      <c r="BF38" s="236" t="n">
        <f aca="false">IF(BB38=4,G38,0)</f>
        <v>0</v>
      </c>
      <c r="BG38" s="236" t="n">
        <f aca="false">IF(BB38=5,G38,0)</f>
        <v>0</v>
      </c>
    </row>
    <row r="39" customFormat="false" ht="12.75" hidden="false" customHeight="false" outlineLevel="0" collapsed="false">
      <c r="A39" s="272" t="n">
        <v>26</v>
      </c>
      <c r="B39" s="273" t="s">
        <v>688</v>
      </c>
      <c r="C39" s="274" t="s">
        <v>689</v>
      </c>
      <c r="D39" s="275" t="s">
        <v>240</v>
      </c>
      <c r="E39" s="276" t="n">
        <v>45</v>
      </c>
      <c r="F39" s="276"/>
      <c r="G39" s="277" t="n">
        <f aca="false">E39*F39</f>
        <v>0</v>
      </c>
      <c r="H39" s="278" t="n">
        <v>0.00046</v>
      </c>
      <c r="I39" s="278" t="n">
        <f aca="false">E39*H39</f>
        <v>0.0207</v>
      </c>
      <c r="J39" s="278" t="n">
        <v>0</v>
      </c>
      <c r="K39" s="278" t="n">
        <f aca="false">E39*J39</f>
        <v>0</v>
      </c>
      <c r="Q39" s="271" t="n">
        <v>2</v>
      </c>
      <c r="AA39" s="236" t="n">
        <v>12</v>
      </c>
      <c r="AB39" s="236" t="n">
        <v>0</v>
      </c>
      <c r="AC39" s="236" t="n">
        <v>26</v>
      </c>
      <c r="BB39" s="236" t="n">
        <v>2</v>
      </c>
      <c r="BC39" s="236" t="n">
        <f aca="false">IF(BB39=1,G39,0)</f>
        <v>0</v>
      </c>
      <c r="BD39" s="236" t="n">
        <f aca="false">IF(BB39=2,G39,0)</f>
        <v>0</v>
      </c>
      <c r="BE39" s="236" t="n">
        <f aca="false">IF(BB39=3,G39,0)</f>
        <v>0</v>
      </c>
      <c r="BF39" s="236" t="n">
        <f aca="false">IF(BB39=4,G39,0)</f>
        <v>0</v>
      </c>
      <c r="BG39" s="236" t="n">
        <f aca="false">IF(BB39=5,G39,0)</f>
        <v>0</v>
      </c>
    </row>
    <row r="40" customFormat="false" ht="12.75" hidden="false" customHeight="false" outlineLevel="0" collapsed="false">
      <c r="A40" s="272" t="n">
        <v>27</v>
      </c>
      <c r="B40" s="273" t="s">
        <v>690</v>
      </c>
      <c r="C40" s="274" t="s">
        <v>691</v>
      </c>
      <c r="D40" s="275" t="s">
        <v>240</v>
      </c>
      <c r="E40" s="276" t="n">
        <v>26</v>
      </c>
      <c r="F40" s="276"/>
      <c r="G40" s="277" t="n">
        <f aca="false">E40*F40</f>
        <v>0</v>
      </c>
      <c r="H40" s="278" t="n">
        <v>0.00051</v>
      </c>
      <c r="I40" s="278" t="n">
        <f aca="false">E40*H40</f>
        <v>0.01326</v>
      </c>
      <c r="J40" s="278" t="n">
        <v>0</v>
      </c>
      <c r="K40" s="278" t="n">
        <f aca="false">E40*J40</f>
        <v>0</v>
      </c>
      <c r="Q40" s="271" t="n">
        <v>2</v>
      </c>
      <c r="AA40" s="236" t="n">
        <v>12</v>
      </c>
      <c r="AB40" s="236" t="n">
        <v>0</v>
      </c>
      <c r="AC40" s="236" t="n">
        <v>27</v>
      </c>
      <c r="BB40" s="236" t="n">
        <v>2</v>
      </c>
      <c r="BC40" s="236" t="n">
        <f aca="false">IF(BB40=1,G40,0)</f>
        <v>0</v>
      </c>
      <c r="BD40" s="236" t="n">
        <f aca="false">IF(BB40=2,G40,0)</f>
        <v>0</v>
      </c>
      <c r="BE40" s="236" t="n">
        <f aca="false">IF(BB40=3,G40,0)</f>
        <v>0</v>
      </c>
      <c r="BF40" s="236" t="n">
        <f aca="false">IF(BB40=4,G40,0)</f>
        <v>0</v>
      </c>
      <c r="BG40" s="236" t="n">
        <f aca="false">IF(BB40=5,G40,0)</f>
        <v>0</v>
      </c>
    </row>
    <row r="41" customFormat="false" ht="12.75" hidden="false" customHeight="false" outlineLevel="0" collapsed="false">
      <c r="A41" s="272" t="n">
        <v>28</v>
      </c>
      <c r="B41" s="273" t="s">
        <v>692</v>
      </c>
      <c r="C41" s="274" t="s">
        <v>693</v>
      </c>
      <c r="D41" s="275" t="s">
        <v>240</v>
      </c>
      <c r="E41" s="276" t="n">
        <v>46</v>
      </c>
      <c r="F41" s="276"/>
      <c r="G41" s="277" t="n">
        <f aca="false">E41*F41</f>
        <v>0</v>
      </c>
      <c r="H41" s="278" t="n">
        <v>0.00064</v>
      </c>
      <c r="I41" s="278" t="n">
        <f aca="false">E41*H41</f>
        <v>0.02944</v>
      </c>
      <c r="J41" s="278" t="n">
        <v>0</v>
      </c>
      <c r="K41" s="278" t="n">
        <f aca="false">E41*J41</f>
        <v>0</v>
      </c>
      <c r="Q41" s="271" t="n">
        <v>2</v>
      </c>
      <c r="AA41" s="236" t="n">
        <v>12</v>
      </c>
      <c r="AB41" s="236" t="n">
        <v>0</v>
      </c>
      <c r="AC41" s="236" t="n">
        <v>28</v>
      </c>
      <c r="BB41" s="236" t="n">
        <v>2</v>
      </c>
      <c r="BC41" s="236" t="n">
        <f aca="false">IF(BB41=1,G41,0)</f>
        <v>0</v>
      </c>
      <c r="BD41" s="236" t="n">
        <f aca="false">IF(BB41=2,G41,0)</f>
        <v>0</v>
      </c>
      <c r="BE41" s="236" t="n">
        <f aca="false">IF(BB41=3,G41,0)</f>
        <v>0</v>
      </c>
      <c r="BF41" s="236" t="n">
        <f aca="false">IF(BB41=4,G41,0)</f>
        <v>0</v>
      </c>
      <c r="BG41" s="236" t="n">
        <f aca="false">IF(BB41=5,G41,0)</f>
        <v>0</v>
      </c>
    </row>
    <row r="42" customFormat="false" ht="12.75" hidden="false" customHeight="false" outlineLevel="0" collapsed="false">
      <c r="A42" s="272" t="n">
        <v>29</v>
      </c>
      <c r="B42" s="273" t="s">
        <v>694</v>
      </c>
      <c r="C42" s="274" t="s">
        <v>695</v>
      </c>
      <c r="D42" s="275" t="s">
        <v>240</v>
      </c>
      <c r="E42" s="276" t="n">
        <v>37</v>
      </c>
      <c r="F42" s="276"/>
      <c r="G42" s="277" t="n">
        <f aca="false">E42*F42</f>
        <v>0</v>
      </c>
      <c r="H42" s="278" t="n">
        <v>0.00098</v>
      </c>
      <c r="I42" s="278" t="n">
        <f aca="false">E42*H42</f>
        <v>0.03626</v>
      </c>
      <c r="J42" s="278" t="n">
        <v>0</v>
      </c>
      <c r="K42" s="278" t="n">
        <f aca="false">E42*J42</f>
        <v>0</v>
      </c>
      <c r="Q42" s="271" t="n">
        <v>2</v>
      </c>
      <c r="AA42" s="236" t="n">
        <v>12</v>
      </c>
      <c r="AB42" s="236" t="n">
        <v>0</v>
      </c>
      <c r="AC42" s="236" t="n">
        <v>29</v>
      </c>
      <c r="BB42" s="236" t="n">
        <v>2</v>
      </c>
      <c r="BC42" s="236" t="n">
        <f aca="false">IF(BB42=1,G42,0)</f>
        <v>0</v>
      </c>
      <c r="BD42" s="236" t="n">
        <f aca="false">IF(BB42=2,G42,0)</f>
        <v>0</v>
      </c>
      <c r="BE42" s="236" t="n">
        <f aca="false">IF(BB42=3,G42,0)</f>
        <v>0</v>
      </c>
      <c r="BF42" s="236" t="n">
        <f aca="false">IF(BB42=4,G42,0)</f>
        <v>0</v>
      </c>
      <c r="BG42" s="236" t="n">
        <f aca="false">IF(BB42=5,G42,0)</f>
        <v>0</v>
      </c>
    </row>
    <row r="43" customFormat="false" ht="25.5" hidden="false" customHeight="false" outlineLevel="0" collapsed="false">
      <c r="A43" s="272" t="n">
        <v>30</v>
      </c>
      <c r="B43" s="273" t="s">
        <v>696</v>
      </c>
      <c r="C43" s="274" t="s">
        <v>697</v>
      </c>
      <c r="D43" s="275" t="s">
        <v>240</v>
      </c>
      <c r="E43" s="276" t="n">
        <v>117</v>
      </c>
      <c r="F43" s="276"/>
      <c r="G43" s="277" t="n">
        <f aca="false">E43*F43</f>
        <v>0</v>
      </c>
      <c r="H43" s="278" t="n">
        <v>0</v>
      </c>
      <c r="I43" s="278" t="n">
        <f aca="false">E43*H43</f>
        <v>0</v>
      </c>
      <c r="J43" s="278" t="n">
        <v>0</v>
      </c>
      <c r="K43" s="278" t="n">
        <f aca="false">E43*J43</f>
        <v>0</v>
      </c>
      <c r="Q43" s="271" t="n">
        <v>2</v>
      </c>
      <c r="AA43" s="236" t="n">
        <v>12</v>
      </c>
      <c r="AB43" s="236" t="n">
        <v>0</v>
      </c>
      <c r="AC43" s="236" t="n">
        <v>30</v>
      </c>
      <c r="BB43" s="236" t="n">
        <v>2</v>
      </c>
      <c r="BC43" s="236" t="n">
        <f aca="false">IF(BB43=1,G43,0)</f>
        <v>0</v>
      </c>
      <c r="BD43" s="236" t="n">
        <f aca="false">IF(BB43=2,G43,0)</f>
        <v>0</v>
      </c>
      <c r="BE43" s="236" t="n">
        <f aca="false">IF(BB43=3,G43,0)</f>
        <v>0</v>
      </c>
      <c r="BF43" s="236" t="n">
        <f aca="false">IF(BB43=4,G43,0)</f>
        <v>0</v>
      </c>
      <c r="BG43" s="236" t="n">
        <f aca="false">IF(BB43=5,G43,0)</f>
        <v>0</v>
      </c>
    </row>
    <row r="44" customFormat="false" ht="25.5" hidden="false" customHeight="false" outlineLevel="0" collapsed="false">
      <c r="A44" s="272" t="n">
        <v>31</v>
      </c>
      <c r="B44" s="273" t="s">
        <v>698</v>
      </c>
      <c r="C44" s="274" t="s">
        <v>699</v>
      </c>
      <c r="D44" s="275" t="s">
        <v>240</v>
      </c>
      <c r="E44" s="276" t="n">
        <v>45</v>
      </c>
      <c r="F44" s="276"/>
      <c r="G44" s="277" t="n">
        <f aca="false">E44*F44</f>
        <v>0</v>
      </c>
      <c r="H44" s="278" t="n">
        <v>0</v>
      </c>
      <c r="I44" s="278" t="n">
        <f aca="false">E44*H44</f>
        <v>0</v>
      </c>
      <c r="J44" s="278" t="n">
        <v>0</v>
      </c>
      <c r="K44" s="278" t="n">
        <f aca="false">E44*J44</f>
        <v>0</v>
      </c>
      <c r="Q44" s="271" t="n">
        <v>2</v>
      </c>
      <c r="AA44" s="236" t="n">
        <v>12</v>
      </c>
      <c r="AB44" s="236" t="n">
        <v>0</v>
      </c>
      <c r="AC44" s="236" t="n">
        <v>31</v>
      </c>
      <c r="BB44" s="236" t="n">
        <v>2</v>
      </c>
      <c r="BC44" s="236" t="n">
        <f aca="false">IF(BB44=1,G44,0)</f>
        <v>0</v>
      </c>
      <c r="BD44" s="236" t="n">
        <f aca="false">IF(BB44=2,G44,0)</f>
        <v>0</v>
      </c>
      <c r="BE44" s="236" t="n">
        <f aca="false">IF(BB44=3,G44,0)</f>
        <v>0</v>
      </c>
      <c r="BF44" s="236" t="n">
        <f aca="false">IF(BB44=4,G44,0)</f>
        <v>0</v>
      </c>
      <c r="BG44" s="236" t="n">
        <f aca="false">IF(BB44=5,G44,0)</f>
        <v>0</v>
      </c>
    </row>
    <row r="45" customFormat="false" ht="12.75" hidden="false" customHeight="false" outlineLevel="0" collapsed="false">
      <c r="A45" s="272" t="n">
        <v>32</v>
      </c>
      <c r="B45" s="273" t="s">
        <v>700</v>
      </c>
      <c r="C45" s="274" t="s">
        <v>701</v>
      </c>
      <c r="D45" s="275" t="s">
        <v>240</v>
      </c>
      <c r="E45" s="276" t="n">
        <v>19</v>
      </c>
      <c r="F45" s="276"/>
      <c r="G45" s="277" t="n">
        <f aca="false">E45*F45</f>
        <v>0</v>
      </c>
      <c r="H45" s="278" t="n">
        <v>3E-005</v>
      </c>
      <c r="I45" s="278" t="n">
        <f aca="false">E45*H45</f>
        <v>0.00057</v>
      </c>
      <c r="J45" s="278" t="n">
        <v>0</v>
      </c>
      <c r="K45" s="278" t="n">
        <f aca="false">E45*J45</f>
        <v>0</v>
      </c>
      <c r="Q45" s="271" t="n">
        <v>2</v>
      </c>
      <c r="AA45" s="236" t="n">
        <v>12</v>
      </c>
      <c r="AB45" s="236" t="n">
        <v>1</v>
      </c>
      <c r="AC45" s="236" t="n">
        <v>32</v>
      </c>
      <c r="BB45" s="236" t="n">
        <v>2</v>
      </c>
      <c r="BC45" s="236" t="n">
        <f aca="false">IF(BB45=1,G45,0)</f>
        <v>0</v>
      </c>
      <c r="BD45" s="236" t="n">
        <f aca="false">IF(BB45=2,G45,0)</f>
        <v>0</v>
      </c>
      <c r="BE45" s="236" t="n">
        <f aca="false">IF(BB45=3,G45,0)</f>
        <v>0</v>
      </c>
      <c r="BF45" s="236" t="n">
        <f aca="false">IF(BB45=4,G45,0)</f>
        <v>0</v>
      </c>
      <c r="BG45" s="236" t="n">
        <f aca="false">IF(BB45=5,G45,0)</f>
        <v>0</v>
      </c>
    </row>
    <row r="46" customFormat="false" ht="12.75" hidden="false" customHeight="false" outlineLevel="0" collapsed="false">
      <c r="A46" s="272" t="n">
        <v>33</v>
      </c>
      <c r="B46" s="273" t="s">
        <v>702</v>
      </c>
      <c r="C46" s="274" t="s">
        <v>703</v>
      </c>
      <c r="D46" s="275" t="s">
        <v>240</v>
      </c>
      <c r="E46" s="276" t="n">
        <v>6</v>
      </c>
      <c r="F46" s="276"/>
      <c r="G46" s="277" t="n">
        <f aca="false">E46*F46</f>
        <v>0</v>
      </c>
      <c r="H46" s="278" t="n">
        <v>5E-005</v>
      </c>
      <c r="I46" s="278" t="n">
        <f aca="false">E46*H46</f>
        <v>0.0003</v>
      </c>
      <c r="J46" s="278" t="n">
        <v>0</v>
      </c>
      <c r="K46" s="278" t="n">
        <f aca="false">E46*J46</f>
        <v>0</v>
      </c>
      <c r="Q46" s="271" t="n">
        <v>2</v>
      </c>
      <c r="AA46" s="236" t="n">
        <v>12</v>
      </c>
      <c r="AB46" s="236" t="n">
        <v>1</v>
      </c>
      <c r="AC46" s="236" t="n">
        <v>33</v>
      </c>
      <c r="BB46" s="236" t="n">
        <v>2</v>
      </c>
      <c r="BC46" s="236" t="n">
        <f aca="false">IF(BB46=1,G46,0)</f>
        <v>0</v>
      </c>
      <c r="BD46" s="236" t="n">
        <f aca="false">IF(BB46=2,G46,0)</f>
        <v>0</v>
      </c>
      <c r="BE46" s="236" t="n">
        <f aca="false">IF(BB46=3,G46,0)</f>
        <v>0</v>
      </c>
      <c r="BF46" s="236" t="n">
        <f aca="false">IF(BB46=4,G46,0)</f>
        <v>0</v>
      </c>
      <c r="BG46" s="236" t="n">
        <f aca="false">IF(BB46=5,G46,0)</f>
        <v>0</v>
      </c>
    </row>
    <row r="47" customFormat="false" ht="12.75" hidden="false" customHeight="false" outlineLevel="0" collapsed="false">
      <c r="A47" s="272" t="n">
        <v>34</v>
      </c>
      <c r="B47" s="273" t="s">
        <v>704</v>
      </c>
      <c r="C47" s="274" t="s">
        <v>705</v>
      </c>
      <c r="D47" s="275" t="s">
        <v>240</v>
      </c>
      <c r="E47" s="276" t="n">
        <v>13</v>
      </c>
      <c r="F47" s="276"/>
      <c r="G47" s="277" t="n">
        <f aca="false">E47*F47</f>
        <v>0</v>
      </c>
      <c r="H47" s="278" t="n">
        <v>6E-005</v>
      </c>
      <c r="I47" s="278" t="n">
        <f aca="false">E47*H47</f>
        <v>0.00078</v>
      </c>
      <c r="J47" s="278" t="n">
        <v>0</v>
      </c>
      <c r="K47" s="278" t="n">
        <f aca="false">E47*J47</f>
        <v>0</v>
      </c>
      <c r="Q47" s="271" t="n">
        <v>2</v>
      </c>
      <c r="AA47" s="236" t="n">
        <v>12</v>
      </c>
      <c r="AB47" s="236" t="n">
        <v>1</v>
      </c>
      <c r="AC47" s="236" t="n">
        <v>34</v>
      </c>
      <c r="BB47" s="236" t="n">
        <v>2</v>
      </c>
      <c r="BC47" s="236" t="n">
        <f aca="false">IF(BB47=1,G47,0)</f>
        <v>0</v>
      </c>
      <c r="BD47" s="236" t="n">
        <f aca="false">IF(BB47=2,G47,0)</f>
        <v>0</v>
      </c>
      <c r="BE47" s="236" t="n">
        <f aca="false">IF(BB47=3,G47,0)</f>
        <v>0</v>
      </c>
      <c r="BF47" s="236" t="n">
        <f aca="false">IF(BB47=4,G47,0)</f>
        <v>0</v>
      </c>
      <c r="BG47" s="236" t="n">
        <f aca="false">IF(BB47=5,G47,0)</f>
        <v>0</v>
      </c>
    </row>
    <row r="48" customFormat="false" ht="12.75" hidden="false" customHeight="false" outlineLevel="0" collapsed="false">
      <c r="A48" s="272" t="n">
        <v>35</v>
      </c>
      <c r="B48" s="273" t="s">
        <v>706</v>
      </c>
      <c r="C48" s="274" t="s">
        <v>707</v>
      </c>
      <c r="D48" s="275" t="s">
        <v>240</v>
      </c>
      <c r="E48" s="276" t="n">
        <v>13</v>
      </c>
      <c r="F48" s="276"/>
      <c r="G48" s="277" t="n">
        <f aca="false">E48*F48</f>
        <v>0</v>
      </c>
      <c r="H48" s="278" t="n">
        <v>7E-005</v>
      </c>
      <c r="I48" s="278" t="n">
        <f aca="false">E48*H48</f>
        <v>0.00091</v>
      </c>
      <c r="J48" s="278" t="n">
        <v>0</v>
      </c>
      <c r="K48" s="278" t="n">
        <f aca="false">E48*J48</f>
        <v>0</v>
      </c>
      <c r="Q48" s="271" t="n">
        <v>2</v>
      </c>
      <c r="AA48" s="236" t="n">
        <v>12</v>
      </c>
      <c r="AB48" s="236" t="n">
        <v>1</v>
      </c>
      <c r="AC48" s="236" t="n">
        <v>35</v>
      </c>
      <c r="BB48" s="236" t="n">
        <v>2</v>
      </c>
      <c r="BC48" s="236" t="n">
        <f aca="false">IF(BB48=1,G48,0)</f>
        <v>0</v>
      </c>
      <c r="BD48" s="236" t="n">
        <f aca="false">IF(BB48=2,G48,0)</f>
        <v>0</v>
      </c>
      <c r="BE48" s="236" t="n">
        <f aca="false">IF(BB48=3,G48,0)</f>
        <v>0</v>
      </c>
      <c r="BF48" s="236" t="n">
        <f aca="false">IF(BB48=4,G48,0)</f>
        <v>0</v>
      </c>
      <c r="BG48" s="236" t="n">
        <f aca="false">IF(BB48=5,G48,0)</f>
        <v>0</v>
      </c>
    </row>
    <row r="49" customFormat="false" ht="12.75" hidden="false" customHeight="false" outlineLevel="0" collapsed="false">
      <c r="A49" s="272" t="n">
        <v>36</v>
      </c>
      <c r="B49" s="273" t="s">
        <v>708</v>
      </c>
      <c r="C49" s="274" t="s">
        <v>709</v>
      </c>
      <c r="D49" s="275" t="s">
        <v>240</v>
      </c>
      <c r="E49" s="276" t="n">
        <v>46</v>
      </c>
      <c r="F49" s="276"/>
      <c r="G49" s="277" t="n">
        <f aca="false">E49*F49</f>
        <v>0</v>
      </c>
      <c r="H49" s="278" t="n">
        <v>5E-005</v>
      </c>
      <c r="I49" s="278" t="n">
        <f aca="false">E49*H49</f>
        <v>0.0023</v>
      </c>
      <c r="J49" s="278" t="n">
        <v>0</v>
      </c>
      <c r="K49" s="278" t="n">
        <f aca="false">E49*J49</f>
        <v>0</v>
      </c>
      <c r="Q49" s="271" t="n">
        <v>2</v>
      </c>
      <c r="AA49" s="236" t="n">
        <v>12</v>
      </c>
      <c r="AB49" s="236" t="n">
        <v>1</v>
      </c>
      <c r="AC49" s="236" t="n">
        <v>36</v>
      </c>
      <c r="BB49" s="236" t="n">
        <v>2</v>
      </c>
      <c r="BC49" s="236" t="n">
        <f aca="false">IF(BB49=1,G49,0)</f>
        <v>0</v>
      </c>
      <c r="BD49" s="236" t="n">
        <f aca="false">IF(BB49=2,G49,0)</f>
        <v>0</v>
      </c>
      <c r="BE49" s="236" t="n">
        <f aca="false">IF(BB49=3,G49,0)</f>
        <v>0</v>
      </c>
      <c r="BF49" s="236" t="n">
        <f aca="false">IF(BB49=4,G49,0)</f>
        <v>0</v>
      </c>
      <c r="BG49" s="236" t="n">
        <f aca="false">IF(BB49=5,G49,0)</f>
        <v>0</v>
      </c>
    </row>
    <row r="50" customFormat="false" ht="12.75" hidden="false" customHeight="false" outlineLevel="0" collapsed="false">
      <c r="A50" s="272" t="n">
        <v>37</v>
      </c>
      <c r="B50" s="273" t="s">
        <v>710</v>
      </c>
      <c r="C50" s="274" t="s">
        <v>711</v>
      </c>
      <c r="D50" s="275" t="s">
        <v>240</v>
      </c>
      <c r="E50" s="276" t="n">
        <v>45</v>
      </c>
      <c r="F50" s="276"/>
      <c r="G50" s="277" t="n">
        <f aca="false">E50*F50</f>
        <v>0</v>
      </c>
      <c r="H50" s="278" t="n">
        <v>0.00011</v>
      </c>
      <c r="I50" s="278" t="n">
        <f aca="false">E50*H50</f>
        <v>0.00495</v>
      </c>
      <c r="J50" s="278" t="n">
        <v>0</v>
      </c>
      <c r="K50" s="278" t="n">
        <f aca="false">E50*J50</f>
        <v>0</v>
      </c>
      <c r="Q50" s="271" t="n">
        <v>2</v>
      </c>
      <c r="AA50" s="236" t="n">
        <v>12</v>
      </c>
      <c r="AB50" s="236" t="n">
        <v>1</v>
      </c>
      <c r="AC50" s="236" t="n">
        <v>37</v>
      </c>
      <c r="BB50" s="236" t="n">
        <v>2</v>
      </c>
      <c r="BC50" s="236" t="n">
        <f aca="false">IF(BB50=1,G50,0)</f>
        <v>0</v>
      </c>
      <c r="BD50" s="236" t="n">
        <f aca="false">IF(BB50=2,G50,0)</f>
        <v>0</v>
      </c>
      <c r="BE50" s="236" t="n">
        <f aca="false">IF(BB50=3,G50,0)</f>
        <v>0</v>
      </c>
      <c r="BF50" s="236" t="n">
        <f aca="false">IF(BB50=4,G50,0)</f>
        <v>0</v>
      </c>
      <c r="BG50" s="236" t="n">
        <f aca="false">IF(BB50=5,G50,0)</f>
        <v>0</v>
      </c>
    </row>
    <row r="51" customFormat="false" ht="12.75" hidden="false" customHeight="false" outlineLevel="0" collapsed="false">
      <c r="A51" s="272" t="n">
        <v>38</v>
      </c>
      <c r="B51" s="273" t="s">
        <v>712</v>
      </c>
      <c r="C51" s="274" t="s">
        <v>713</v>
      </c>
      <c r="D51" s="275" t="s">
        <v>221</v>
      </c>
      <c r="E51" s="276" t="n">
        <v>1</v>
      </c>
      <c r="F51" s="276"/>
      <c r="G51" s="277" t="n">
        <f aca="false">E51*F51</f>
        <v>0</v>
      </c>
      <c r="H51" s="278" t="n">
        <v>0</v>
      </c>
      <c r="I51" s="278" t="n">
        <f aca="false">E51*H51</f>
        <v>0</v>
      </c>
      <c r="J51" s="278" t="n">
        <v>0</v>
      </c>
      <c r="K51" s="278" t="n">
        <f aca="false">E51*J51</f>
        <v>0</v>
      </c>
      <c r="Q51" s="271" t="n">
        <v>2</v>
      </c>
      <c r="AA51" s="236" t="n">
        <v>12</v>
      </c>
      <c r="AB51" s="236" t="n">
        <v>0</v>
      </c>
      <c r="AC51" s="236" t="n">
        <v>38</v>
      </c>
      <c r="BB51" s="236" t="n">
        <v>2</v>
      </c>
      <c r="BC51" s="236" t="n">
        <f aca="false">IF(BB51=1,G51,0)</f>
        <v>0</v>
      </c>
      <c r="BD51" s="236" t="n">
        <f aca="false">IF(BB51=2,G51,0)</f>
        <v>0</v>
      </c>
      <c r="BE51" s="236" t="n">
        <f aca="false">IF(BB51=3,G51,0)</f>
        <v>0</v>
      </c>
      <c r="BF51" s="236" t="n">
        <f aca="false">IF(BB51=4,G51,0)</f>
        <v>0</v>
      </c>
      <c r="BG51" s="236" t="n">
        <f aca="false">IF(BB51=5,G51,0)</f>
        <v>0</v>
      </c>
    </row>
    <row r="52" customFormat="false" ht="25.5" hidden="false" customHeight="false" outlineLevel="0" collapsed="false">
      <c r="A52" s="272" t="n">
        <v>39</v>
      </c>
      <c r="B52" s="273" t="s">
        <v>714</v>
      </c>
      <c r="C52" s="274" t="s">
        <v>715</v>
      </c>
      <c r="D52" s="275" t="s">
        <v>221</v>
      </c>
      <c r="E52" s="276" t="n">
        <v>1</v>
      </c>
      <c r="F52" s="276"/>
      <c r="G52" s="277" t="n">
        <f aca="false">E52*F52</f>
        <v>0</v>
      </c>
      <c r="H52" s="278" t="n">
        <v>0.015</v>
      </c>
      <c r="I52" s="278" t="n">
        <f aca="false">E52*H52</f>
        <v>0.015</v>
      </c>
      <c r="J52" s="278" t="n">
        <v>0</v>
      </c>
      <c r="K52" s="278" t="n">
        <f aca="false">E52*J52</f>
        <v>0</v>
      </c>
      <c r="Q52" s="271" t="n">
        <v>2</v>
      </c>
      <c r="AA52" s="236" t="n">
        <v>12</v>
      </c>
      <c r="AB52" s="236" t="n">
        <v>0</v>
      </c>
      <c r="AC52" s="236" t="n">
        <v>39</v>
      </c>
      <c r="BB52" s="236" t="n">
        <v>2</v>
      </c>
      <c r="BC52" s="236" t="n">
        <f aca="false">IF(BB52=1,G52,0)</f>
        <v>0</v>
      </c>
      <c r="BD52" s="236" t="n">
        <f aca="false">IF(BB52=2,G52,0)</f>
        <v>0</v>
      </c>
      <c r="BE52" s="236" t="n">
        <f aca="false">IF(BB52=3,G52,0)</f>
        <v>0</v>
      </c>
      <c r="BF52" s="236" t="n">
        <f aca="false">IF(BB52=4,G52,0)</f>
        <v>0</v>
      </c>
      <c r="BG52" s="236" t="n">
        <f aca="false">IF(BB52=5,G52,0)</f>
        <v>0</v>
      </c>
    </row>
    <row r="53" customFormat="false" ht="12.75" hidden="false" customHeight="false" outlineLevel="0" collapsed="false">
      <c r="A53" s="272" t="n">
        <v>40</v>
      </c>
      <c r="B53" s="273" t="s">
        <v>716</v>
      </c>
      <c r="C53" s="274" t="s">
        <v>717</v>
      </c>
      <c r="D53" s="275" t="s">
        <v>221</v>
      </c>
      <c r="E53" s="276" t="n">
        <v>16</v>
      </c>
      <c r="F53" s="276"/>
      <c r="G53" s="277" t="n">
        <f aca="false">E53*F53</f>
        <v>0</v>
      </c>
      <c r="H53" s="278" t="n">
        <v>0.00017</v>
      </c>
      <c r="I53" s="278" t="n">
        <f aca="false">E53*H53</f>
        <v>0.00272</v>
      </c>
      <c r="J53" s="278" t="n">
        <v>0</v>
      </c>
      <c r="K53" s="278" t="n">
        <f aca="false">E53*J53</f>
        <v>0</v>
      </c>
      <c r="Q53" s="271" t="n">
        <v>2</v>
      </c>
      <c r="AA53" s="236" t="n">
        <v>12</v>
      </c>
      <c r="AB53" s="236" t="n">
        <v>0</v>
      </c>
      <c r="AC53" s="236" t="n">
        <v>40</v>
      </c>
      <c r="BB53" s="236" t="n">
        <v>2</v>
      </c>
      <c r="BC53" s="236" t="n">
        <f aca="false">IF(BB53=1,G53,0)</f>
        <v>0</v>
      </c>
      <c r="BD53" s="236" t="n">
        <f aca="false">IF(BB53=2,G53,0)</f>
        <v>0</v>
      </c>
      <c r="BE53" s="236" t="n">
        <f aca="false">IF(BB53=3,G53,0)</f>
        <v>0</v>
      </c>
      <c r="BF53" s="236" t="n">
        <f aca="false">IF(BB53=4,G53,0)</f>
        <v>0</v>
      </c>
      <c r="BG53" s="236" t="n">
        <f aca="false">IF(BB53=5,G53,0)</f>
        <v>0</v>
      </c>
    </row>
    <row r="54" customFormat="false" ht="12.75" hidden="false" customHeight="false" outlineLevel="0" collapsed="false">
      <c r="A54" s="272" t="n">
        <v>41</v>
      </c>
      <c r="B54" s="273" t="s">
        <v>718</v>
      </c>
      <c r="C54" s="274" t="s">
        <v>719</v>
      </c>
      <c r="D54" s="275" t="s">
        <v>221</v>
      </c>
      <c r="E54" s="276" t="n">
        <v>16</v>
      </c>
      <c r="F54" s="276"/>
      <c r="G54" s="277" t="n">
        <f aca="false">E54*F54</f>
        <v>0</v>
      </c>
      <c r="H54" s="278" t="n">
        <v>0</v>
      </c>
      <c r="I54" s="278" t="n">
        <f aca="false">E54*H54</f>
        <v>0</v>
      </c>
      <c r="J54" s="278" t="n">
        <v>0</v>
      </c>
      <c r="K54" s="278" t="n">
        <f aca="false">E54*J54</f>
        <v>0</v>
      </c>
      <c r="Q54" s="271" t="n">
        <v>2</v>
      </c>
      <c r="AA54" s="236" t="n">
        <v>12</v>
      </c>
      <c r="AB54" s="236" t="n">
        <v>0</v>
      </c>
      <c r="AC54" s="236" t="n">
        <v>41</v>
      </c>
      <c r="BB54" s="236" t="n">
        <v>2</v>
      </c>
      <c r="BC54" s="236" t="n">
        <f aca="false">IF(BB54=1,G54,0)</f>
        <v>0</v>
      </c>
      <c r="BD54" s="236" t="n">
        <f aca="false">IF(BB54=2,G54,0)</f>
        <v>0</v>
      </c>
      <c r="BE54" s="236" t="n">
        <f aca="false">IF(BB54=3,G54,0)</f>
        <v>0</v>
      </c>
      <c r="BF54" s="236" t="n">
        <f aca="false">IF(BB54=4,G54,0)</f>
        <v>0</v>
      </c>
      <c r="BG54" s="236" t="n">
        <f aca="false">IF(BB54=5,G54,0)</f>
        <v>0</v>
      </c>
    </row>
    <row r="55" customFormat="false" ht="12.75" hidden="false" customHeight="false" outlineLevel="0" collapsed="false">
      <c r="A55" s="272" t="n">
        <v>42</v>
      </c>
      <c r="B55" s="273" t="s">
        <v>720</v>
      </c>
      <c r="C55" s="274" t="s">
        <v>721</v>
      </c>
      <c r="D55" s="275" t="s">
        <v>221</v>
      </c>
      <c r="E55" s="276" t="n">
        <v>4</v>
      </c>
      <c r="F55" s="276"/>
      <c r="G55" s="277" t="n">
        <f aca="false">E55*F55</f>
        <v>0</v>
      </c>
      <c r="H55" s="278" t="n">
        <v>0.0002</v>
      </c>
      <c r="I55" s="278" t="n">
        <f aca="false">E55*H55</f>
        <v>0.0008</v>
      </c>
      <c r="J55" s="278" t="n">
        <v>0</v>
      </c>
      <c r="K55" s="278" t="n">
        <f aca="false">E55*J55</f>
        <v>0</v>
      </c>
      <c r="Q55" s="271" t="n">
        <v>2</v>
      </c>
      <c r="AA55" s="236" t="n">
        <v>12</v>
      </c>
      <c r="AB55" s="236" t="n">
        <v>0</v>
      </c>
      <c r="AC55" s="236" t="n">
        <v>42</v>
      </c>
      <c r="BB55" s="236" t="n">
        <v>2</v>
      </c>
      <c r="BC55" s="236" t="n">
        <f aca="false">IF(BB55=1,G55,0)</f>
        <v>0</v>
      </c>
      <c r="BD55" s="236" t="n">
        <f aca="false">IF(BB55=2,G55,0)</f>
        <v>0</v>
      </c>
      <c r="BE55" s="236" t="n">
        <f aca="false">IF(BB55=3,G55,0)</f>
        <v>0</v>
      </c>
      <c r="BF55" s="236" t="n">
        <f aca="false">IF(BB55=4,G55,0)</f>
        <v>0</v>
      </c>
      <c r="BG55" s="236" t="n">
        <f aca="false">IF(BB55=5,G55,0)</f>
        <v>0</v>
      </c>
    </row>
    <row r="56" customFormat="false" ht="12.75" hidden="false" customHeight="false" outlineLevel="0" collapsed="false">
      <c r="A56" s="272" t="n">
        <v>43</v>
      </c>
      <c r="B56" s="273" t="s">
        <v>722</v>
      </c>
      <c r="C56" s="274" t="s">
        <v>723</v>
      </c>
      <c r="D56" s="275" t="s">
        <v>221</v>
      </c>
      <c r="E56" s="276" t="n">
        <v>2</v>
      </c>
      <c r="F56" s="276"/>
      <c r="G56" s="277" t="n">
        <f aca="false">E56*F56</f>
        <v>0</v>
      </c>
      <c r="H56" s="278" t="n">
        <v>0.00025</v>
      </c>
      <c r="I56" s="278" t="n">
        <f aca="false">E56*H56</f>
        <v>0.0005</v>
      </c>
      <c r="J56" s="278" t="n">
        <v>0</v>
      </c>
      <c r="K56" s="278" t="n">
        <f aca="false">E56*J56</f>
        <v>0</v>
      </c>
      <c r="Q56" s="271" t="n">
        <v>2</v>
      </c>
      <c r="AA56" s="236" t="n">
        <v>12</v>
      </c>
      <c r="AB56" s="236" t="n">
        <v>0</v>
      </c>
      <c r="AC56" s="236" t="n">
        <v>43</v>
      </c>
      <c r="BB56" s="236" t="n">
        <v>2</v>
      </c>
      <c r="BC56" s="236" t="n">
        <f aca="false">IF(BB56=1,G56,0)</f>
        <v>0</v>
      </c>
      <c r="BD56" s="236" t="n">
        <f aca="false">IF(BB56=2,G56,0)</f>
        <v>0</v>
      </c>
      <c r="BE56" s="236" t="n">
        <f aca="false">IF(BB56=3,G56,0)</f>
        <v>0</v>
      </c>
      <c r="BF56" s="236" t="n">
        <f aca="false">IF(BB56=4,G56,0)</f>
        <v>0</v>
      </c>
      <c r="BG56" s="236" t="n">
        <f aca="false">IF(BB56=5,G56,0)</f>
        <v>0</v>
      </c>
    </row>
    <row r="57" customFormat="false" ht="12.75" hidden="false" customHeight="false" outlineLevel="0" collapsed="false">
      <c r="A57" s="272" t="n">
        <v>44</v>
      </c>
      <c r="B57" s="273" t="s">
        <v>724</v>
      </c>
      <c r="C57" s="274" t="s">
        <v>725</v>
      </c>
      <c r="D57" s="275" t="s">
        <v>221</v>
      </c>
      <c r="E57" s="276" t="n">
        <v>2</v>
      </c>
      <c r="F57" s="276"/>
      <c r="G57" s="277" t="n">
        <f aca="false">E57*F57</f>
        <v>0</v>
      </c>
      <c r="H57" s="278" t="n">
        <v>0.00011</v>
      </c>
      <c r="I57" s="278" t="n">
        <f aca="false">E57*H57</f>
        <v>0.00022</v>
      </c>
      <c r="J57" s="278" t="n">
        <v>0</v>
      </c>
      <c r="K57" s="278" t="n">
        <f aca="false">E57*J57</f>
        <v>0</v>
      </c>
      <c r="Q57" s="271" t="n">
        <v>2</v>
      </c>
      <c r="AA57" s="236" t="n">
        <v>12</v>
      </c>
      <c r="AB57" s="236" t="n">
        <v>0</v>
      </c>
      <c r="AC57" s="236" t="n">
        <v>44</v>
      </c>
      <c r="BB57" s="236" t="n">
        <v>2</v>
      </c>
      <c r="BC57" s="236" t="n">
        <f aca="false">IF(BB57=1,G57,0)</f>
        <v>0</v>
      </c>
      <c r="BD57" s="236" t="n">
        <f aca="false">IF(BB57=2,G57,0)</f>
        <v>0</v>
      </c>
      <c r="BE57" s="236" t="n">
        <f aca="false">IF(BB57=3,G57,0)</f>
        <v>0</v>
      </c>
      <c r="BF57" s="236" t="n">
        <f aca="false">IF(BB57=4,G57,0)</f>
        <v>0</v>
      </c>
      <c r="BG57" s="236" t="n">
        <f aca="false">IF(BB57=5,G57,0)</f>
        <v>0</v>
      </c>
    </row>
    <row r="58" customFormat="false" ht="12.75" hidden="false" customHeight="false" outlineLevel="0" collapsed="false">
      <c r="A58" s="272" t="n">
        <v>45</v>
      </c>
      <c r="B58" s="273" t="s">
        <v>726</v>
      </c>
      <c r="C58" s="274" t="s">
        <v>727</v>
      </c>
      <c r="D58" s="275" t="s">
        <v>221</v>
      </c>
      <c r="E58" s="276" t="n">
        <v>2</v>
      </c>
      <c r="F58" s="276"/>
      <c r="G58" s="277" t="n">
        <f aca="false">E58*F58</f>
        <v>0</v>
      </c>
      <c r="H58" s="278" t="n">
        <v>0.00073</v>
      </c>
      <c r="I58" s="278" t="n">
        <f aca="false">E58*H58</f>
        <v>0.00146</v>
      </c>
      <c r="J58" s="278" t="n">
        <v>0</v>
      </c>
      <c r="K58" s="278" t="n">
        <f aca="false">E58*J58</f>
        <v>0</v>
      </c>
      <c r="Q58" s="271" t="n">
        <v>2</v>
      </c>
      <c r="AA58" s="236" t="n">
        <v>12</v>
      </c>
      <c r="AB58" s="236" t="n">
        <v>1</v>
      </c>
      <c r="AC58" s="236" t="n">
        <v>45</v>
      </c>
      <c r="BB58" s="236" t="n">
        <v>2</v>
      </c>
      <c r="BC58" s="236" t="n">
        <f aca="false">IF(BB58=1,G58,0)</f>
        <v>0</v>
      </c>
      <c r="BD58" s="236" t="n">
        <f aca="false">IF(BB58=2,G58,0)</f>
        <v>0</v>
      </c>
      <c r="BE58" s="236" t="n">
        <f aca="false">IF(BB58=3,G58,0)</f>
        <v>0</v>
      </c>
      <c r="BF58" s="236" t="n">
        <f aca="false">IF(BB58=4,G58,0)</f>
        <v>0</v>
      </c>
      <c r="BG58" s="236" t="n">
        <f aca="false">IF(BB58=5,G58,0)</f>
        <v>0</v>
      </c>
    </row>
    <row r="59" customFormat="false" ht="12.75" hidden="false" customHeight="false" outlineLevel="0" collapsed="false">
      <c r="A59" s="272" t="n">
        <v>46</v>
      </c>
      <c r="B59" s="273" t="s">
        <v>728</v>
      </c>
      <c r="C59" s="274" t="s">
        <v>729</v>
      </c>
      <c r="D59" s="275" t="s">
        <v>465</v>
      </c>
      <c r="E59" s="276" t="n">
        <v>1</v>
      </c>
      <c r="F59" s="276"/>
      <c r="G59" s="277" t="n">
        <f aca="false">E59*F59</f>
        <v>0</v>
      </c>
      <c r="H59" s="278" t="n">
        <v>0.01537</v>
      </c>
      <c r="I59" s="278" t="n">
        <f aca="false">E59*H59</f>
        <v>0.01537</v>
      </c>
      <c r="J59" s="278" t="n">
        <v>0</v>
      </c>
      <c r="K59" s="278" t="n">
        <f aca="false">E59*J59</f>
        <v>0</v>
      </c>
      <c r="Q59" s="271" t="n">
        <v>2</v>
      </c>
      <c r="AA59" s="236" t="n">
        <v>12</v>
      </c>
      <c r="AB59" s="236" t="n">
        <v>0</v>
      </c>
      <c r="AC59" s="236" t="n">
        <v>46</v>
      </c>
      <c r="BB59" s="236" t="n">
        <v>2</v>
      </c>
      <c r="BC59" s="236" t="n">
        <f aca="false">IF(BB59=1,G59,0)</f>
        <v>0</v>
      </c>
      <c r="BD59" s="236" t="n">
        <f aca="false">IF(BB59=2,G59,0)</f>
        <v>0</v>
      </c>
      <c r="BE59" s="236" t="n">
        <f aca="false">IF(BB59=3,G59,0)</f>
        <v>0</v>
      </c>
      <c r="BF59" s="236" t="n">
        <f aca="false">IF(BB59=4,G59,0)</f>
        <v>0</v>
      </c>
      <c r="BG59" s="236" t="n">
        <f aca="false">IF(BB59=5,G59,0)</f>
        <v>0</v>
      </c>
    </row>
    <row r="60" customFormat="false" ht="12.75" hidden="false" customHeight="false" outlineLevel="0" collapsed="false">
      <c r="A60" s="272" t="n">
        <v>47</v>
      </c>
      <c r="B60" s="273" t="s">
        <v>730</v>
      </c>
      <c r="C60" s="274" t="s">
        <v>731</v>
      </c>
      <c r="D60" s="275" t="s">
        <v>240</v>
      </c>
      <c r="E60" s="276" t="n">
        <v>162</v>
      </c>
      <c r="F60" s="276"/>
      <c r="G60" s="277" t="n">
        <f aca="false">E60*F60</f>
        <v>0</v>
      </c>
      <c r="H60" s="278" t="n">
        <v>0.00018</v>
      </c>
      <c r="I60" s="278" t="n">
        <f aca="false">E60*H60</f>
        <v>0.02916</v>
      </c>
      <c r="J60" s="278" t="n">
        <v>0</v>
      </c>
      <c r="K60" s="278" t="n">
        <f aca="false">E60*J60</f>
        <v>0</v>
      </c>
      <c r="Q60" s="271" t="n">
        <v>2</v>
      </c>
      <c r="AA60" s="236" t="n">
        <v>12</v>
      </c>
      <c r="AB60" s="236" t="n">
        <v>0</v>
      </c>
      <c r="AC60" s="236" t="n">
        <v>47</v>
      </c>
      <c r="BB60" s="236" t="n">
        <v>2</v>
      </c>
      <c r="BC60" s="236" t="n">
        <f aca="false">IF(BB60=1,G60,0)</f>
        <v>0</v>
      </c>
      <c r="BD60" s="236" t="n">
        <f aca="false">IF(BB60=2,G60,0)</f>
        <v>0</v>
      </c>
      <c r="BE60" s="236" t="n">
        <f aca="false">IF(BB60=3,G60,0)</f>
        <v>0</v>
      </c>
      <c r="BF60" s="236" t="n">
        <f aca="false">IF(BB60=4,G60,0)</f>
        <v>0</v>
      </c>
      <c r="BG60" s="236" t="n">
        <f aca="false">IF(BB60=5,G60,0)</f>
        <v>0</v>
      </c>
    </row>
    <row r="61" customFormat="false" ht="12.75" hidden="false" customHeight="false" outlineLevel="0" collapsed="false">
      <c r="A61" s="272" t="n">
        <v>48</v>
      </c>
      <c r="B61" s="273" t="s">
        <v>732</v>
      </c>
      <c r="C61" s="274" t="s">
        <v>733</v>
      </c>
      <c r="D61" s="275" t="s">
        <v>240</v>
      </c>
      <c r="E61" s="276" t="n">
        <v>162</v>
      </c>
      <c r="F61" s="276"/>
      <c r="G61" s="277" t="n">
        <f aca="false">E61*F61</f>
        <v>0</v>
      </c>
      <c r="H61" s="278" t="n">
        <v>1E-005</v>
      </c>
      <c r="I61" s="278" t="n">
        <f aca="false">E61*H61</f>
        <v>0.00162</v>
      </c>
      <c r="J61" s="278" t="n">
        <v>0</v>
      </c>
      <c r="K61" s="278" t="n">
        <f aca="false">E61*J61</f>
        <v>0</v>
      </c>
      <c r="Q61" s="271" t="n">
        <v>2</v>
      </c>
      <c r="AA61" s="236" t="n">
        <v>12</v>
      </c>
      <c r="AB61" s="236" t="n">
        <v>0</v>
      </c>
      <c r="AC61" s="236" t="n">
        <v>48</v>
      </c>
      <c r="BB61" s="236" t="n">
        <v>2</v>
      </c>
      <c r="BC61" s="236" t="n">
        <f aca="false">IF(BB61=1,G61,0)</f>
        <v>0</v>
      </c>
      <c r="BD61" s="236" t="n">
        <f aca="false">IF(BB61=2,G61,0)</f>
        <v>0</v>
      </c>
      <c r="BE61" s="236" t="n">
        <f aca="false">IF(BB61=3,G61,0)</f>
        <v>0</v>
      </c>
      <c r="BF61" s="236" t="n">
        <f aca="false">IF(BB61=4,G61,0)</f>
        <v>0</v>
      </c>
      <c r="BG61" s="236" t="n">
        <f aca="false">IF(BB61=5,G61,0)</f>
        <v>0</v>
      </c>
    </row>
    <row r="62" customFormat="false" ht="12.75" hidden="false" customHeight="false" outlineLevel="0" collapsed="false">
      <c r="A62" s="272" t="n">
        <v>49</v>
      </c>
      <c r="B62" s="273" t="s">
        <v>734</v>
      </c>
      <c r="C62" s="274" t="s">
        <v>735</v>
      </c>
      <c r="D62" s="275" t="s">
        <v>462</v>
      </c>
      <c r="E62" s="276" t="n">
        <v>1</v>
      </c>
      <c r="F62" s="276"/>
      <c r="G62" s="277" t="n">
        <f aca="false">E62*F62</f>
        <v>0</v>
      </c>
      <c r="H62" s="278" t="n">
        <v>0</v>
      </c>
      <c r="I62" s="278" t="n">
        <f aca="false">E62*H62</f>
        <v>0</v>
      </c>
      <c r="J62" s="278" t="n">
        <v>0</v>
      </c>
      <c r="K62" s="278" t="n">
        <f aca="false">E62*J62</f>
        <v>0</v>
      </c>
      <c r="Q62" s="271" t="n">
        <v>2</v>
      </c>
      <c r="AA62" s="236" t="n">
        <v>12</v>
      </c>
      <c r="AB62" s="236" t="n">
        <v>0</v>
      </c>
      <c r="AC62" s="236" t="n">
        <v>49</v>
      </c>
      <c r="BB62" s="236" t="n">
        <v>2</v>
      </c>
      <c r="BC62" s="236" t="n">
        <f aca="false">IF(BB62=1,G62,0)</f>
        <v>0</v>
      </c>
      <c r="BD62" s="236" t="n">
        <f aca="false">IF(BB62=2,G62,0)</f>
        <v>0</v>
      </c>
      <c r="BE62" s="236" t="n">
        <f aca="false">IF(BB62=3,G62,0)</f>
        <v>0</v>
      </c>
      <c r="BF62" s="236" t="n">
        <f aca="false">IF(BB62=4,G62,0)</f>
        <v>0</v>
      </c>
      <c r="BG62" s="236" t="n">
        <f aca="false">IF(BB62=5,G62,0)</f>
        <v>0</v>
      </c>
    </row>
    <row r="63" customFormat="false" ht="12.75" hidden="false" customHeight="false" outlineLevel="0" collapsed="false">
      <c r="A63" s="279"/>
      <c r="B63" s="280" t="s">
        <v>635</v>
      </c>
      <c r="C63" s="281" t="str">
        <f aca="false">CONCATENATE(B37," ",C37)</f>
        <v>722 Vnitřní vodovod</v>
      </c>
      <c r="D63" s="279"/>
      <c r="E63" s="282"/>
      <c r="F63" s="282"/>
      <c r="G63" s="283" t="n">
        <f aca="false">SUM(G37:G62)</f>
        <v>0</v>
      </c>
      <c r="H63" s="284"/>
      <c r="I63" s="285" t="n">
        <f aca="false">SUM(I37:I62)</f>
        <v>0.3044</v>
      </c>
      <c r="J63" s="284"/>
      <c r="K63" s="285" t="n">
        <f aca="false">SUM(K37:K62)</f>
        <v>0</v>
      </c>
      <c r="Q63" s="271" t="n">
        <v>4</v>
      </c>
      <c r="BC63" s="286" t="n">
        <f aca="false">SUM(BC37:BC62)</f>
        <v>0</v>
      </c>
      <c r="BD63" s="286" t="n">
        <f aca="false">SUM(BD37:BD62)</f>
        <v>0</v>
      </c>
      <c r="BE63" s="286" t="n">
        <f aca="false">SUM(BE37:BE62)</f>
        <v>0</v>
      </c>
      <c r="BF63" s="286" t="n">
        <f aca="false">SUM(BF37:BF62)</f>
        <v>0</v>
      </c>
      <c r="BG63" s="286" t="n">
        <f aca="false">SUM(BG37:BG62)</f>
        <v>0</v>
      </c>
    </row>
    <row r="64" customFormat="false" ht="12.75" hidden="false" customHeight="false" outlineLevel="0" collapsed="false">
      <c r="A64" s="264" t="s">
        <v>147</v>
      </c>
      <c r="B64" s="265" t="s">
        <v>736</v>
      </c>
      <c r="C64" s="266" t="s">
        <v>737</v>
      </c>
      <c r="D64" s="267"/>
      <c r="E64" s="268"/>
      <c r="F64" s="268"/>
      <c r="G64" s="269"/>
      <c r="H64" s="270"/>
      <c r="I64" s="270"/>
      <c r="J64" s="270"/>
      <c r="K64" s="270"/>
      <c r="Q64" s="271" t="n">
        <v>1</v>
      </c>
    </row>
    <row r="65" customFormat="false" ht="12.75" hidden="false" customHeight="false" outlineLevel="0" collapsed="false">
      <c r="A65" s="272" t="n">
        <v>50</v>
      </c>
      <c r="B65" s="273" t="s">
        <v>738</v>
      </c>
      <c r="C65" s="274" t="s">
        <v>739</v>
      </c>
      <c r="D65" s="275" t="s">
        <v>221</v>
      </c>
      <c r="E65" s="276" t="n">
        <v>7</v>
      </c>
      <c r="F65" s="276"/>
      <c r="G65" s="277" t="n">
        <f aca="false">E65*F65</f>
        <v>0</v>
      </c>
      <c r="H65" s="278" t="n">
        <v>0.0002</v>
      </c>
      <c r="I65" s="278" t="n">
        <f aca="false">E65*H65</f>
        <v>0.0014</v>
      </c>
      <c r="J65" s="278" t="n">
        <v>0</v>
      </c>
      <c r="K65" s="278" t="n">
        <f aca="false">E65*J65</f>
        <v>0</v>
      </c>
      <c r="Q65" s="271" t="n">
        <v>2</v>
      </c>
      <c r="AA65" s="236" t="n">
        <v>12</v>
      </c>
      <c r="AB65" s="236" t="n">
        <v>0</v>
      </c>
      <c r="AC65" s="236" t="n">
        <v>50</v>
      </c>
      <c r="BB65" s="236" t="n">
        <v>2</v>
      </c>
      <c r="BC65" s="236" t="n">
        <f aca="false">IF(BB65=1,G65,0)</f>
        <v>0</v>
      </c>
      <c r="BD65" s="236" t="n">
        <f aca="false">IF(BB65=2,G65,0)</f>
        <v>0</v>
      </c>
      <c r="BE65" s="236" t="n">
        <f aca="false">IF(BB65=3,G65,0)</f>
        <v>0</v>
      </c>
      <c r="BF65" s="236" t="n">
        <f aca="false">IF(BB65=4,G65,0)</f>
        <v>0</v>
      </c>
      <c r="BG65" s="236" t="n">
        <f aca="false">IF(BB65=5,G65,0)</f>
        <v>0</v>
      </c>
    </row>
    <row r="66" customFormat="false" ht="12.75" hidden="false" customHeight="false" outlineLevel="0" collapsed="false">
      <c r="A66" s="272" t="n">
        <v>51</v>
      </c>
      <c r="B66" s="273" t="s">
        <v>740</v>
      </c>
      <c r="C66" s="274" t="s">
        <v>741</v>
      </c>
      <c r="D66" s="275" t="s">
        <v>221</v>
      </c>
      <c r="E66" s="276" t="n">
        <v>1</v>
      </c>
      <c r="F66" s="276"/>
      <c r="G66" s="277" t="n">
        <f aca="false">E66*F66</f>
        <v>0</v>
      </c>
      <c r="H66" s="278" t="n">
        <v>0.0002</v>
      </c>
      <c r="I66" s="278" t="n">
        <f aca="false">E66*H66</f>
        <v>0.0002</v>
      </c>
      <c r="J66" s="278" t="n">
        <v>0</v>
      </c>
      <c r="K66" s="278" t="n">
        <f aca="false">E66*J66</f>
        <v>0</v>
      </c>
      <c r="Q66" s="271" t="n">
        <v>2</v>
      </c>
      <c r="AA66" s="236" t="n">
        <v>12</v>
      </c>
      <c r="AB66" s="236" t="n">
        <v>0</v>
      </c>
      <c r="AC66" s="236" t="n">
        <v>51</v>
      </c>
      <c r="BB66" s="236" t="n">
        <v>2</v>
      </c>
      <c r="BC66" s="236" t="n">
        <f aca="false">IF(BB66=1,G66,0)</f>
        <v>0</v>
      </c>
      <c r="BD66" s="236" t="n">
        <f aca="false">IF(BB66=2,G66,0)</f>
        <v>0</v>
      </c>
      <c r="BE66" s="236" t="n">
        <f aca="false">IF(BB66=3,G66,0)</f>
        <v>0</v>
      </c>
      <c r="BF66" s="236" t="n">
        <f aca="false">IF(BB66=4,G66,0)</f>
        <v>0</v>
      </c>
      <c r="BG66" s="236" t="n">
        <f aca="false">IF(BB66=5,G66,0)</f>
        <v>0</v>
      </c>
    </row>
    <row r="67" customFormat="false" ht="12.75" hidden="false" customHeight="false" outlineLevel="0" collapsed="false">
      <c r="A67" s="272" t="n">
        <v>52</v>
      </c>
      <c r="B67" s="273" t="s">
        <v>742</v>
      </c>
      <c r="C67" s="274" t="s">
        <v>743</v>
      </c>
      <c r="D67" s="275" t="s">
        <v>465</v>
      </c>
      <c r="E67" s="276" t="n">
        <v>7</v>
      </c>
      <c r="F67" s="276"/>
      <c r="G67" s="277" t="n">
        <f aca="false">E67*F67</f>
        <v>0</v>
      </c>
      <c r="H67" s="278" t="n">
        <v>0.01001</v>
      </c>
      <c r="I67" s="278" t="n">
        <f aca="false">E67*H67</f>
        <v>0.07007</v>
      </c>
      <c r="J67" s="278" t="n">
        <v>0</v>
      </c>
      <c r="K67" s="278" t="n">
        <f aca="false">E67*J67</f>
        <v>0</v>
      </c>
      <c r="Q67" s="271" t="n">
        <v>2</v>
      </c>
      <c r="AA67" s="236" t="n">
        <v>12</v>
      </c>
      <c r="AB67" s="236" t="n">
        <v>0</v>
      </c>
      <c r="AC67" s="236" t="n">
        <v>52</v>
      </c>
      <c r="BB67" s="236" t="n">
        <v>2</v>
      </c>
      <c r="BC67" s="236" t="n">
        <f aca="false">IF(BB67=1,G67,0)</f>
        <v>0</v>
      </c>
      <c r="BD67" s="236" t="n">
        <f aca="false">IF(BB67=2,G67,0)</f>
        <v>0</v>
      </c>
      <c r="BE67" s="236" t="n">
        <f aca="false">IF(BB67=3,G67,0)</f>
        <v>0</v>
      </c>
      <c r="BF67" s="236" t="n">
        <f aca="false">IF(BB67=4,G67,0)</f>
        <v>0</v>
      </c>
      <c r="BG67" s="236" t="n">
        <f aca="false">IF(BB67=5,G67,0)</f>
        <v>0</v>
      </c>
    </row>
    <row r="68" customFormat="false" ht="12.75" hidden="false" customHeight="false" outlineLevel="0" collapsed="false">
      <c r="A68" s="272" t="n">
        <v>53</v>
      </c>
      <c r="B68" s="273" t="s">
        <v>744</v>
      </c>
      <c r="C68" s="274" t="s">
        <v>745</v>
      </c>
      <c r="D68" s="275" t="s">
        <v>465</v>
      </c>
      <c r="E68" s="276" t="n">
        <v>1</v>
      </c>
      <c r="F68" s="276"/>
      <c r="G68" s="277" t="n">
        <f aca="false">E68*F68</f>
        <v>0</v>
      </c>
      <c r="H68" s="278" t="n">
        <v>0.01001</v>
      </c>
      <c r="I68" s="278" t="n">
        <f aca="false">E68*H68</f>
        <v>0.01001</v>
      </c>
      <c r="J68" s="278" t="n">
        <v>0</v>
      </c>
      <c r="K68" s="278" t="n">
        <f aca="false">E68*J68</f>
        <v>0</v>
      </c>
      <c r="Q68" s="271" t="n">
        <v>2</v>
      </c>
      <c r="AA68" s="236" t="n">
        <v>12</v>
      </c>
      <c r="AB68" s="236" t="n">
        <v>0</v>
      </c>
      <c r="AC68" s="236" t="n">
        <v>53</v>
      </c>
      <c r="BB68" s="236" t="n">
        <v>2</v>
      </c>
      <c r="BC68" s="236" t="n">
        <f aca="false">IF(BB68=1,G68,0)</f>
        <v>0</v>
      </c>
      <c r="BD68" s="236" t="n">
        <f aca="false">IF(BB68=2,G68,0)</f>
        <v>0</v>
      </c>
      <c r="BE68" s="236" t="n">
        <f aca="false">IF(BB68=3,G68,0)</f>
        <v>0</v>
      </c>
      <c r="BF68" s="236" t="n">
        <f aca="false">IF(BB68=4,G68,0)</f>
        <v>0</v>
      </c>
      <c r="BG68" s="236" t="n">
        <f aca="false">IF(BB68=5,G68,0)</f>
        <v>0</v>
      </c>
    </row>
    <row r="69" customFormat="false" ht="12.75" hidden="false" customHeight="false" outlineLevel="0" collapsed="false">
      <c r="A69" s="272" t="n">
        <v>54</v>
      </c>
      <c r="B69" s="273" t="s">
        <v>746</v>
      </c>
      <c r="C69" s="274" t="s">
        <v>747</v>
      </c>
      <c r="D69" s="275" t="s">
        <v>465</v>
      </c>
      <c r="E69" s="276" t="n">
        <v>9</v>
      </c>
      <c r="F69" s="276"/>
      <c r="G69" s="277" t="n">
        <f aca="false">E69*F69</f>
        <v>0</v>
      </c>
      <c r="H69" s="278" t="n">
        <v>0.01759</v>
      </c>
      <c r="I69" s="278" t="n">
        <f aca="false">E69*H69</f>
        <v>0.15831</v>
      </c>
      <c r="J69" s="278" t="n">
        <v>0</v>
      </c>
      <c r="K69" s="278" t="n">
        <f aca="false">E69*J69</f>
        <v>0</v>
      </c>
      <c r="Q69" s="271" t="n">
        <v>2</v>
      </c>
      <c r="AA69" s="236" t="n">
        <v>12</v>
      </c>
      <c r="AB69" s="236" t="n">
        <v>0</v>
      </c>
      <c r="AC69" s="236" t="n">
        <v>54</v>
      </c>
      <c r="BB69" s="236" t="n">
        <v>2</v>
      </c>
      <c r="BC69" s="236" t="n">
        <f aca="false">IF(BB69=1,G69,0)</f>
        <v>0</v>
      </c>
      <c r="BD69" s="236" t="n">
        <f aca="false">IF(BB69=2,G69,0)</f>
        <v>0</v>
      </c>
      <c r="BE69" s="236" t="n">
        <f aca="false">IF(BB69=3,G69,0)</f>
        <v>0</v>
      </c>
      <c r="BF69" s="236" t="n">
        <f aca="false">IF(BB69=4,G69,0)</f>
        <v>0</v>
      </c>
      <c r="BG69" s="236" t="n">
        <f aca="false">IF(BB69=5,G69,0)</f>
        <v>0</v>
      </c>
    </row>
    <row r="70" customFormat="false" ht="12.75" hidden="false" customHeight="false" outlineLevel="0" collapsed="false">
      <c r="A70" s="272" t="n">
        <v>55</v>
      </c>
      <c r="B70" s="273" t="s">
        <v>748</v>
      </c>
      <c r="C70" s="274" t="s">
        <v>749</v>
      </c>
      <c r="D70" s="275" t="s">
        <v>465</v>
      </c>
      <c r="E70" s="276" t="n">
        <v>1</v>
      </c>
      <c r="F70" s="276"/>
      <c r="G70" s="277" t="n">
        <f aca="false">E70*F70</f>
        <v>0</v>
      </c>
      <c r="H70" s="278" t="n">
        <v>0.01772</v>
      </c>
      <c r="I70" s="278" t="n">
        <f aca="false">E70*H70</f>
        <v>0.01772</v>
      </c>
      <c r="J70" s="278" t="n">
        <v>0</v>
      </c>
      <c r="K70" s="278" t="n">
        <f aca="false">E70*J70</f>
        <v>0</v>
      </c>
      <c r="Q70" s="271" t="n">
        <v>2</v>
      </c>
      <c r="AA70" s="236" t="n">
        <v>12</v>
      </c>
      <c r="AB70" s="236" t="n">
        <v>0</v>
      </c>
      <c r="AC70" s="236" t="n">
        <v>55</v>
      </c>
      <c r="BB70" s="236" t="n">
        <v>2</v>
      </c>
      <c r="BC70" s="236" t="n">
        <f aca="false">IF(BB70=1,G70,0)</f>
        <v>0</v>
      </c>
      <c r="BD70" s="236" t="n">
        <f aca="false">IF(BB70=2,G70,0)</f>
        <v>0</v>
      </c>
      <c r="BE70" s="236" t="n">
        <f aca="false">IF(BB70=3,G70,0)</f>
        <v>0</v>
      </c>
      <c r="BF70" s="236" t="n">
        <f aca="false">IF(BB70=4,G70,0)</f>
        <v>0</v>
      </c>
      <c r="BG70" s="236" t="n">
        <f aca="false">IF(BB70=5,G70,0)</f>
        <v>0</v>
      </c>
    </row>
    <row r="71" customFormat="false" ht="12.75" hidden="false" customHeight="false" outlineLevel="0" collapsed="false">
      <c r="A71" s="272" t="n">
        <v>56</v>
      </c>
      <c r="B71" s="273" t="s">
        <v>750</v>
      </c>
      <c r="C71" s="274" t="s">
        <v>751</v>
      </c>
      <c r="D71" s="275" t="s">
        <v>465</v>
      </c>
      <c r="E71" s="276" t="n">
        <v>10</v>
      </c>
      <c r="F71" s="276"/>
      <c r="G71" s="277" t="n">
        <f aca="false">E71*F71</f>
        <v>0</v>
      </c>
      <c r="H71" s="278" t="n">
        <v>0</v>
      </c>
      <c r="I71" s="278" t="n">
        <f aca="false">E71*H71</f>
        <v>0</v>
      </c>
      <c r="J71" s="278" t="n">
        <v>0</v>
      </c>
      <c r="K71" s="278" t="n">
        <f aca="false">E71*J71</f>
        <v>0</v>
      </c>
      <c r="Q71" s="271" t="n">
        <v>2</v>
      </c>
      <c r="AA71" s="236" t="n">
        <v>12</v>
      </c>
      <c r="AB71" s="236" t="n">
        <v>0</v>
      </c>
      <c r="AC71" s="236" t="n">
        <v>56</v>
      </c>
      <c r="BB71" s="236" t="n">
        <v>2</v>
      </c>
      <c r="BC71" s="236" t="n">
        <f aca="false">IF(BB71=1,G71,0)</f>
        <v>0</v>
      </c>
      <c r="BD71" s="236" t="n">
        <f aca="false">IF(BB71=2,G71,0)</f>
        <v>0</v>
      </c>
      <c r="BE71" s="236" t="n">
        <f aca="false">IF(BB71=3,G71,0)</f>
        <v>0</v>
      </c>
      <c r="BF71" s="236" t="n">
        <f aca="false">IF(BB71=4,G71,0)</f>
        <v>0</v>
      </c>
      <c r="BG71" s="236" t="n">
        <f aca="false">IF(BB71=5,G71,0)</f>
        <v>0</v>
      </c>
    </row>
    <row r="72" customFormat="false" ht="12.75" hidden="false" customHeight="false" outlineLevel="0" collapsed="false">
      <c r="A72" s="272" t="n">
        <v>57</v>
      </c>
      <c r="B72" s="273" t="s">
        <v>752</v>
      </c>
      <c r="C72" s="274" t="s">
        <v>753</v>
      </c>
      <c r="D72" s="275" t="s">
        <v>221</v>
      </c>
      <c r="E72" s="276" t="n">
        <v>10</v>
      </c>
      <c r="F72" s="276"/>
      <c r="G72" s="277" t="n">
        <f aca="false">E72*F72</f>
        <v>0</v>
      </c>
      <c r="H72" s="278" t="n">
        <v>0.01297</v>
      </c>
      <c r="I72" s="278" t="n">
        <f aca="false">E72*H72</f>
        <v>0.1297</v>
      </c>
      <c r="J72" s="278" t="n">
        <v>0</v>
      </c>
      <c r="K72" s="278" t="n">
        <f aca="false">E72*J72</f>
        <v>0</v>
      </c>
      <c r="Q72" s="271" t="n">
        <v>2</v>
      </c>
      <c r="AA72" s="236" t="n">
        <v>12</v>
      </c>
      <c r="AB72" s="236" t="n">
        <v>1</v>
      </c>
      <c r="AC72" s="236" t="n">
        <v>57</v>
      </c>
      <c r="BB72" s="236" t="n">
        <v>2</v>
      </c>
      <c r="BC72" s="236" t="n">
        <f aca="false">IF(BB72=1,G72,0)</f>
        <v>0</v>
      </c>
      <c r="BD72" s="236" t="n">
        <f aca="false">IF(BB72=2,G72,0)</f>
        <v>0</v>
      </c>
      <c r="BE72" s="236" t="n">
        <f aca="false">IF(BB72=3,G72,0)</f>
        <v>0</v>
      </c>
      <c r="BF72" s="236" t="n">
        <f aca="false">IF(BB72=4,G72,0)</f>
        <v>0</v>
      </c>
      <c r="BG72" s="236" t="n">
        <f aca="false">IF(BB72=5,G72,0)</f>
        <v>0</v>
      </c>
    </row>
    <row r="73" customFormat="false" ht="12.75" hidden="false" customHeight="false" outlineLevel="0" collapsed="false">
      <c r="A73" s="272" t="n">
        <v>58</v>
      </c>
      <c r="B73" s="273" t="s">
        <v>754</v>
      </c>
      <c r="C73" s="274" t="s">
        <v>755</v>
      </c>
      <c r="D73" s="275" t="s">
        <v>465</v>
      </c>
      <c r="E73" s="276" t="n">
        <v>4</v>
      </c>
      <c r="F73" s="276"/>
      <c r="G73" s="277" t="n">
        <f aca="false">E73*F73</f>
        <v>0</v>
      </c>
      <c r="H73" s="278" t="n">
        <v>0.02038</v>
      </c>
      <c r="I73" s="278" t="n">
        <f aca="false">E73*H73</f>
        <v>0.08152</v>
      </c>
      <c r="J73" s="278" t="n">
        <v>0</v>
      </c>
      <c r="K73" s="278" t="n">
        <f aca="false">E73*J73</f>
        <v>0</v>
      </c>
      <c r="Q73" s="271" t="n">
        <v>2</v>
      </c>
      <c r="AA73" s="236" t="n">
        <v>12</v>
      </c>
      <c r="AB73" s="236" t="n">
        <v>0</v>
      </c>
      <c r="AC73" s="236" t="n">
        <v>58</v>
      </c>
      <c r="BB73" s="236" t="n">
        <v>2</v>
      </c>
      <c r="BC73" s="236" t="n">
        <f aca="false">IF(BB73=1,G73,0)</f>
        <v>0</v>
      </c>
      <c r="BD73" s="236" t="n">
        <f aca="false">IF(BB73=2,G73,0)</f>
        <v>0</v>
      </c>
      <c r="BE73" s="236" t="n">
        <f aca="false">IF(BB73=3,G73,0)</f>
        <v>0</v>
      </c>
      <c r="BF73" s="236" t="n">
        <f aca="false">IF(BB73=4,G73,0)</f>
        <v>0</v>
      </c>
      <c r="BG73" s="236" t="n">
        <f aca="false">IF(BB73=5,G73,0)</f>
        <v>0</v>
      </c>
    </row>
    <row r="74" customFormat="false" ht="12.75" hidden="false" customHeight="false" outlineLevel="0" collapsed="false">
      <c r="A74" s="272" t="n">
        <v>59</v>
      </c>
      <c r="B74" s="273" t="s">
        <v>756</v>
      </c>
      <c r="C74" s="274" t="s">
        <v>757</v>
      </c>
      <c r="D74" s="275" t="s">
        <v>221</v>
      </c>
      <c r="E74" s="276" t="n">
        <v>7</v>
      </c>
      <c r="F74" s="276"/>
      <c r="G74" s="277" t="n">
        <f aca="false">E74*F74</f>
        <v>0</v>
      </c>
      <c r="H74" s="278" t="n">
        <v>0.00089</v>
      </c>
      <c r="I74" s="278" t="n">
        <f aca="false">E74*H74</f>
        <v>0.00623</v>
      </c>
      <c r="J74" s="278" t="n">
        <v>0</v>
      </c>
      <c r="K74" s="278" t="n">
        <f aca="false">E74*J74</f>
        <v>0</v>
      </c>
      <c r="Q74" s="271" t="n">
        <v>2</v>
      </c>
      <c r="AA74" s="236" t="n">
        <v>12</v>
      </c>
      <c r="AB74" s="236" t="n">
        <v>0</v>
      </c>
      <c r="AC74" s="236" t="n">
        <v>59</v>
      </c>
      <c r="BB74" s="236" t="n">
        <v>2</v>
      </c>
      <c r="BC74" s="236" t="n">
        <f aca="false">IF(BB74=1,G74,0)</f>
        <v>0</v>
      </c>
      <c r="BD74" s="236" t="n">
        <f aca="false">IF(BB74=2,G74,0)</f>
        <v>0</v>
      </c>
      <c r="BE74" s="236" t="n">
        <f aca="false">IF(BB74=3,G74,0)</f>
        <v>0</v>
      </c>
      <c r="BF74" s="236" t="n">
        <f aca="false">IF(BB74=4,G74,0)</f>
        <v>0</v>
      </c>
      <c r="BG74" s="236" t="n">
        <f aca="false">IF(BB74=5,G74,0)</f>
        <v>0</v>
      </c>
    </row>
    <row r="75" customFormat="false" ht="25.5" hidden="false" customHeight="false" outlineLevel="0" collapsed="false">
      <c r="A75" s="272" t="n">
        <v>60</v>
      </c>
      <c r="B75" s="273" t="s">
        <v>758</v>
      </c>
      <c r="C75" s="274" t="s">
        <v>759</v>
      </c>
      <c r="D75" s="275" t="s">
        <v>221</v>
      </c>
      <c r="E75" s="276" t="n">
        <v>1</v>
      </c>
      <c r="F75" s="276"/>
      <c r="G75" s="277" t="n">
        <f aca="false">E75*F75</f>
        <v>0</v>
      </c>
      <c r="H75" s="278" t="n">
        <v>4E-005</v>
      </c>
      <c r="I75" s="278" t="n">
        <f aca="false">E75*H75</f>
        <v>4E-005</v>
      </c>
      <c r="J75" s="278" t="n">
        <v>0</v>
      </c>
      <c r="K75" s="278" t="n">
        <f aca="false">E75*J75</f>
        <v>0</v>
      </c>
      <c r="Q75" s="271" t="n">
        <v>2</v>
      </c>
      <c r="AA75" s="236" t="n">
        <v>12</v>
      </c>
      <c r="AB75" s="236" t="n">
        <v>0</v>
      </c>
      <c r="AC75" s="236" t="n">
        <v>60</v>
      </c>
      <c r="BB75" s="236" t="n">
        <v>2</v>
      </c>
      <c r="BC75" s="236" t="n">
        <f aca="false">IF(BB75=1,G75,0)</f>
        <v>0</v>
      </c>
      <c r="BD75" s="236" t="n">
        <f aca="false">IF(BB75=2,G75,0)</f>
        <v>0</v>
      </c>
      <c r="BE75" s="236" t="n">
        <f aca="false">IF(BB75=3,G75,0)</f>
        <v>0</v>
      </c>
      <c r="BF75" s="236" t="n">
        <f aca="false">IF(BB75=4,G75,0)</f>
        <v>0</v>
      </c>
      <c r="BG75" s="236" t="n">
        <f aca="false">IF(BB75=5,G75,0)</f>
        <v>0</v>
      </c>
    </row>
    <row r="76" customFormat="false" ht="12.75" hidden="false" customHeight="false" outlineLevel="0" collapsed="false">
      <c r="A76" s="272" t="n">
        <v>61</v>
      </c>
      <c r="B76" s="273" t="s">
        <v>760</v>
      </c>
      <c r="C76" s="274" t="s">
        <v>761</v>
      </c>
      <c r="D76" s="275" t="s">
        <v>465</v>
      </c>
      <c r="E76" s="276" t="n">
        <v>2</v>
      </c>
      <c r="F76" s="276"/>
      <c r="G76" s="277" t="n">
        <f aca="false">E76*F76</f>
        <v>0</v>
      </c>
      <c r="H76" s="278" t="n">
        <v>0.02901</v>
      </c>
      <c r="I76" s="278" t="n">
        <f aca="false">E76*H76</f>
        <v>0.05802</v>
      </c>
      <c r="J76" s="278" t="n">
        <v>0</v>
      </c>
      <c r="K76" s="278" t="n">
        <f aca="false">E76*J76</f>
        <v>0</v>
      </c>
      <c r="Q76" s="271" t="n">
        <v>2</v>
      </c>
      <c r="AA76" s="236" t="n">
        <v>12</v>
      </c>
      <c r="AB76" s="236" t="n">
        <v>0</v>
      </c>
      <c r="AC76" s="236" t="n">
        <v>61</v>
      </c>
      <c r="BB76" s="236" t="n">
        <v>2</v>
      </c>
      <c r="BC76" s="236" t="n">
        <f aca="false">IF(BB76=1,G76,0)</f>
        <v>0</v>
      </c>
      <c r="BD76" s="236" t="n">
        <f aca="false">IF(BB76=2,G76,0)</f>
        <v>0</v>
      </c>
      <c r="BE76" s="236" t="n">
        <f aca="false">IF(BB76=3,G76,0)</f>
        <v>0</v>
      </c>
      <c r="BF76" s="236" t="n">
        <f aca="false">IF(BB76=4,G76,0)</f>
        <v>0</v>
      </c>
      <c r="BG76" s="236" t="n">
        <f aca="false">IF(BB76=5,G76,0)</f>
        <v>0</v>
      </c>
    </row>
    <row r="77" customFormat="false" ht="12.75" hidden="false" customHeight="false" outlineLevel="0" collapsed="false">
      <c r="A77" s="272" t="n">
        <v>62</v>
      </c>
      <c r="B77" s="273" t="s">
        <v>762</v>
      </c>
      <c r="C77" s="274" t="s">
        <v>763</v>
      </c>
      <c r="D77" s="275" t="s">
        <v>221</v>
      </c>
      <c r="E77" s="276" t="n">
        <v>2</v>
      </c>
      <c r="F77" s="276"/>
      <c r="G77" s="277" t="n">
        <f aca="false">E77*F77</f>
        <v>0</v>
      </c>
      <c r="H77" s="278" t="n">
        <v>0.051</v>
      </c>
      <c r="I77" s="278" t="n">
        <f aca="false">E77*H77</f>
        <v>0.102</v>
      </c>
      <c r="J77" s="278" t="n">
        <v>0</v>
      </c>
      <c r="K77" s="278" t="n">
        <f aca="false">E77*J77</f>
        <v>0</v>
      </c>
      <c r="Q77" s="271" t="n">
        <v>2</v>
      </c>
      <c r="AA77" s="236" t="n">
        <v>12</v>
      </c>
      <c r="AB77" s="236" t="n">
        <v>1</v>
      </c>
      <c r="AC77" s="236" t="n">
        <v>62</v>
      </c>
      <c r="BB77" s="236" t="n">
        <v>2</v>
      </c>
      <c r="BC77" s="236" t="n">
        <f aca="false">IF(BB77=1,G77,0)</f>
        <v>0</v>
      </c>
      <c r="BD77" s="236" t="n">
        <f aca="false">IF(BB77=2,G77,0)</f>
        <v>0</v>
      </c>
      <c r="BE77" s="236" t="n">
        <f aca="false">IF(BB77=3,G77,0)</f>
        <v>0</v>
      </c>
      <c r="BF77" s="236" t="n">
        <f aca="false">IF(BB77=4,G77,0)</f>
        <v>0</v>
      </c>
      <c r="BG77" s="236" t="n">
        <f aca="false">IF(BB77=5,G77,0)</f>
        <v>0</v>
      </c>
    </row>
    <row r="78" customFormat="false" ht="12.75" hidden="false" customHeight="false" outlineLevel="0" collapsed="false">
      <c r="A78" s="272" t="n">
        <v>63</v>
      </c>
      <c r="B78" s="273" t="s">
        <v>764</v>
      </c>
      <c r="C78" s="274" t="s">
        <v>765</v>
      </c>
      <c r="D78" s="275" t="s">
        <v>462</v>
      </c>
      <c r="E78" s="276" t="n">
        <v>1</v>
      </c>
      <c r="F78" s="276"/>
      <c r="G78" s="277" t="n">
        <f aca="false">E78*F78</f>
        <v>0</v>
      </c>
      <c r="H78" s="278" t="n">
        <v>0</v>
      </c>
      <c r="I78" s="278" t="n">
        <f aca="false">E78*H78</f>
        <v>0</v>
      </c>
      <c r="J78" s="278" t="n">
        <v>0</v>
      </c>
      <c r="K78" s="278" t="n">
        <f aca="false">E78*J78</f>
        <v>0</v>
      </c>
      <c r="Q78" s="271" t="n">
        <v>2</v>
      </c>
      <c r="AA78" s="236" t="n">
        <v>12</v>
      </c>
      <c r="AB78" s="236" t="n">
        <v>0</v>
      </c>
      <c r="AC78" s="236" t="n">
        <v>63</v>
      </c>
      <c r="BB78" s="236" t="n">
        <v>2</v>
      </c>
      <c r="BC78" s="236" t="n">
        <f aca="false">IF(BB78=1,G78,0)</f>
        <v>0</v>
      </c>
      <c r="BD78" s="236" t="n">
        <f aca="false">IF(BB78=2,G78,0)</f>
        <v>0</v>
      </c>
      <c r="BE78" s="236" t="n">
        <f aca="false">IF(BB78=3,G78,0)</f>
        <v>0</v>
      </c>
      <c r="BF78" s="236" t="n">
        <f aca="false">IF(BB78=4,G78,0)</f>
        <v>0</v>
      </c>
      <c r="BG78" s="236" t="n">
        <f aca="false">IF(BB78=5,G78,0)</f>
        <v>0</v>
      </c>
    </row>
    <row r="79" customFormat="false" ht="12.75" hidden="false" customHeight="false" outlineLevel="0" collapsed="false">
      <c r="A79" s="279"/>
      <c r="B79" s="280" t="s">
        <v>635</v>
      </c>
      <c r="C79" s="281" t="str">
        <f aca="false">CONCATENATE(B64," ",C64)</f>
        <v>725 Zařizovací předměty</v>
      </c>
      <c r="D79" s="279"/>
      <c r="E79" s="282"/>
      <c r="F79" s="282"/>
      <c r="G79" s="283" t="n">
        <f aca="false">SUM(G64:G78)</f>
        <v>0</v>
      </c>
      <c r="H79" s="284"/>
      <c r="I79" s="285" t="n">
        <f aca="false">SUM(I64:I78)</f>
        <v>0.63522</v>
      </c>
      <c r="J79" s="284"/>
      <c r="K79" s="285" t="n">
        <f aca="false">SUM(K64:K78)</f>
        <v>0</v>
      </c>
      <c r="Q79" s="271" t="n">
        <v>4</v>
      </c>
      <c r="BC79" s="286" t="n">
        <f aca="false">SUM(BC64:BC78)</f>
        <v>0</v>
      </c>
      <c r="BD79" s="286" t="n">
        <f aca="false">SUM(BD64:BD78)</f>
        <v>0</v>
      </c>
      <c r="BE79" s="286" t="n">
        <f aca="false">SUM(BE64:BE78)</f>
        <v>0</v>
      </c>
      <c r="BF79" s="286" t="n">
        <f aca="false">SUM(BF64:BF78)</f>
        <v>0</v>
      </c>
      <c r="BG79" s="286" t="n">
        <f aca="false">SUM(BG64:BG78)</f>
        <v>0</v>
      </c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C82" s="287" t="s">
        <v>766</v>
      </c>
      <c r="D82" s="287"/>
      <c r="E82" s="287"/>
      <c r="F82" s="287"/>
      <c r="G82" s="288" t="n">
        <f aca="false">G79+G63+G36+G15+G9</f>
        <v>0</v>
      </c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E92" s="236"/>
    </row>
    <row r="93" customFormat="false" ht="12.75" hidden="false" customHeight="false" outlineLevel="0" collapsed="false">
      <c r="E93" s="236"/>
    </row>
    <row r="94" customFormat="false" ht="12.75" hidden="false" customHeight="false" outlineLevel="0" collapsed="false">
      <c r="E94" s="236"/>
    </row>
    <row r="95" customFormat="false" ht="12.75" hidden="false" customHeight="false" outlineLevel="0" collapsed="false">
      <c r="E95" s="236"/>
    </row>
    <row r="96" customFormat="false" ht="12.75" hidden="false" customHeight="false" outlineLevel="0" collapsed="false">
      <c r="E96" s="236"/>
    </row>
    <row r="97" customFormat="false" ht="12.75" hidden="false" customHeight="false" outlineLevel="0" collapsed="false">
      <c r="E97" s="236"/>
    </row>
    <row r="98" customFormat="false" ht="12.75" hidden="false" customHeight="false" outlineLevel="0" collapsed="false">
      <c r="E98" s="236"/>
    </row>
    <row r="99" customFormat="false" ht="12.75" hidden="false" customHeight="false" outlineLevel="0" collapsed="false">
      <c r="E99" s="236"/>
    </row>
    <row r="100" customFormat="false" ht="12.75" hidden="false" customHeight="false" outlineLevel="0" collapsed="false">
      <c r="E100" s="236"/>
    </row>
    <row r="101" customFormat="false" ht="12.75" hidden="false" customHeight="false" outlineLevel="0" collapsed="false">
      <c r="E101" s="236"/>
    </row>
    <row r="102" customFormat="false" ht="12.75" hidden="false" customHeight="false" outlineLevel="0" collapsed="false">
      <c r="E102" s="236"/>
    </row>
    <row r="103" customFormat="false" ht="12.75" hidden="false" customHeight="false" outlineLevel="0" collapsed="false">
      <c r="A103" s="289"/>
      <c r="B103" s="289"/>
      <c r="C103" s="289"/>
      <c r="D103" s="289"/>
      <c r="E103" s="289"/>
      <c r="F103" s="289"/>
      <c r="G103" s="289"/>
    </row>
    <row r="104" customFormat="false" ht="12.75" hidden="false" customHeight="false" outlineLevel="0" collapsed="false">
      <c r="A104" s="289"/>
      <c r="B104" s="289"/>
      <c r="C104" s="289"/>
      <c r="D104" s="289"/>
      <c r="E104" s="289"/>
      <c r="F104" s="289"/>
      <c r="G104" s="289"/>
    </row>
    <row r="105" customFormat="false" ht="12.75" hidden="false" customHeight="false" outlineLevel="0" collapsed="false">
      <c r="A105" s="289"/>
      <c r="B105" s="289"/>
      <c r="C105" s="289"/>
      <c r="D105" s="289"/>
      <c r="E105" s="289"/>
      <c r="F105" s="289"/>
      <c r="G105" s="289"/>
    </row>
    <row r="106" customFormat="false" ht="12.75" hidden="false" customHeight="false" outlineLevel="0" collapsed="false">
      <c r="A106" s="289"/>
      <c r="B106" s="289"/>
      <c r="C106" s="289"/>
      <c r="D106" s="289"/>
      <c r="E106" s="289"/>
      <c r="F106" s="289"/>
      <c r="G106" s="289"/>
    </row>
    <row r="107" customFormat="false" ht="12.75" hidden="false" customHeight="false" outlineLevel="0" collapsed="false">
      <c r="E107" s="236"/>
    </row>
    <row r="108" customFormat="false" ht="12.75" hidden="false" customHeight="false" outlineLevel="0" collapsed="false">
      <c r="E108" s="236"/>
    </row>
    <row r="109" customFormat="false" ht="12.75" hidden="false" customHeight="false" outlineLevel="0" collapsed="false">
      <c r="E109" s="236"/>
    </row>
    <row r="110" customFormat="false" ht="12.75" hidden="false" customHeight="false" outlineLevel="0" collapsed="false">
      <c r="E110" s="236"/>
    </row>
    <row r="111" customFormat="false" ht="12.75" hidden="false" customHeight="false" outlineLevel="0" collapsed="false">
      <c r="E111" s="236"/>
    </row>
    <row r="112" customFormat="false" ht="12.75" hidden="false" customHeight="false" outlineLevel="0" collapsed="false">
      <c r="E112" s="236"/>
    </row>
    <row r="113" customFormat="false" ht="12.75" hidden="false" customHeight="false" outlineLevel="0" collapsed="false">
      <c r="E113" s="236"/>
    </row>
    <row r="114" customFormat="false" ht="12.75" hidden="false" customHeight="false" outlineLevel="0" collapsed="false">
      <c r="E114" s="236"/>
    </row>
    <row r="115" customFormat="false" ht="12.75" hidden="false" customHeight="false" outlineLevel="0" collapsed="false">
      <c r="E115" s="236"/>
    </row>
    <row r="116" customFormat="false" ht="12.75" hidden="false" customHeight="false" outlineLevel="0" collapsed="false">
      <c r="E116" s="236"/>
    </row>
    <row r="117" customFormat="false" ht="12.75" hidden="false" customHeight="false" outlineLevel="0" collapsed="false">
      <c r="E117" s="236"/>
    </row>
    <row r="118" customFormat="false" ht="12.75" hidden="false" customHeight="false" outlineLevel="0" collapsed="false">
      <c r="E118" s="236"/>
    </row>
    <row r="119" customFormat="false" ht="12.75" hidden="false" customHeight="false" outlineLevel="0" collapsed="false">
      <c r="E119" s="236"/>
    </row>
    <row r="120" customFormat="false" ht="12.75" hidden="false" customHeight="false" outlineLevel="0" collapsed="false">
      <c r="E120" s="236"/>
    </row>
    <row r="121" customFormat="false" ht="12.75" hidden="false" customHeight="false" outlineLevel="0" collapsed="false">
      <c r="E121" s="236"/>
    </row>
    <row r="122" customFormat="false" ht="12.75" hidden="false" customHeight="false" outlineLevel="0" collapsed="false">
      <c r="E122" s="236"/>
    </row>
    <row r="123" customFormat="false" ht="12.75" hidden="false" customHeight="false" outlineLevel="0" collapsed="false">
      <c r="E123" s="236"/>
    </row>
    <row r="124" customFormat="false" ht="12.75" hidden="false" customHeight="false" outlineLevel="0" collapsed="false">
      <c r="E124" s="236"/>
    </row>
    <row r="125" customFormat="false" ht="12.75" hidden="false" customHeight="false" outlineLevel="0" collapsed="false">
      <c r="E125" s="236"/>
    </row>
    <row r="126" customFormat="false" ht="12.75" hidden="false" customHeight="false" outlineLevel="0" collapsed="false">
      <c r="E126" s="236"/>
    </row>
    <row r="127" customFormat="false" ht="12.75" hidden="false" customHeight="false" outlineLevel="0" collapsed="false">
      <c r="E127" s="236"/>
    </row>
    <row r="128" customFormat="false" ht="12.75" hidden="false" customHeight="false" outlineLevel="0" collapsed="false">
      <c r="E128" s="236"/>
    </row>
    <row r="129" customFormat="false" ht="12.75" hidden="false" customHeight="false" outlineLevel="0" collapsed="false">
      <c r="E129" s="236"/>
    </row>
    <row r="130" customFormat="false" ht="12.75" hidden="false" customHeight="false" outlineLevel="0" collapsed="false">
      <c r="E130" s="236"/>
    </row>
    <row r="131" customFormat="false" ht="12.75" hidden="false" customHeight="false" outlineLevel="0" collapsed="false">
      <c r="E131" s="236"/>
    </row>
    <row r="132" customFormat="false" ht="12.75" hidden="false" customHeight="false" outlineLevel="0" collapsed="false">
      <c r="A132" s="290"/>
      <c r="B132" s="290"/>
    </row>
    <row r="133" customFormat="false" ht="12.75" hidden="false" customHeight="false" outlineLevel="0" collapsed="false">
      <c r="A133" s="289"/>
      <c r="B133" s="289"/>
      <c r="C133" s="291"/>
      <c r="D133" s="291"/>
      <c r="E133" s="292"/>
      <c r="F133" s="291"/>
      <c r="G133" s="293"/>
    </row>
    <row r="134" customFormat="false" ht="12.75" hidden="false" customHeight="false" outlineLevel="0" collapsed="false">
      <c r="A134" s="294"/>
      <c r="B134" s="294"/>
      <c r="C134" s="289"/>
      <c r="D134" s="289"/>
      <c r="E134" s="295"/>
      <c r="F134" s="289"/>
      <c r="G134" s="289"/>
    </row>
    <row r="135" customFormat="false" ht="12.75" hidden="false" customHeight="false" outlineLevel="0" collapsed="false">
      <c r="A135" s="289"/>
      <c r="B135" s="289"/>
      <c r="C135" s="289"/>
      <c r="D135" s="289"/>
      <c r="E135" s="295"/>
      <c r="F135" s="289"/>
      <c r="G135" s="289"/>
    </row>
    <row r="136" customFormat="false" ht="12.75" hidden="false" customHeight="false" outlineLevel="0" collapsed="false">
      <c r="A136" s="289"/>
      <c r="B136" s="289"/>
      <c r="C136" s="289"/>
      <c r="D136" s="289"/>
      <c r="E136" s="295"/>
      <c r="F136" s="289"/>
      <c r="G136" s="289"/>
    </row>
    <row r="137" customFormat="false" ht="12.75" hidden="false" customHeight="false" outlineLevel="0" collapsed="false">
      <c r="A137" s="289"/>
      <c r="B137" s="289"/>
      <c r="C137" s="289"/>
      <c r="D137" s="289"/>
      <c r="E137" s="295"/>
      <c r="F137" s="289"/>
      <c r="G137" s="289"/>
    </row>
    <row r="138" customFormat="false" ht="12.75" hidden="false" customHeight="false" outlineLevel="0" collapsed="false">
      <c r="A138" s="289"/>
      <c r="B138" s="289"/>
      <c r="C138" s="289"/>
      <c r="D138" s="289"/>
      <c r="E138" s="295"/>
      <c r="F138" s="289"/>
      <c r="G138" s="289"/>
    </row>
    <row r="139" customFormat="false" ht="12.75" hidden="false" customHeight="false" outlineLevel="0" collapsed="false">
      <c r="A139" s="289"/>
      <c r="B139" s="289"/>
      <c r="C139" s="289"/>
      <c r="D139" s="289"/>
      <c r="E139" s="295"/>
      <c r="F139" s="289"/>
      <c r="G139" s="289"/>
    </row>
    <row r="140" customFormat="false" ht="12.75" hidden="false" customHeight="false" outlineLevel="0" collapsed="false">
      <c r="A140" s="289"/>
      <c r="B140" s="289"/>
      <c r="C140" s="289"/>
      <c r="D140" s="289"/>
      <c r="E140" s="295"/>
      <c r="F140" s="289"/>
      <c r="G140" s="289"/>
    </row>
    <row r="141" customFormat="false" ht="12.75" hidden="false" customHeight="false" outlineLevel="0" collapsed="false">
      <c r="A141" s="289"/>
      <c r="B141" s="289"/>
      <c r="C141" s="289"/>
      <c r="D141" s="289"/>
      <c r="E141" s="295"/>
      <c r="F141" s="289"/>
      <c r="G141" s="289"/>
    </row>
    <row r="142" customFormat="false" ht="12.75" hidden="false" customHeight="false" outlineLevel="0" collapsed="false">
      <c r="A142" s="289"/>
      <c r="B142" s="289"/>
      <c r="C142" s="289"/>
      <c r="D142" s="289"/>
      <c r="E142" s="295"/>
      <c r="F142" s="289"/>
      <c r="G142" s="289"/>
    </row>
    <row r="143" customFormat="false" ht="12.75" hidden="false" customHeight="false" outlineLevel="0" collapsed="false">
      <c r="A143" s="289"/>
      <c r="B143" s="289"/>
      <c r="C143" s="289"/>
      <c r="D143" s="289"/>
      <c r="E143" s="295"/>
      <c r="F143" s="289"/>
      <c r="G143" s="289"/>
    </row>
    <row r="144" customFormat="false" ht="12.75" hidden="false" customHeight="false" outlineLevel="0" collapsed="false">
      <c r="A144" s="289"/>
      <c r="B144" s="289"/>
      <c r="C144" s="289"/>
      <c r="D144" s="289"/>
      <c r="E144" s="295"/>
      <c r="F144" s="289"/>
      <c r="G144" s="289"/>
    </row>
    <row r="145" customFormat="false" ht="12.75" hidden="false" customHeight="false" outlineLevel="0" collapsed="false">
      <c r="A145" s="289"/>
      <c r="B145" s="289"/>
      <c r="C145" s="289"/>
      <c r="D145" s="289"/>
      <c r="E145" s="295"/>
      <c r="F145" s="289"/>
      <c r="G145" s="289"/>
    </row>
    <row r="146" customFormat="false" ht="12.75" hidden="false" customHeight="false" outlineLevel="0" collapsed="false">
      <c r="A146" s="289"/>
      <c r="B146" s="289"/>
      <c r="C146" s="289"/>
      <c r="D146" s="289"/>
      <c r="E146" s="295"/>
      <c r="F146" s="289"/>
      <c r="G146" s="289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8" width="14.41"/>
    <col collapsed="false" customWidth="true" hidden="false" outlineLevel="0" max="3" min="3" style="18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296" t="s">
        <v>136</v>
      </c>
      <c r="B1" s="296"/>
      <c r="C1" s="296"/>
      <c r="D1" s="296"/>
      <c r="E1" s="296"/>
      <c r="F1" s="296"/>
      <c r="G1" s="296"/>
      <c r="AE1" s="0" t="s">
        <v>767</v>
      </c>
    </row>
    <row r="2" customFormat="false" ht="24.95" hidden="false" customHeight="true" outlineLevel="0" collapsed="false">
      <c r="A2" s="297" t="s">
        <v>137</v>
      </c>
      <c r="B2" s="298" t="s">
        <v>768</v>
      </c>
      <c r="C2" s="299" t="s">
        <v>9</v>
      </c>
      <c r="D2" s="299"/>
      <c r="E2" s="299"/>
      <c r="F2" s="299"/>
      <c r="G2" s="299"/>
      <c r="AE2" s="0" t="s">
        <v>769</v>
      </c>
    </row>
    <row r="3" customFormat="false" ht="24.95" hidden="false" customHeight="true" outlineLevel="0" collapsed="false">
      <c r="A3" s="297" t="s">
        <v>138</v>
      </c>
      <c r="B3" s="298" t="s">
        <v>770</v>
      </c>
      <c r="C3" s="299" t="s">
        <v>771</v>
      </c>
      <c r="D3" s="299"/>
      <c r="E3" s="299"/>
      <c r="F3" s="299"/>
      <c r="G3" s="299"/>
      <c r="AE3" s="0" t="s">
        <v>772</v>
      </c>
    </row>
    <row r="4" customFormat="false" ht="24.95" hidden="false" customHeight="true" outlineLevel="0" collapsed="false">
      <c r="A4" s="300" t="s">
        <v>139</v>
      </c>
      <c r="B4" s="301" t="s">
        <v>8</v>
      </c>
      <c r="C4" s="302" t="s">
        <v>773</v>
      </c>
      <c r="D4" s="302"/>
      <c r="E4" s="302"/>
      <c r="F4" s="302"/>
      <c r="G4" s="302"/>
      <c r="AE4" s="0" t="s">
        <v>774</v>
      </c>
    </row>
    <row r="5" customFormat="false" ht="12.75" hidden="false" customHeight="false" outlineLevel="0" collapsed="false">
      <c r="D5" s="303"/>
    </row>
    <row r="6" customFormat="false" ht="38.25" hidden="false" customHeight="false" outlineLevel="0" collapsed="false">
      <c r="A6" s="304" t="s">
        <v>140</v>
      </c>
      <c r="B6" s="305" t="s">
        <v>141</v>
      </c>
      <c r="C6" s="305" t="s">
        <v>142</v>
      </c>
      <c r="D6" s="306" t="s">
        <v>143</v>
      </c>
      <c r="E6" s="304" t="s">
        <v>144</v>
      </c>
      <c r="F6" s="307" t="s">
        <v>145</v>
      </c>
      <c r="G6" s="304" t="s">
        <v>146</v>
      </c>
      <c r="H6" s="308" t="s">
        <v>775</v>
      </c>
      <c r="I6" s="308" t="s">
        <v>776</v>
      </c>
      <c r="J6" s="308" t="s">
        <v>777</v>
      </c>
      <c r="K6" s="308" t="s">
        <v>778</v>
      </c>
      <c r="L6" s="308" t="s">
        <v>43</v>
      </c>
      <c r="M6" s="308" t="s">
        <v>779</v>
      </c>
      <c r="N6" s="308" t="s">
        <v>629</v>
      </c>
      <c r="O6" s="308" t="s">
        <v>630</v>
      </c>
      <c r="P6" s="308" t="s">
        <v>780</v>
      </c>
      <c r="Q6" s="308" t="s">
        <v>781</v>
      </c>
      <c r="R6" s="308" t="s">
        <v>782</v>
      </c>
      <c r="S6" s="308" t="s">
        <v>783</v>
      </c>
    </row>
    <row r="7" customFormat="false" ht="12.75" hidden="false" customHeight="false" outlineLevel="0" collapsed="false">
      <c r="A7" s="309" t="s">
        <v>147</v>
      </c>
      <c r="B7" s="310" t="s">
        <v>82</v>
      </c>
      <c r="C7" s="311" t="s">
        <v>83</v>
      </c>
      <c r="D7" s="312"/>
      <c r="E7" s="313"/>
      <c r="F7" s="314"/>
      <c r="G7" s="314" t="n">
        <f aca="false">SUM(G8:G13)</f>
        <v>0</v>
      </c>
      <c r="H7" s="314"/>
      <c r="I7" s="314" t="n">
        <f aca="false">SUM(I8:I13)</f>
        <v>5667.2</v>
      </c>
      <c r="J7" s="314"/>
      <c r="K7" s="314" t="n">
        <f aca="false">SUM(K8:K13)</f>
        <v>105174.86</v>
      </c>
      <c r="L7" s="314"/>
      <c r="M7" s="314" t="n">
        <f aca="false">SUM(M8:M13)</f>
        <v>0</v>
      </c>
      <c r="N7" s="314"/>
      <c r="O7" s="314" t="n">
        <f aca="false">SUM(O8:O13)</f>
        <v>0.04</v>
      </c>
      <c r="P7" s="314"/>
      <c r="Q7" s="314" t="n">
        <f aca="false">SUM(Q8:Q13)</f>
        <v>0</v>
      </c>
      <c r="R7" s="315"/>
      <c r="S7" s="314"/>
      <c r="AE7" s="0" t="s">
        <v>784</v>
      </c>
    </row>
    <row r="8" customFormat="false" ht="12.75" hidden="false" customHeight="false" outlineLevel="1" collapsed="false">
      <c r="A8" s="316" t="n">
        <v>1</v>
      </c>
      <c r="B8" s="208" t="s">
        <v>785</v>
      </c>
      <c r="C8" s="209" t="s">
        <v>786</v>
      </c>
      <c r="D8" s="317" t="s">
        <v>240</v>
      </c>
      <c r="E8" s="211" t="n">
        <v>265</v>
      </c>
      <c r="F8" s="212"/>
      <c r="G8" s="212" t="n">
        <f aca="false">ROUND(E8*F8,2)</f>
        <v>0</v>
      </c>
      <c r="H8" s="212" t="n">
        <v>0</v>
      </c>
      <c r="I8" s="212" t="n">
        <f aca="false">ROUND(E8*H8,2)</f>
        <v>0</v>
      </c>
      <c r="J8" s="212" t="n">
        <v>42.39</v>
      </c>
      <c r="K8" s="212" t="n">
        <f aca="false">ROUND(E8*J8,2)</f>
        <v>11233.35</v>
      </c>
      <c r="L8" s="212" t="n">
        <v>21</v>
      </c>
      <c r="M8" s="212" t="n">
        <f aca="false">G8*(1+L8/100)</f>
        <v>0</v>
      </c>
      <c r="N8" s="212" t="n">
        <v>0</v>
      </c>
      <c r="O8" s="212" t="n">
        <f aca="false">ROUND(E8*N8,2)</f>
        <v>0</v>
      </c>
      <c r="P8" s="212" t="n">
        <v>0</v>
      </c>
      <c r="Q8" s="212" t="n">
        <f aca="false">ROUND(E8*P8,2)</f>
        <v>0</v>
      </c>
      <c r="R8" s="318"/>
      <c r="S8" s="212" t="s">
        <v>787</v>
      </c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5" t="s">
        <v>788</v>
      </c>
      <c r="AF8" s="215"/>
      <c r="AG8" s="215"/>
      <c r="AH8" s="215"/>
      <c r="AI8" s="215"/>
      <c r="AJ8" s="215"/>
      <c r="AK8" s="215"/>
      <c r="AL8" s="215"/>
      <c r="AM8" s="215"/>
      <c r="AN8" s="215"/>
      <c r="AO8" s="215"/>
      <c r="AP8" s="215"/>
      <c r="AQ8" s="215"/>
      <c r="AR8" s="215"/>
      <c r="AS8" s="215"/>
      <c r="AT8" s="215"/>
      <c r="AU8" s="215"/>
      <c r="AV8" s="215"/>
      <c r="AW8" s="215"/>
      <c r="AX8" s="215"/>
      <c r="AY8" s="215"/>
      <c r="AZ8" s="215"/>
      <c r="BA8" s="215"/>
      <c r="BB8" s="215"/>
      <c r="BC8" s="215"/>
      <c r="BD8" s="215"/>
      <c r="BE8" s="215"/>
      <c r="BF8" s="215"/>
      <c r="BG8" s="215"/>
      <c r="BH8" s="215"/>
    </row>
    <row r="9" customFormat="false" ht="12.75" hidden="false" customHeight="false" outlineLevel="1" collapsed="false">
      <c r="A9" s="316" t="n">
        <v>2</v>
      </c>
      <c r="B9" s="208" t="s">
        <v>789</v>
      </c>
      <c r="C9" s="209" t="s">
        <v>790</v>
      </c>
      <c r="D9" s="317" t="s">
        <v>240</v>
      </c>
      <c r="E9" s="211" t="n">
        <v>138</v>
      </c>
      <c r="F9" s="212"/>
      <c r="G9" s="212" t="n">
        <f aca="false">ROUND(E9*F9,2)</f>
        <v>0</v>
      </c>
      <c r="H9" s="212" t="n">
        <v>0</v>
      </c>
      <c r="I9" s="212" t="n">
        <f aca="false">ROUND(E9*H9,2)</f>
        <v>0</v>
      </c>
      <c r="J9" s="212" t="n">
        <v>61.4</v>
      </c>
      <c r="K9" s="212" t="n">
        <f aca="false">ROUND(E9*J9,2)</f>
        <v>8473.2</v>
      </c>
      <c r="L9" s="212" t="n">
        <v>21</v>
      </c>
      <c r="M9" s="212" t="n">
        <f aca="false">G9*(1+L9/100)</f>
        <v>0</v>
      </c>
      <c r="N9" s="212" t="n">
        <v>0</v>
      </c>
      <c r="O9" s="212" t="n">
        <f aca="false">ROUND(E9*N9,2)</f>
        <v>0</v>
      </c>
      <c r="P9" s="212" t="n">
        <v>0</v>
      </c>
      <c r="Q9" s="212" t="n">
        <f aca="false">ROUND(E9*P9,2)</f>
        <v>0</v>
      </c>
      <c r="R9" s="318"/>
      <c r="S9" s="212" t="s">
        <v>787</v>
      </c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  <c r="AE9" s="215" t="s">
        <v>788</v>
      </c>
      <c r="AF9" s="215"/>
      <c r="AG9" s="215"/>
      <c r="AH9" s="215"/>
      <c r="AI9" s="215"/>
      <c r="AJ9" s="215"/>
      <c r="AK9" s="215"/>
      <c r="AL9" s="215"/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  <c r="AX9" s="215"/>
      <c r="AY9" s="215"/>
      <c r="AZ9" s="215"/>
      <c r="BA9" s="215"/>
      <c r="BB9" s="215"/>
      <c r="BC9" s="215"/>
      <c r="BD9" s="215"/>
      <c r="BE9" s="215"/>
      <c r="BF9" s="215"/>
      <c r="BG9" s="215"/>
      <c r="BH9" s="215"/>
    </row>
    <row r="10" customFormat="false" ht="12.75" hidden="false" customHeight="false" outlineLevel="1" collapsed="false">
      <c r="A10" s="316" t="n">
        <v>3</v>
      </c>
      <c r="B10" s="208" t="s">
        <v>791</v>
      </c>
      <c r="C10" s="209" t="s">
        <v>792</v>
      </c>
      <c r="D10" s="317" t="s">
        <v>240</v>
      </c>
      <c r="E10" s="211" t="n">
        <v>121</v>
      </c>
      <c r="F10" s="212"/>
      <c r="G10" s="212" t="n">
        <f aca="false">ROUND(E10*F10,2)</f>
        <v>0</v>
      </c>
      <c r="H10" s="212" t="n">
        <v>0</v>
      </c>
      <c r="I10" s="212" t="n">
        <f aca="false">ROUND(E10*H10,2)</f>
        <v>0</v>
      </c>
      <c r="J10" s="212" t="n">
        <v>105.11</v>
      </c>
      <c r="K10" s="212" t="n">
        <f aca="false">ROUND(E10*J10,2)</f>
        <v>12718.31</v>
      </c>
      <c r="L10" s="212" t="n">
        <v>21</v>
      </c>
      <c r="M10" s="212" t="n">
        <f aca="false">G10*(1+L10/100)</f>
        <v>0</v>
      </c>
      <c r="N10" s="212" t="n">
        <v>0</v>
      </c>
      <c r="O10" s="212" t="n">
        <f aca="false">ROUND(E10*N10,2)</f>
        <v>0</v>
      </c>
      <c r="P10" s="212" t="n">
        <v>0</v>
      </c>
      <c r="Q10" s="212" t="n">
        <f aca="false">ROUND(E10*P10,2)</f>
        <v>0</v>
      </c>
      <c r="R10" s="318"/>
      <c r="S10" s="212" t="s">
        <v>787</v>
      </c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  <c r="AE10" s="215" t="s">
        <v>788</v>
      </c>
      <c r="AF10" s="215"/>
      <c r="AG10" s="215"/>
      <c r="AH10" s="215"/>
      <c r="AI10" s="215"/>
      <c r="AJ10" s="215"/>
      <c r="AK10" s="215"/>
      <c r="AL10" s="215"/>
      <c r="AM10" s="215"/>
      <c r="AN10" s="215"/>
      <c r="AO10" s="215"/>
      <c r="AP10" s="215"/>
      <c r="AQ10" s="215"/>
      <c r="AR10" s="215"/>
      <c r="AS10" s="215"/>
      <c r="AT10" s="215"/>
      <c r="AU10" s="215"/>
      <c r="AV10" s="215"/>
      <c r="AW10" s="215"/>
      <c r="AX10" s="215"/>
      <c r="AY10" s="215"/>
      <c r="AZ10" s="215"/>
      <c r="BA10" s="215"/>
      <c r="BB10" s="215"/>
      <c r="BC10" s="215"/>
      <c r="BD10" s="215"/>
      <c r="BE10" s="215"/>
      <c r="BF10" s="215"/>
      <c r="BG10" s="215"/>
      <c r="BH10" s="215"/>
    </row>
    <row r="11" customFormat="false" ht="12.75" hidden="false" customHeight="false" outlineLevel="1" collapsed="false">
      <c r="A11" s="316" t="n">
        <v>4</v>
      </c>
      <c r="B11" s="208" t="s">
        <v>793</v>
      </c>
      <c r="C11" s="209" t="s">
        <v>794</v>
      </c>
      <c r="D11" s="317" t="s">
        <v>240</v>
      </c>
      <c r="E11" s="211" t="n">
        <v>4</v>
      </c>
      <c r="F11" s="212"/>
      <c r="G11" s="212" t="n">
        <f aca="false">ROUND(E11*F11,2)</f>
        <v>0</v>
      </c>
      <c r="H11" s="212" t="n">
        <v>77.6</v>
      </c>
      <c r="I11" s="212" t="n">
        <f aca="false">ROUND(E11*H11,2)</f>
        <v>310.4</v>
      </c>
      <c r="J11" s="212" t="n">
        <v>0</v>
      </c>
      <c r="K11" s="212" t="n">
        <f aca="false">ROUND(E11*J11,2)</f>
        <v>0</v>
      </c>
      <c r="L11" s="212" t="n">
        <v>21</v>
      </c>
      <c r="M11" s="212" t="n">
        <f aca="false">G11*(1+L11/100)</f>
        <v>0</v>
      </c>
      <c r="N11" s="212" t="n">
        <v>0.00042</v>
      </c>
      <c r="O11" s="212" t="n">
        <f aca="false">ROUND(E11*N11,2)</f>
        <v>0</v>
      </c>
      <c r="P11" s="212" t="n">
        <v>0</v>
      </c>
      <c r="Q11" s="212" t="n">
        <f aca="false">ROUND(E11*P11,2)</f>
        <v>0</v>
      </c>
      <c r="R11" s="318" t="s">
        <v>795</v>
      </c>
      <c r="S11" s="212" t="s">
        <v>796</v>
      </c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5" t="s">
        <v>797</v>
      </c>
      <c r="AF11" s="215"/>
      <c r="AG11" s="215"/>
      <c r="AH11" s="215"/>
      <c r="AI11" s="215"/>
      <c r="AJ11" s="215"/>
      <c r="AK11" s="215"/>
      <c r="AL11" s="215"/>
      <c r="AM11" s="215"/>
      <c r="AN11" s="215"/>
      <c r="AO11" s="215"/>
      <c r="AP11" s="215"/>
      <c r="AQ11" s="215"/>
      <c r="AR11" s="215"/>
      <c r="AS11" s="215"/>
      <c r="AT11" s="215"/>
      <c r="AU11" s="215"/>
      <c r="AV11" s="215"/>
      <c r="AW11" s="215"/>
      <c r="AX11" s="215"/>
      <c r="AY11" s="215"/>
      <c r="AZ11" s="215"/>
      <c r="BA11" s="215"/>
      <c r="BB11" s="215"/>
      <c r="BC11" s="215"/>
      <c r="BD11" s="215"/>
      <c r="BE11" s="215"/>
      <c r="BF11" s="215"/>
      <c r="BG11" s="215"/>
      <c r="BH11" s="215"/>
    </row>
    <row r="12" customFormat="false" ht="12.75" hidden="false" customHeight="false" outlineLevel="1" collapsed="false">
      <c r="A12" s="316" t="n">
        <v>5</v>
      </c>
      <c r="B12" s="208" t="s">
        <v>798</v>
      </c>
      <c r="C12" s="209" t="s">
        <v>799</v>
      </c>
      <c r="D12" s="317" t="s">
        <v>240</v>
      </c>
      <c r="E12" s="211" t="n">
        <v>54</v>
      </c>
      <c r="F12" s="212"/>
      <c r="G12" s="212" t="n">
        <f aca="false">ROUND(E12*F12,2)</f>
        <v>0</v>
      </c>
      <c r="H12" s="212" t="n">
        <v>99.2</v>
      </c>
      <c r="I12" s="212" t="n">
        <f aca="false">ROUND(E12*H12,2)</f>
        <v>5356.8</v>
      </c>
      <c r="J12" s="212" t="n">
        <v>0</v>
      </c>
      <c r="K12" s="212" t="n">
        <f aca="false">ROUND(E12*J12,2)</f>
        <v>0</v>
      </c>
      <c r="L12" s="212" t="n">
        <v>21</v>
      </c>
      <c r="M12" s="212" t="n">
        <f aca="false">G12*(1+L12/100)</f>
        <v>0</v>
      </c>
      <c r="N12" s="212" t="n">
        <v>0.00078</v>
      </c>
      <c r="O12" s="212" t="n">
        <f aca="false">ROUND(E12*N12,2)</f>
        <v>0.04</v>
      </c>
      <c r="P12" s="212" t="n">
        <v>0</v>
      </c>
      <c r="Q12" s="212" t="n">
        <f aca="false">ROUND(E12*P12,2)</f>
        <v>0</v>
      </c>
      <c r="R12" s="318" t="s">
        <v>795</v>
      </c>
      <c r="S12" s="212" t="s">
        <v>796</v>
      </c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  <c r="AE12" s="215" t="s">
        <v>797</v>
      </c>
      <c r="AF12" s="215"/>
      <c r="AG12" s="215"/>
      <c r="AH12" s="215"/>
      <c r="AI12" s="215"/>
      <c r="AJ12" s="215"/>
      <c r="AK12" s="215"/>
      <c r="AL12" s="215"/>
      <c r="AM12" s="215"/>
      <c r="AN12" s="215"/>
      <c r="AO12" s="215"/>
      <c r="AP12" s="215"/>
      <c r="AQ12" s="215"/>
      <c r="AR12" s="215"/>
      <c r="AS12" s="215"/>
      <c r="AT12" s="215"/>
      <c r="AU12" s="215"/>
      <c r="AV12" s="215"/>
      <c r="AW12" s="215"/>
      <c r="AX12" s="215"/>
      <c r="AY12" s="215"/>
      <c r="AZ12" s="215"/>
      <c r="BA12" s="215"/>
      <c r="BB12" s="215"/>
      <c r="BC12" s="215"/>
      <c r="BD12" s="215"/>
      <c r="BE12" s="215"/>
      <c r="BF12" s="215"/>
      <c r="BG12" s="215"/>
      <c r="BH12" s="215"/>
    </row>
    <row r="13" customFormat="false" ht="12.75" hidden="false" customHeight="false" outlineLevel="1" collapsed="false">
      <c r="A13" s="316" t="n">
        <v>6</v>
      </c>
      <c r="B13" s="208" t="s">
        <v>800</v>
      </c>
      <c r="C13" s="209" t="s">
        <v>801</v>
      </c>
      <c r="D13" s="317" t="s">
        <v>802</v>
      </c>
      <c r="E13" s="211" t="n">
        <v>582</v>
      </c>
      <c r="F13" s="212"/>
      <c r="G13" s="212" t="n">
        <f aca="false">ROUND(E13*F13,2)</f>
        <v>0</v>
      </c>
      <c r="H13" s="212" t="n">
        <v>0</v>
      </c>
      <c r="I13" s="212" t="n">
        <f aca="false">ROUND(E13*H13,2)</f>
        <v>0</v>
      </c>
      <c r="J13" s="212" t="n">
        <v>125</v>
      </c>
      <c r="K13" s="212" t="n">
        <f aca="false">ROUND(E13*J13,2)</f>
        <v>72750</v>
      </c>
      <c r="L13" s="212" t="n">
        <v>21</v>
      </c>
      <c r="M13" s="212" t="n">
        <f aca="false">G13*(1+L13/100)</f>
        <v>0</v>
      </c>
      <c r="N13" s="212" t="n">
        <v>0</v>
      </c>
      <c r="O13" s="212" t="n">
        <f aca="false">ROUND(E13*N13,2)</f>
        <v>0</v>
      </c>
      <c r="P13" s="212" t="n">
        <v>0</v>
      </c>
      <c r="Q13" s="212" t="n">
        <f aca="false">ROUND(E13*P13,2)</f>
        <v>0</v>
      </c>
      <c r="R13" s="318" t="s">
        <v>803</v>
      </c>
      <c r="S13" s="212" t="s">
        <v>787</v>
      </c>
      <c r="T13" s="215"/>
      <c r="U13" s="215"/>
      <c r="V13" s="215"/>
      <c r="W13" s="215"/>
      <c r="X13" s="215"/>
      <c r="Y13" s="215"/>
      <c r="Z13" s="215"/>
      <c r="AA13" s="215"/>
      <c r="AB13" s="215"/>
      <c r="AC13" s="215"/>
      <c r="AD13" s="215"/>
      <c r="AE13" s="215" t="s">
        <v>804</v>
      </c>
      <c r="AF13" s="215"/>
      <c r="AG13" s="215"/>
      <c r="AH13" s="215"/>
      <c r="AI13" s="215"/>
      <c r="AJ13" s="215"/>
      <c r="AK13" s="215"/>
      <c r="AL13" s="215"/>
      <c r="AM13" s="215"/>
      <c r="AN13" s="215"/>
      <c r="AO13" s="215"/>
      <c r="AP13" s="215"/>
      <c r="AQ13" s="215"/>
      <c r="AR13" s="215"/>
      <c r="AS13" s="215"/>
      <c r="AT13" s="215"/>
      <c r="AU13" s="215"/>
      <c r="AV13" s="215"/>
      <c r="AW13" s="215"/>
      <c r="AX13" s="215"/>
      <c r="AY13" s="215"/>
      <c r="AZ13" s="215"/>
      <c r="BA13" s="215"/>
      <c r="BB13" s="215"/>
      <c r="BC13" s="215"/>
      <c r="BD13" s="215"/>
      <c r="BE13" s="215"/>
      <c r="BF13" s="215"/>
      <c r="BG13" s="215"/>
      <c r="BH13" s="215"/>
    </row>
    <row r="14" customFormat="false" ht="12.75" hidden="false" customHeight="false" outlineLevel="0" collapsed="false">
      <c r="A14" s="319" t="s">
        <v>147</v>
      </c>
      <c r="B14" s="320" t="s">
        <v>805</v>
      </c>
      <c r="C14" s="321" t="s">
        <v>806</v>
      </c>
      <c r="D14" s="322"/>
      <c r="E14" s="323"/>
      <c r="F14" s="324"/>
      <c r="G14" s="324" t="n">
        <f aca="false">SUM(G15:G15)</f>
        <v>0</v>
      </c>
      <c r="H14" s="324"/>
      <c r="I14" s="324" t="n">
        <f aca="false">SUM(I15:I15)</f>
        <v>0</v>
      </c>
      <c r="J14" s="324"/>
      <c r="K14" s="324" t="n">
        <f aca="false">SUM(K15:K15)</f>
        <v>675.4</v>
      </c>
      <c r="L14" s="324"/>
      <c r="M14" s="324" t="n">
        <f aca="false">SUM(M15:M15)</f>
        <v>0</v>
      </c>
      <c r="N14" s="324"/>
      <c r="O14" s="324" t="n">
        <f aca="false">SUM(O15:O15)</f>
        <v>0</v>
      </c>
      <c r="P14" s="324"/>
      <c r="Q14" s="324" t="n">
        <f aca="false">SUM(Q15:Q15)</f>
        <v>0</v>
      </c>
      <c r="R14" s="325"/>
      <c r="S14" s="324"/>
      <c r="AE14" s="0" t="s">
        <v>784</v>
      </c>
    </row>
    <row r="15" customFormat="false" ht="12.75" hidden="false" customHeight="false" outlineLevel="1" collapsed="false">
      <c r="A15" s="316" t="n">
        <v>7</v>
      </c>
      <c r="B15" s="208" t="s">
        <v>807</v>
      </c>
      <c r="C15" s="209" t="s">
        <v>808</v>
      </c>
      <c r="D15" s="317" t="s">
        <v>517</v>
      </c>
      <c r="E15" s="211" t="n">
        <v>2</v>
      </c>
      <c r="F15" s="212"/>
      <c r="G15" s="212" t="n">
        <f aca="false">ROUND(E15*F15,2)</f>
        <v>0</v>
      </c>
      <c r="H15" s="212" t="n">
        <v>0</v>
      </c>
      <c r="I15" s="212" t="n">
        <f aca="false">ROUND(E15*H15,2)</f>
        <v>0</v>
      </c>
      <c r="J15" s="212" t="n">
        <v>337.7</v>
      </c>
      <c r="K15" s="212" t="n">
        <f aca="false">ROUND(E15*J15,2)</f>
        <v>675.4</v>
      </c>
      <c r="L15" s="212" t="n">
        <v>21</v>
      </c>
      <c r="M15" s="212" t="n">
        <f aca="false">G15*(1+L15/100)</f>
        <v>0</v>
      </c>
      <c r="N15" s="212" t="n">
        <v>0</v>
      </c>
      <c r="O15" s="212" t="n">
        <f aca="false">ROUND(E15*N15,2)</f>
        <v>0</v>
      </c>
      <c r="P15" s="212" t="n">
        <v>0</v>
      </c>
      <c r="Q15" s="212" t="n">
        <f aca="false">ROUND(E15*P15,2)</f>
        <v>0</v>
      </c>
      <c r="R15" s="318"/>
      <c r="S15" s="212" t="s">
        <v>787</v>
      </c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  <c r="AE15" s="215" t="s">
        <v>788</v>
      </c>
      <c r="AF15" s="215"/>
      <c r="AG15" s="215"/>
      <c r="AH15" s="215"/>
      <c r="AI15" s="215"/>
      <c r="AJ15" s="215"/>
      <c r="AK15" s="215"/>
      <c r="AL15" s="215"/>
      <c r="AM15" s="215"/>
      <c r="AN15" s="215"/>
      <c r="AO15" s="215"/>
      <c r="AP15" s="215"/>
      <c r="AQ15" s="215"/>
      <c r="AR15" s="215"/>
      <c r="AS15" s="215"/>
      <c r="AT15" s="215"/>
      <c r="AU15" s="215"/>
      <c r="AV15" s="215"/>
      <c r="AW15" s="215"/>
      <c r="AX15" s="215"/>
      <c r="AY15" s="215"/>
      <c r="AZ15" s="215"/>
      <c r="BA15" s="215"/>
      <c r="BB15" s="215"/>
      <c r="BC15" s="215"/>
      <c r="BD15" s="215"/>
      <c r="BE15" s="215"/>
      <c r="BF15" s="215"/>
      <c r="BG15" s="215"/>
      <c r="BH15" s="215"/>
    </row>
    <row r="16" customFormat="false" ht="12.75" hidden="false" customHeight="false" outlineLevel="0" collapsed="false">
      <c r="A16" s="319" t="s">
        <v>147</v>
      </c>
      <c r="B16" s="320" t="s">
        <v>809</v>
      </c>
      <c r="C16" s="321" t="s">
        <v>810</v>
      </c>
      <c r="D16" s="322"/>
      <c r="E16" s="323"/>
      <c r="F16" s="324"/>
      <c r="G16" s="324" t="n">
        <f aca="false">SUM(G17:G17)</f>
        <v>0</v>
      </c>
      <c r="H16" s="324"/>
      <c r="I16" s="324" t="n">
        <f aca="false">SUM(I17:I17)</f>
        <v>0</v>
      </c>
      <c r="J16" s="324"/>
      <c r="K16" s="324" t="n">
        <f aca="false">SUM(K17:K17)</f>
        <v>18057.55</v>
      </c>
      <c r="L16" s="324"/>
      <c r="M16" s="324" t="n">
        <f aca="false">SUM(M17:M17)</f>
        <v>0</v>
      </c>
      <c r="N16" s="324"/>
      <c r="O16" s="324" t="n">
        <f aca="false">SUM(O17:O17)</f>
        <v>0</v>
      </c>
      <c r="P16" s="324"/>
      <c r="Q16" s="324" t="n">
        <f aca="false">SUM(Q17:Q17)</f>
        <v>0</v>
      </c>
      <c r="R16" s="325"/>
      <c r="S16" s="324"/>
      <c r="AE16" s="0" t="s">
        <v>784</v>
      </c>
    </row>
    <row r="17" customFormat="false" ht="22.5" hidden="false" customHeight="false" outlineLevel="1" collapsed="false">
      <c r="A17" s="316" t="n">
        <v>8</v>
      </c>
      <c r="B17" s="208" t="s">
        <v>811</v>
      </c>
      <c r="C17" s="209" t="s">
        <v>812</v>
      </c>
      <c r="D17" s="317" t="s">
        <v>517</v>
      </c>
      <c r="E17" s="211" t="n">
        <v>1</v>
      </c>
      <c r="F17" s="212"/>
      <c r="G17" s="212" t="n">
        <f aca="false">ROUND(E17*F17,2)</f>
        <v>0</v>
      </c>
      <c r="H17" s="212" t="n">
        <v>0</v>
      </c>
      <c r="I17" s="212" t="n">
        <f aca="false">ROUND(E17*H17,2)</f>
        <v>0</v>
      </c>
      <c r="J17" s="212" t="n">
        <v>18057.55</v>
      </c>
      <c r="K17" s="212" t="n">
        <f aca="false">ROUND(E17*J17,2)</f>
        <v>18057.55</v>
      </c>
      <c r="L17" s="212" t="n">
        <v>21</v>
      </c>
      <c r="M17" s="212" t="n">
        <f aca="false">G17*(1+L17/100)</f>
        <v>0</v>
      </c>
      <c r="N17" s="212" t="n">
        <v>0</v>
      </c>
      <c r="O17" s="212" t="n">
        <f aca="false">ROUND(E17*N17,2)</f>
        <v>0</v>
      </c>
      <c r="P17" s="212" t="n">
        <v>0</v>
      </c>
      <c r="Q17" s="212" t="n">
        <f aca="false">ROUND(E17*P17,2)</f>
        <v>0</v>
      </c>
      <c r="R17" s="318"/>
      <c r="S17" s="212" t="s">
        <v>787</v>
      </c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  <c r="AE17" s="215" t="s">
        <v>788</v>
      </c>
      <c r="AF17" s="215"/>
      <c r="AG17" s="215"/>
      <c r="AH17" s="215"/>
      <c r="AI17" s="215"/>
      <c r="AJ17" s="215"/>
      <c r="AK17" s="215"/>
      <c r="AL17" s="215"/>
      <c r="AM17" s="215"/>
      <c r="AN17" s="215"/>
      <c r="AO17" s="215"/>
      <c r="AP17" s="215"/>
      <c r="AQ17" s="215"/>
      <c r="AR17" s="215"/>
      <c r="AS17" s="215"/>
      <c r="AT17" s="215"/>
      <c r="AU17" s="215"/>
      <c r="AV17" s="215"/>
      <c r="AW17" s="215"/>
      <c r="AX17" s="215"/>
      <c r="AY17" s="215"/>
      <c r="AZ17" s="215"/>
      <c r="BA17" s="215"/>
      <c r="BB17" s="215"/>
      <c r="BC17" s="215"/>
      <c r="BD17" s="215"/>
      <c r="BE17" s="215"/>
      <c r="BF17" s="215"/>
      <c r="BG17" s="215"/>
      <c r="BH17" s="215"/>
    </row>
    <row r="18" customFormat="false" ht="12.75" hidden="false" customHeight="false" outlineLevel="0" collapsed="false">
      <c r="A18" s="319" t="s">
        <v>147</v>
      </c>
      <c r="B18" s="320" t="s">
        <v>813</v>
      </c>
      <c r="C18" s="321" t="s">
        <v>814</v>
      </c>
      <c r="D18" s="322"/>
      <c r="E18" s="323"/>
      <c r="F18" s="324"/>
      <c r="G18" s="324" t="n">
        <f aca="false">SUM(G19:G40)</f>
        <v>0</v>
      </c>
      <c r="H18" s="324"/>
      <c r="I18" s="324" t="n">
        <f aca="false">SUM(I19:I40)</f>
        <v>106107.53</v>
      </c>
      <c r="J18" s="324"/>
      <c r="K18" s="324" t="n">
        <f aca="false">SUM(K19:K40)</f>
        <v>55430.26</v>
      </c>
      <c r="L18" s="324"/>
      <c r="M18" s="324" t="n">
        <f aca="false">SUM(M19:M40)</f>
        <v>0</v>
      </c>
      <c r="N18" s="324"/>
      <c r="O18" s="324" t="n">
        <f aca="false">SUM(O19:O40)</f>
        <v>0</v>
      </c>
      <c r="P18" s="324"/>
      <c r="Q18" s="324" t="n">
        <f aca="false">SUM(Q19:Q40)</f>
        <v>0</v>
      </c>
      <c r="R18" s="325"/>
      <c r="S18" s="324"/>
      <c r="AE18" s="0" t="s">
        <v>784</v>
      </c>
    </row>
    <row r="19" customFormat="false" ht="22.5" hidden="false" customHeight="false" outlineLevel="1" collapsed="false">
      <c r="A19" s="316" t="n">
        <v>9</v>
      </c>
      <c r="B19" s="208" t="s">
        <v>815</v>
      </c>
      <c r="C19" s="209" t="s">
        <v>816</v>
      </c>
      <c r="D19" s="317" t="s">
        <v>240</v>
      </c>
      <c r="E19" s="211" t="n">
        <v>4</v>
      </c>
      <c r="F19" s="212"/>
      <c r="G19" s="212" t="n">
        <f aca="false">ROUND(E19*F19,2)</f>
        <v>0</v>
      </c>
      <c r="H19" s="212" t="n">
        <v>174.22</v>
      </c>
      <c r="I19" s="212" t="n">
        <f aca="false">ROUND(E19*H19,2)</f>
        <v>696.88</v>
      </c>
      <c r="J19" s="212" t="n">
        <v>102.78</v>
      </c>
      <c r="K19" s="212" t="n">
        <f aca="false">ROUND(E19*J19,2)</f>
        <v>411.12</v>
      </c>
      <c r="L19" s="212" t="n">
        <v>21</v>
      </c>
      <c r="M19" s="212" t="n">
        <f aca="false">G19*(1+L19/100)</f>
        <v>0</v>
      </c>
      <c r="N19" s="212" t="n">
        <v>0</v>
      </c>
      <c r="O19" s="212" t="n">
        <f aca="false">ROUND(E19*N19,2)</f>
        <v>0</v>
      </c>
      <c r="P19" s="212" t="n">
        <v>0</v>
      </c>
      <c r="Q19" s="212" t="n">
        <f aca="false">ROUND(E19*P19,2)</f>
        <v>0</v>
      </c>
      <c r="R19" s="318" t="s">
        <v>803</v>
      </c>
      <c r="S19" s="212" t="s">
        <v>796</v>
      </c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 t="s">
        <v>788</v>
      </c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  <c r="AX19" s="215"/>
      <c r="AY19" s="215"/>
      <c r="AZ19" s="215"/>
      <c r="BA19" s="215"/>
      <c r="BB19" s="215"/>
      <c r="BC19" s="215"/>
      <c r="BD19" s="215"/>
      <c r="BE19" s="215"/>
      <c r="BF19" s="215"/>
      <c r="BG19" s="215"/>
      <c r="BH19" s="215"/>
    </row>
    <row r="20" customFormat="false" ht="22.5" hidden="false" customHeight="false" outlineLevel="1" collapsed="false">
      <c r="A20" s="316" t="n">
        <v>10</v>
      </c>
      <c r="B20" s="208" t="s">
        <v>817</v>
      </c>
      <c r="C20" s="209" t="s">
        <v>818</v>
      </c>
      <c r="D20" s="317" t="s">
        <v>240</v>
      </c>
      <c r="E20" s="211" t="n">
        <v>54</v>
      </c>
      <c r="F20" s="212"/>
      <c r="G20" s="212" t="n">
        <f aca="false">ROUND(E20*F20,2)</f>
        <v>0</v>
      </c>
      <c r="H20" s="212" t="n">
        <v>206.05</v>
      </c>
      <c r="I20" s="212" t="n">
        <f aca="false">ROUND(E20*H20,2)</f>
        <v>11126.7</v>
      </c>
      <c r="J20" s="212" t="n">
        <v>111.95</v>
      </c>
      <c r="K20" s="212" t="n">
        <f aca="false">ROUND(E20*J20,2)</f>
        <v>6045.3</v>
      </c>
      <c r="L20" s="212" t="n">
        <v>21</v>
      </c>
      <c r="M20" s="212" t="n">
        <f aca="false">G20*(1+L20/100)</f>
        <v>0</v>
      </c>
      <c r="N20" s="212" t="n">
        <v>0</v>
      </c>
      <c r="O20" s="212" t="n">
        <f aca="false">ROUND(E20*N20,2)</f>
        <v>0</v>
      </c>
      <c r="P20" s="212" t="n">
        <v>0</v>
      </c>
      <c r="Q20" s="212" t="n">
        <f aca="false">ROUND(E20*P20,2)</f>
        <v>0</v>
      </c>
      <c r="R20" s="318" t="s">
        <v>803</v>
      </c>
      <c r="S20" s="212" t="s">
        <v>796</v>
      </c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 t="s">
        <v>788</v>
      </c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  <c r="AX20" s="215"/>
      <c r="AY20" s="215"/>
      <c r="AZ20" s="215"/>
      <c r="BA20" s="215"/>
      <c r="BB20" s="215"/>
      <c r="BC20" s="215"/>
      <c r="BD20" s="215"/>
      <c r="BE20" s="215"/>
      <c r="BF20" s="215"/>
      <c r="BG20" s="215"/>
      <c r="BH20" s="215"/>
    </row>
    <row r="21" customFormat="false" ht="12.75" hidden="false" customHeight="false" outlineLevel="1" collapsed="false">
      <c r="A21" s="316" t="n">
        <v>11</v>
      </c>
      <c r="B21" s="208" t="s">
        <v>819</v>
      </c>
      <c r="C21" s="209" t="s">
        <v>820</v>
      </c>
      <c r="D21" s="317" t="s">
        <v>221</v>
      </c>
      <c r="E21" s="211" t="n">
        <v>82</v>
      </c>
      <c r="F21" s="212"/>
      <c r="G21" s="212" t="n">
        <f aca="false">ROUND(E21*F21,2)</f>
        <v>0</v>
      </c>
      <c r="H21" s="212" t="n">
        <v>0</v>
      </c>
      <c r="I21" s="212" t="n">
        <f aca="false">ROUND(E21*H21,2)</f>
        <v>0</v>
      </c>
      <c r="J21" s="212" t="n">
        <v>54</v>
      </c>
      <c r="K21" s="212" t="n">
        <f aca="false">ROUND(E21*J21,2)</f>
        <v>4428</v>
      </c>
      <c r="L21" s="212" t="n">
        <v>21</v>
      </c>
      <c r="M21" s="212" t="n">
        <f aca="false">G21*(1+L21/100)</f>
        <v>0</v>
      </c>
      <c r="N21" s="212" t="n">
        <v>0</v>
      </c>
      <c r="O21" s="212" t="n">
        <f aca="false">ROUND(E21*N21,2)</f>
        <v>0</v>
      </c>
      <c r="P21" s="212" t="n">
        <v>0</v>
      </c>
      <c r="Q21" s="212" t="n">
        <f aca="false">ROUND(E21*P21,2)</f>
        <v>0</v>
      </c>
      <c r="R21" s="318" t="s">
        <v>803</v>
      </c>
      <c r="S21" s="212" t="s">
        <v>796</v>
      </c>
      <c r="T21" s="215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15" t="s">
        <v>788</v>
      </c>
      <c r="AF21" s="215"/>
      <c r="AG21" s="215"/>
      <c r="AH21" s="215"/>
      <c r="AI21" s="215"/>
      <c r="AJ21" s="215"/>
      <c r="AK21" s="215"/>
      <c r="AL21" s="215"/>
      <c r="AM21" s="215"/>
      <c r="AN21" s="215"/>
      <c r="AO21" s="215"/>
      <c r="AP21" s="215"/>
      <c r="AQ21" s="215"/>
      <c r="AR21" s="215"/>
      <c r="AS21" s="215"/>
      <c r="AT21" s="215"/>
      <c r="AU21" s="215"/>
      <c r="AV21" s="215"/>
      <c r="AW21" s="215"/>
      <c r="AX21" s="215"/>
      <c r="AY21" s="215"/>
      <c r="AZ21" s="215"/>
      <c r="BA21" s="215"/>
      <c r="BB21" s="215"/>
      <c r="BC21" s="215"/>
      <c r="BD21" s="215"/>
      <c r="BE21" s="215"/>
      <c r="BF21" s="215"/>
      <c r="BG21" s="215"/>
      <c r="BH21" s="215"/>
    </row>
    <row r="22" customFormat="false" ht="12.75" hidden="false" customHeight="false" outlineLevel="1" collapsed="false">
      <c r="A22" s="316" t="n">
        <v>12</v>
      </c>
      <c r="B22" s="208" t="s">
        <v>821</v>
      </c>
      <c r="C22" s="209" t="s">
        <v>822</v>
      </c>
      <c r="D22" s="317" t="s">
        <v>221</v>
      </c>
      <c r="E22" s="211" t="n">
        <v>2</v>
      </c>
      <c r="F22" s="212"/>
      <c r="G22" s="212" t="n">
        <f aca="false">ROUND(E22*F22,2)</f>
        <v>0</v>
      </c>
      <c r="H22" s="212" t="n">
        <v>130.06</v>
      </c>
      <c r="I22" s="212" t="n">
        <f aca="false">ROUND(E22*H22,2)</f>
        <v>260.12</v>
      </c>
      <c r="J22" s="212" t="n">
        <v>101.44</v>
      </c>
      <c r="K22" s="212" t="n">
        <f aca="false">ROUND(E22*J22,2)</f>
        <v>202.88</v>
      </c>
      <c r="L22" s="212" t="n">
        <v>21</v>
      </c>
      <c r="M22" s="212" t="n">
        <f aca="false">G22*(1+L22/100)</f>
        <v>0</v>
      </c>
      <c r="N22" s="212" t="n">
        <v>0</v>
      </c>
      <c r="O22" s="212" t="n">
        <f aca="false">ROUND(E22*N22,2)</f>
        <v>0</v>
      </c>
      <c r="P22" s="212" t="n">
        <v>0</v>
      </c>
      <c r="Q22" s="212" t="n">
        <f aca="false">ROUND(E22*P22,2)</f>
        <v>0</v>
      </c>
      <c r="R22" s="318" t="s">
        <v>803</v>
      </c>
      <c r="S22" s="212" t="s">
        <v>796</v>
      </c>
      <c r="T22" s="215"/>
      <c r="U22" s="215"/>
      <c r="V22" s="215"/>
      <c r="W22" s="215"/>
      <c r="X22" s="215"/>
      <c r="Y22" s="215"/>
      <c r="Z22" s="215"/>
      <c r="AA22" s="215"/>
      <c r="AB22" s="215"/>
      <c r="AC22" s="215"/>
      <c r="AD22" s="215"/>
      <c r="AE22" s="215" t="s">
        <v>788</v>
      </c>
      <c r="AF22" s="215"/>
      <c r="AG22" s="215"/>
      <c r="AH22" s="215"/>
      <c r="AI22" s="215"/>
      <c r="AJ22" s="215"/>
      <c r="AK22" s="215"/>
      <c r="AL22" s="215"/>
      <c r="AM22" s="215"/>
      <c r="AN22" s="215"/>
      <c r="AO22" s="215"/>
      <c r="AP22" s="215"/>
      <c r="AQ22" s="215"/>
      <c r="AR22" s="215"/>
      <c r="AS22" s="215"/>
      <c r="AT22" s="215"/>
      <c r="AU22" s="215"/>
      <c r="AV22" s="215"/>
      <c r="AW22" s="215"/>
      <c r="AX22" s="215"/>
      <c r="AY22" s="215"/>
      <c r="AZ22" s="215"/>
      <c r="BA22" s="215"/>
      <c r="BB22" s="215"/>
      <c r="BC22" s="215"/>
      <c r="BD22" s="215"/>
      <c r="BE22" s="215"/>
      <c r="BF22" s="215"/>
      <c r="BG22" s="215"/>
      <c r="BH22" s="215"/>
    </row>
    <row r="23" customFormat="false" ht="12.75" hidden="false" customHeight="false" outlineLevel="1" collapsed="false">
      <c r="A23" s="316" t="n">
        <v>13</v>
      </c>
      <c r="B23" s="208" t="s">
        <v>823</v>
      </c>
      <c r="C23" s="209" t="s">
        <v>824</v>
      </c>
      <c r="D23" s="317" t="s">
        <v>825</v>
      </c>
      <c r="E23" s="211" t="n">
        <v>265</v>
      </c>
      <c r="F23" s="212"/>
      <c r="G23" s="212" t="n">
        <f aca="false">ROUND(E23*F23,2)</f>
        <v>0</v>
      </c>
      <c r="H23" s="212" t="n">
        <v>0</v>
      </c>
      <c r="I23" s="212" t="n">
        <f aca="false">ROUND(E23*H23,2)</f>
        <v>0</v>
      </c>
      <c r="J23" s="212" t="n">
        <v>80.14</v>
      </c>
      <c r="K23" s="212" t="n">
        <f aca="false">ROUND(E23*J23,2)</f>
        <v>21237.1</v>
      </c>
      <c r="L23" s="212" t="n">
        <v>21</v>
      </c>
      <c r="M23" s="212" t="n">
        <f aca="false">G23*(1+L23/100)</f>
        <v>0</v>
      </c>
      <c r="N23" s="212" t="n">
        <v>0</v>
      </c>
      <c r="O23" s="212" t="n">
        <f aca="false">ROUND(E23*N23,2)</f>
        <v>0</v>
      </c>
      <c r="P23" s="212" t="n">
        <v>0</v>
      </c>
      <c r="Q23" s="212" t="n">
        <f aca="false">ROUND(E23*P23,2)</f>
        <v>0</v>
      </c>
      <c r="R23" s="318"/>
      <c r="S23" s="212" t="s">
        <v>787</v>
      </c>
      <c r="T23" s="215"/>
      <c r="U23" s="215"/>
      <c r="V23" s="215"/>
      <c r="W23" s="215"/>
      <c r="X23" s="215"/>
      <c r="Y23" s="215"/>
      <c r="Z23" s="215"/>
      <c r="AA23" s="215"/>
      <c r="AB23" s="215"/>
      <c r="AC23" s="215"/>
      <c r="AD23" s="215"/>
      <c r="AE23" s="215" t="s">
        <v>788</v>
      </c>
      <c r="AF23" s="215"/>
      <c r="AG23" s="215"/>
      <c r="AH23" s="215"/>
      <c r="AI23" s="215"/>
      <c r="AJ23" s="215"/>
      <c r="AK23" s="215"/>
      <c r="AL23" s="215"/>
      <c r="AM23" s="215"/>
      <c r="AN23" s="215"/>
      <c r="AO23" s="215"/>
      <c r="AP23" s="215"/>
      <c r="AQ23" s="215"/>
      <c r="AR23" s="215"/>
      <c r="AS23" s="215"/>
      <c r="AT23" s="215"/>
      <c r="AU23" s="215"/>
      <c r="AV23" s="215"/>
      <c r="AW23" s="215"/>
      <c r="AX23" s="215"/>
      <c r="AY23" s="215"/>
      <c r="AZ23" s="215"/>
      <c r="BA23" s="215"/>
      <c r="BB23" s="215"/>
      <c r="BC23" s="215"/>
      <c r="BD23" s="215"/>
      <c r="BE23" s="215"/>
      <c r="BF23" s="215"/>
      <c r="BG23" s="215"/>
      <c r="BH23" s="215"/>
    </row>
    <row r="24" customFormat="false" ht="12.75" hidden="false" customHeight="false" outlineLevel="1" collapsed="false">
      <c r="A24" s="316" t="n">
        <v>14</v>
      </c>
      <c r="B24" s="208" t="s">
        <v>826</v>
      </c>
      <c r="C24" s="209" t="s">
        <v>827</v>
      </c>
      <c r="D24" s="317" t="s">
        <v>828</v>
      </c>
      <c r="E24" s="211" t="n">
        <v>138</v>
      </c>
      <c r="F24" s="212"/>
      <c r="G24" s="212" t="n">
        <f aca="false">ROUND(E24*F24,2)</f>
        <v>0</v>
      </c>
      <c r="H24" s="212" t="n">
        <v>104.14</v>
      </c>
      <c r="I24" s="212" t="n">
        <f aca="false">ROUND(E24*H24,2)</f>
        <v>14371.32</v>
      </c>
      <c r="J24" s="212" t="n">
        <v>0</v>
      </c>
      <c r="K24" s="212" t="n">
        <f aca="false">ROUND(E24*J24,2)</f>
        <v>0</v>
      </c>
      <c r="L24" s="212" t="n">
        <v>21</v>
      </c>
      <c r="M24" s="212" t="n">
        <f aca="false">G24*(1+L24/100)</f>
        <v>0</v>
      </c>
      <c r="N24" s="212" t="n">
        <v>0</v>
      </c>
      <c r="O24" s="212" t="n">
        <f aca="false">ROUND(E24*N24,2)</f>
        <v>0</v>
      </c>
      <c r="P24" s="212" t="n">
        <v>0</v>
      </c>
      <c r="Q24" s="212" t="n">
        <f aca="false">ROUND(E24*P24,2)</f>
        <v>0</v>
      </c>
      <c r="R24" s="318"/>
      <c r="S24" s="212" t="s">
        <v>787</v>
      </c>
      <c r="T24" s="215"/>
      <c r="U24" s="215"/>
      <c r="V24" s="215"/>
      <c r="W24" s="215"/>
      <c r="X24" s="215"/>
      <c r="Y24" s="215"/>
      <c r="Z24" s="215"/>
      <c r="AA24" s="215"/>
      <c r="AB24" s="215"/>
      <c r="AC24" s="215"/>
      <c r="AD24" s="215"/>
      <c r="AE24" s="215" t="s">
        <v>829</v>
      </c>
      <c r="AF24" s="215"/>
      <c r="AG24" s="215"/>
      <c r="AH24" s="215"/>
      <c r="AI24" s="215"/>
      <c r="AJ24" s="215"/>
      <c r="AK24" s="215"/>
      <c r="AL24" s="215"/>
      <c r="AM24" s="215"/>
      <c r="AN24" s="215"/>
      <c r="AO24" s="215"/>
      <c r="AP24" s="215"/>
      <c r="AQ24" s="215"/>
      <c r="AR24" s="215"/>
      <c r="AS24" s="215"/>
      <c r="AT24" s="215"/>
      <c r="AU24" s="215"/>
      <c r="AV24" s="215"/>
      <c r="AW24" s="215"/>
      <c r="AX24" s="215"/>
      <c r="AY24" s="215"/>
      <c r="AZ24" s="215"/>
      <c r="BA24" s="215"/>
      <c r="BB24" s="215"/>
      <c r="BC24" s="215"/>
      <c r="BD24" s="215"/>
      <c r="BE24" s="215"/>
      <c r="BF24" s="215"/>
      <c r="BG24" s="215"/>
      <c r="BH24" s="215"/>
    </row>
    <row r="25" customFormat="false" ht="12.75" hidden="false" customHeight="false" outlineLevel="1" collapsed="false">
      <c r="A25" s="316" t="n">
        <v>15</v>
      </c>
      <c r="B25" s="208" t="s">
        <v>830</v>
      </c>
      <c r="C25" s="209" t="s">
        <v>831</v>
      </c>
      <c r="D25" s="317" t="s">
        <v>828</v>
      </c>
      <c r="E25" s="211" t="n">
        <v>121</v>
      </c>
      <c r="F25" s="212"/>
      <c r="G25" s="212" t="n">
        <f aca="false">ROUND(E25*F25,2)</f>
        <v>0</v>
      </c>
      <c r="H25" s="212" t="n">
        <v>150.51</v>
      </c>
      <c r="I25" s="212" t="n">
        <f aca="false">ROUND(E25*H25,2)</f>
        <v>18211.71</v>
      </c>
      <c r="J25" s="212" t="n">
        <v>0</v>
      </c>
      <c r="K25" s="212" t="n">
        <f aca="false">ROUND(E25*J25,2)</f>
        <v>0</v>
      </c>
      <c r="L25" s="212" t="n">
        <v>21</v>
      </c>
      <c r="M25" s="212" t="n">
        <f aca="false">G25*(1+L25/100)</f>
        <v>0</v>
      </c>
      <c r="N25" s="212" t="n">
        <v>0</v>
      </c>
      <c r="O25" s="212" t="n">
        <f aca="false">ROUND(E25*N25,2)</f>
        <v>0</v>
      </c>
      <c r="P25" s="212" t="n">
        <v>0</v>
      </c>
      <c r="Q25" s="212" t="n">
        <f aca="false">ROUND(E25*P25,2)</f>
        <v>0</v>
      </c>
      <c r="R25" s="318"/>
      <c r="S25" s="212" t="s">
        <v>787</v>
      </c>
      <c r="T25" s="215"/>
      <c r="U25" s="215"/>
      <c r="V25" s="215"/>
      <c r="W25" s="215"/>
      <c r="X25" s="215"/>
      <c r="Y25" s="215"/>
      <c r="Z25" s="215"/>
      <c r="AA25" s="215"/>
      <c r="AB25" s="215"/>
      <c r="AC25" s="215"/>
      <c r="AD25" s="215"/>
      <c r="AE25" s="215" t="s">
        <v>829</v>
      </c>
      <c r="AF25" s="215"/>
      <c r="AG25" s="215"/>
      <c r="AH25" s="215"/>
      <c r="AI25" s="215"/>
      <c r="AJ25" s="215"/>
      <c r="AK25" s="215"/>
      <c r="AL25" s="215"/>
      <c r="AM25" s="215"/>
      <c r="AN25" s="215"/>
      <c r="AO25" s="215"/>
      <c r="AP25" s="215"/>
      <c r="AQ25" s="215"/>
      <c r="AR25" s="215"/>
      <c r="AS25" s="215"/>
      <c r="AT25" s="215"/>
      <c r="AU25" s="215"/>
      <c r="AV25" s="215"/>
      <c r="AW25" s="215"/>
      <c r="AX25" s="215"/>
      <c r="AY25" s="215"/>
      <c r="AZ25" s="215"/>
      <c r="BA25" s="215"/>
      <c r="BB25" s="215"/>
      <c r="BC25" s="215"/>
      <c r="BD25" s="215"/>
      <c r="BE25" s="215"/>
      <c r="BF25" s="215"/>
      <c r="BG25" s="215"/>
      <c r="BH25" s="215"/>
    </row>
    <row r="26" customFormat="false" ht="12.75" hidden="false" customHeight="false" outlineLevel="1" collapsed="false">
      <c r="A26" s="316" t="n">
        <v>16</v>
      </c>
      <c r="B26" s="208" t="s">
        <v>832</v>
      </c>
      <c r="C26" s="209" t="s">
        <v>833</v>
      </c>
      <c r="D26" s="317" t="s">
        <v>517</v>
      </c>
      <c r="E26" s="211" t="n">
        <v>332</v>
      </c>
      <c r="F26" s="212"/>
      <c r="G26" s="212" t="n">
        <f aca="false">ROUND(E26*F26,2)</f>
        <v>0</v>
      </c>
      <c r="H26" s="212" t="n">
        <v>43.14</v>
      </c>
      <c r="I26" s="212" t="n">
        <f aca="false">ROUND(E26*H26,2)</f>
        <v>14322.48</v>
      </c>
      <c r="J26" s="212" t="n">
        <v>0</v>
      </c>
      <c r="K26" s="212" t="n">
        <f aca="false">ROUND(E26*J26,2)</f>
        <v>0</v>
      </c>
      <c r="L26" s="212" t="n">
        <v>21</v>
      </c>
      <c r="M26" s="212" t="n">
        <f aca="false">G26*(1+L26/100)</f>
        <v>0</v>
      </c>
      <c r="N26" s="212" t="n">
        <v>0</v>
      </c>
      <c r="O26" s="212" t="n">
        <f aca="false">ROUND(E26*N26,2)</f>
        <v>0</v>
      </c>
      <c r="P26" s="212" t="n">
        <v>0</v>
      </c>
      <c r="Q26" s="212" t="n">
        <f aca="false">ROUND(E26*P26,2)</f>
        <v>0</v>
      </c>
      <c r="R26" s="318"/>
      <c r="S26" s="212" t="s">
        <v>787</v>
      </c>
      <c r="T26" s="215"/>
      <c r="U26" s="215"/>
      <c r="V26" s="215"/>
      <c r="W26" s="215"/>
      <c r="X26" s="215"/>
      <c r="Y26" s="215"/>
      <c r="Z26" s="215"/>
      <c r="AA26" s="215"/>
      <c r="AB26" s="215"/>
      <c r="AC26" s="215"/>
      <c r="AD26" s="215"/>
      <c r="AE26" s="215" t="s">
        <v>829</v>
      </c>
      <c r="AF26" s="215"/>
      <c r="AG26" s="215"/>
      <c r="AH26" s="215"/>
      <c r="AI26" s="215"/>
      <c r="AJ26" s="215"/>
      <c r="AK26" s="215"/>
      <c r="AL26" s="215"/>
      <c r="AM26" s="215"/>
      <c r="AN26" s="215"/>
      <c r="AO26" s="215"/>
      <c r="AP26" s="215"/>
      <c r="AQ26" s="215"/>
      <c r="AR26" s="215"/>
      <c r="AS26" s="215"/>
      <c r="AT26" s="215"/>
      <c r="AU26" s="215"/>
      <c r="AV26" s="215"/>
      <c r="AW26" s="215"/>
      <c r="AX26" s="215"/>
      <c r="AY26" s="215"/>
      <c r="AZ26" s="215"/>
      <c r="BA26" s="215"/>
      <c r="BB26" s="215"/>
      <c r="BC26" s="215"/>
      <c r="BD26" s="215"/>
      <c r="BE26" s="215"/>
      <c r="BF26" s="215"/>
      <c r="BG26" s="215"/>
      <c r="BH26" s="215"/>
    </row>
    <row r="27" customFormat="false" ht="12.75" hidden="false" customHeight="false" outlineLevel="1" collapsed="false">
      <c r="A27" s="316" t="n">
        <v>17</v>
      </c>
      <c r="B27" s="208" t="s">
        <v>834</v>
      </c>
      <c r="C27" s="209" t="s">
        <v>835</v>
      </c>
      <c r="D27" s="317" t="s">
        <v>517</v>
      </c>
      <c r="E27" s="211" t="n">
        <v>44</v>
      </c>
      <c r="F27" s="212"/>
      <c r="G27" s="212" t="n">
        <f aca="false">ROUND(E27*F27,2)</f>
        <v>0</v>
      </c>
      <c r="H27" s="212" t="n">
        <v>53.14</v>
      </c>
      <c r="I27" s="212" t="n">
        <f aca="false">ROUND(E27*H27,2)</f>
        <v>2338.16</v>
      </c>
      <c r="J27" s="212" t="n">
        <v>0</v>
      </c>
      <c r="K27" s="212" t="n">
        <f aca="false">ROUND(E27*J27,2)</f>
        <v>0</v>
      </c>
      <c r="L27" s="212" t="n">
        <v>21</v>
      </c>
      <c r="M27" s="212" t="n">
        <f aca="false">G27*(1+L27/100)</f>
        <v>0</v>
      </c>
      <c r="N27" s="212" t="n">
        <v>0</v>
      </c>
      <c r="O27" s="212" t="n">
        <f aca="false">ROUND(E27*N27,2)</f>
        <v>0</v>
      </c>
      <c r="P27" s="212" t="n">
        <v>0</v>
      </c>
      <c r="Q27" s="212" t="n">
        <f aca="false">ROUND(E27*P27,2)</f>
        <v>0</v>
      </c>
      <c r="R27" s="318"/>
      <c r="S27" s="212" t="s">
        <v>787</v>
      </c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  <c r="AE27" s="215" t="s">
        <v>829</v>
      </c>
      <c r="AF27" s="215"/>
      <c r="AG27" s="215"/>
      <c r="AH27" s="215"/>
      <c r="AI27" s="215"/>
      <c r="AJ27" s="215"/>
      <c r="AK27" s="215"/>
      <c r="AL27" s="215"/>
      <c r="AM27" s="215"/>
      <c r="AN27" s="215"/>
      <c r="AO27" s="215"/>
      <c r="AP27" s="215"/>
      <c r="AQ27" s="215"/>
      <c r="AR27" s="215"/>
      <c r="AS27" s="215"/>
      <c r="AT27" s="215"/>
      <c r="AU27" s="215"/>
      <c r="AV27" s="215"/>
      <c r="AW27" s="215"/>
      <c r="AX27" s="215"/>
      <c r="AY27" s="215"/>
      <c r="AZ27" s="215"/>
      <c r="BA27" s="215"/>
      <c r="BB27" s="215"/>
      <c r="BC27" s="215"/>
      <c r="BD27" s="215"/>
      <c r="BE27" s="215"/>
      <c r="BF27" s="215"/>
      <c r="BG27" s="215"/>
      <c r="BH27" s="215"/>
    </row>
    <row r="28" customFormat="false" ht="12.75" hidden="false" customHeight="false" outlineLevel="1" collapsed="false">
      <c r="A28" s="316" t="n">
        <v>18</v>
      </c>
      <c r="B28" s="208" t="s">
        <v>836</v>
      </c>
      <c r="C28" s="209" t="s">
        <v>837</v>
      </c>
      <c r="D28" s="317" t="s">
        <v>517</v>
      </c>
      <c r="E28" s="211" t="n">
        <v>82</v>
      </c>
      <c r="F28" s="212"/>
      <c r="G28" s="212" t="n">
        <f aca="false">ROUND(E28*F28,2)</f>
        <v>0</v>
      </c>
      <c r="H28" s="212" t="n">
        <v>83.14</v>
      </c>
      <c r="I28" s="212" t="n">
        <f aca="false">ROUND(E28*H28,2)</f>
        <v>6817.48</v>
      </c>
      <c r="J28" s="212" t="n">
        <v>0</v>
      </c>
      <c r="K28" s="212" t="n">
        <f aca="false">ROUND(E28*J28,2)</f>
        <v>0</v>
      </c>
      <c r="L28" s="212" t="n">
        <v>21</v>
      </c>
      <c r="M28" s="212" t="n">
        <f aca="false">G28*(1+L28/100)</f>
        <v>0</v>
      </c>
      <c r="N28" s="212" t="n">
        <v>0</v>
      </c>
      <c r="O28" s="212" t="n">
        <f aca="false">ROUND(E28*N28,2)</f>
        <v>0</v>
      </c>
      <c r="P28" s="212" t="n">
        <v>0</v>
      </c>
      <c r="Q28" s="212" t="n">
        <f aca="false">ROUND(E28*P28,2)</f>
        <v>0</v>
      </c>
      <c r="R28" s="318"/>
      <c r="S28" s="212" t="s">
        <v>787</v>
      </c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  <c r="AE28" s="215" t="s">
        <v>829</v>
      </c>
      <c r="AF28" s="215"/>
      <c r="AG28" s="215"/>
      <c r="AH28" s="215"/>
      <c r="AI28" s="215"/>
      <c r="AJ28" s="215"/>
      <c r="AK28" s="215"/>
      <c r="AL28" s="215"/>
      <c r="AM28" s="215"/>
      <c r="AN28" s="215"/>
      <c r="AO28" s="215"/>
      <c r="AP28" s="215"/>
      <c r="AQ28" s="215"/>
      <c r="AR28" s="215"/>
      <c r="AS28" s="215"/>
      <c r="AT28" s="215"/>
      <c r="AU28" s="215"/>
      <c r="AV28" s="215"/>
      <c r="AW28" s="215"/>
      <c r="AX28" s="215"/>
      <c r="AY28" s="215"/>
      <c r="AZ28" s="215"/>
      <c r="BA28" s="215"/>
      <c r="BB28" s="215"/>
      <c r="BC28" s="215"/>
      <c r="BD28" s="215"/>
      <c r="BE28" s="215"/>
      <c r="BF28" s="215"/>
      <c r="BG28" s="215"/>
      <c r="BH28" s="215"/>
    </row>
    <row r="29" customFormat="false" ht="22.5" hidden="false" customHeight="false" outlineLevel="1" collapsed="false">
      <c r="A29" s="316" t="n">
        <v>19</v>
      </c>
      <c r="B29" s="208" t="s">
        <v>838</v>
      </c>
      <c r="C29" s="209" t="s">
        <v>839</v>
      </c>
      <c r="D29" s="317" t="s">
        <v>517</v>
      </c>
      <c r="E29" s="211" t="n">
        <v>4</v>
      </c>
      <c r="F29" s="212"/>
      <c r="G29" s="212" t="n">
        <f aca="false">ROUND(E29*F29,2)</f>
        <v>0</v>
      </c>
      <c r="H29" s="212" t="n">
        <v>119.71</v>
      </c>
      <c r="I29" s="212" t="n">
        <f aca="false">ROUND(E29*H29,2)</f>
        <v>478.84</v>
      </c>
      <c r="J29" s="212" t="n">
        <v>0</v>
      </c>
      <c r="K29" s="212" t="n">
        <f aca="false">ROUND(E29*J29,2)</f>
        <v>0</v>
      </c>
      <c r="L29" s="212" t="n">
        <v>21</v>
      </c>
      <c r="M29" s="212" t="n">
        <f aca="false">G29*(1+L29/100)</f>
        <v>0</v>
      </c>
      <c r="N29" s="212" t="n">
        <v>0</v>
      </c>
      <c r="O29" s="212" t="n">
        <f aca="false">ROUND(E29*N29,2)</f>
        <v>0</v>
      </c>
      <c r="P29" s="212" t="n">
        <v>0</v>
      </c>
      <c r="Q29" s="212" t="n">
        <f aca="false">ROUND(E29*P29,2)</f>
        <v>0</v>
      </c>
      <c r="R29" s="318"/>
      <c r="S29" s="212" t="s">
        <v>787</v>
      </c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  <c r="AE29" s="215" t="s">
        <v>829</v>
      </c>
      <c r="AF29" s="215"/>
      <c r="AG29" s="215"/>
      <c r="AH29" s="215"/>
      <c r="AI29" s="215"/>
      <c r="AJ29" s="215"/>
      <c r="AK29" s="215"/>
      <c r="AL29" s="215"/>
      <c r="AM29" s="215"/>
      <c r="AN29" s="215"/>
      <c r="AO29" s="215"/>
      <c r="AP29" s="215"/>
      <c r="AQ29" s="215"/>
      <c r="AR29" s="215"/>
      <c r="AS29" s="215"/>
      <c r="AT29" s="215"/>
      <c r="AU29" s="215"/>
      <c r="AV29" s="215"/>
      <c r="AW29" s="215"/>
      <c r="AX29" s="215"/>
      <c r="AY29" s="215"/>
      <c r="AZ29" s="215"/>
      <c r="BA29" s="215"/>
      <c r="BB29" s="215"/>
      <c r="BC29" s="215"/>
      <c r="BD29" s="215"/>
      <c r="BE29" s="215"/>
      <c r="BF29" s="215"/>
      <c r="BG29" s="215"/>
      <c r="BH29" s="215"/>
    </row>
    <row r="30" customFormat="false" ht="22.5" hidden="false" customHeight="false" outlineLevel="1" collapsed="false">
      <c r="A30" s="316" t="n">
        <v>20</v>
      </c>
      <c r="B30" s="208" t="s">
        <v>840</v>
      </c>
      <c r="C30" s="209" t="s">
        <v>841</v>
      </c>
      <c r="D30" s="317" t="s">
        <v>517</v>
      </c>
      <c r="E30" s="211" t="n">
        <v>4</v>
      </c>
      <c r="F30" s="212"/>
      <c r="G30" s="212" t="n">
        <f aca="false">ROUND(E30*F30,2)</f>
        <v>0</v>
      </c>
      <c r="H30" s="212" t="n">
        <v>160.71</v>
      </c>
      <c r="I30" s="212" t="n">
        <f aca="false">ROUND(E30*H30,2)</f>
        <v>642.84</v>
      </c>
      <c r="J30" s="212" t="n">
        <v>0</v>
      </c>
      <c r="K30" s="212" t="n">
        <f aca="false">ROUND(E30*J30,2)</f>
        <v>0</v>
      </c>
      <c r="L30" s="212" t="n">
        <v>21</v>
      </c>
      <c r="M30" s="212" t="n">
        <f aca="false">G30*(1+L30/100)</f>
        <v>0</v>
      </c>
      <c r="N30" s="212" t="n">
        <v>0</v>
      </c>
      <c r="O30" s="212" t="n">
        <f aca="false">ROUND(E30*N30,2)</f>
        <v>0</v>
      </c>
      <c r="P30" s="212" t="n">
        <v>0</v>
      </c>
      <c r="Q30" s="212" t="n">
        <f aca="false">ROUND(E30*P30,2)</f>
        <v>0</v>
      </c>
      <c r="R30" s="318"/>
      <c r="S30" s="212" t="s">
        <v>787</v>
      </c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  <c r="AE30" s="215" t="s">
        <v>829</v>
      </c>
      <c r="AF30" s="215"/>
      <c r="AG30" s="215"/>
      <c r="AH30" s="215"/>
      <c r="AI30" s="215"/>
      <c r="AJ30" s="215"/>
      <c r="AK30" s="215"/>
      <c r="AL30" s="215"/>
      <c r="AM30" s="215"/>
      <c r="AN30" s="215"/>
      <c r="AO30" s="215"/>
      <c r="AP30" s="215"/>
      <c r="AQ30" s="215"/>
      <c r="AR30" s="215"/>
      <c r="AS30" s="215"/>
      <c r="AT30" s="215"/>
      <c r="AU30" s="215"/>
      <c r="AV30" s="215"/>
      <c r="AW30" s="215"/>
      <c r="AX30" s="215"/>
      <c r="AY30" s="215"/>
      <c r="AZ30" s="215"/>
      <c r="BA30" s="215"/>
      <c r="BB30" s="215"/>
      <c r="BC30" s="215"/>
      <c r="BD30" s="215"/>
      <c r="BE30" s="215"/>
      <c r="BF30" s="215"/>
      <c r="BG30" s="215"/>
      <c r="BH30" s="215"/>
    </row>
    <row r="31" customFormat="false" ht="22.5" hidden="false" customHeight="false" outlineLevel="1" collapsed="false">
      <c r="A31" s="316" t="n">
        <v>21</v>
      </c>
      <c r="B31" s="208" t="s">
        <v>842</v>
      </c>
      <c r="C31" s="209" t="s">
        <v>843</v>
      </c>
      <c r="D31" s="317" t="s">
        <v>517</v>
      </c>
      <c r="E31" s="211" t="n">
        <v>6</v>
      </c>
      <c r="F31" s="212"/>
      <c r="G31" s="212" t="n">
        <f aca="false">ROUND(E31*F31,2)</f>
        <v>0</v>
      </c>
      <c r="H31" s="212" t="n">
        <v>178.71</v>
      </c>
      <c r="I31" s="212" t="n">
        <f aca="false">ROUND(E31*H31,2)</f>
        <v>1072.26</v>
      </c>
      <c r="J31" s="212" t="n">
        <v>0</v>
      </c>
      <c r="K31" s="212" t="n">
        <f aca="false">ROUND(E31*J31,2)</f>
        <v>0</v>
      </c>
      <c r="L31" s="212" t="n">
        <v>21</v>
      </c>
      <c r="M31" s="212" t="n">
        <f aca="false">G31*(1+L31/100)</f>
        <v>0</v>
      </c>
      <c r="N31" s="212" t="n">
        <v>0</v>
      </c>
      <c r="O31" s="212" t="n">
        <f aca="false">ROUND(E31*N31,2)</f>
        <v>0</v>
      </c>
      <c r="P31" s="212" t="n">
        <v>0</v>
      </c>
      <c r="Q31" s="212" t="n">
        <f aca="false">ROUND(E31*P31,2)</f>
        <v>0</v>
      </c>
      <c r="R31" s="318"/>
      <c r="S31" s="212" t="s">
        <v>787</v>
      </c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  <c r="AE31" s="215" t="s">
        <v>829</v>
      </c>
      <c r="AF31" s="215"/>
      <c r="AG31" s="215"/>
      <c r="AH31" s="215"/>
      <c r="AI31" s="215"/>
      <c r="AJ31" s="215"/>
      <c r="AK31" s="215"/>
      <c r="AL31" s="215"/>
      <c r="AM31" s="215"/>
      <c r="AN31" s="215"/>
      <c r="AO31" s="215"/>
      <c r="AP31" s="215"/>
      <c r="AQ31" s="215"/>
      <c r="AR31" s="215"/>
      <c r="AS31" s="215"/>
      <c r="AT31" s="215"/>
      <c r="AU31" s="215"/>
      <c r="AV31" s="215"/>
      <c r="AW31" s="215"/>
      <c r="AX31" s="215"/>
      <c r="AY31" s="215"/>
      <c r="AZ31" s="215"/>
      <c r="BA31" s="215"/>
      <c r="BB31" s="215"/>
      <c r="BC31" s="215"/>
      <c r="BD31" s="215"/>
      <c r="BE31" s="215"/>
      <c r="BF31" s="215"/>
      <c r="BG31" s="215"/>
      <c r="BH31" s="215"/>
    </row>
    <row r="32" customFormat="false" ht="22.5" hidden="false" customHeight="false" outlineLevel="1" collapsed="false">
      <c r="A32" s="316" t="n">
        <v>22</v>
      </c>
      <c r="B32" s="208" t="s">
        <v>844</v>
      </c>
      <c r="C32" s="209" t="s">
        <v>845</v>
      </c>
      <c r="D32" s="317" t="s">
        <v>517</v>
      </c>
      <c r="E32" s="211" t="n">
        <v>6</v>
      </c>
      <c r="F32" s="212"/>
      <c r="G32" s="212" t="n">
        <f aca="false">ROUND(E32*F32,2)</f>
        <v>0</v>
      </c>
      <c r="H32" s="212" t="n">
        <v>270.71</v>
      </c>
      <c r="I32" s="212" t="n">
        <f aca="false">ROUND(E32*H32,2)</f>
        <v>1624.26</v>
      </c>
      <c r="J32" s="212" t="n">
        <v>0</v>
      </c>
      <c r="K32" s="212" t="n">
        <f aca="false">ROUND(E32*J32,2)</f>
        <v>0</v>
      </c>
      <c r="L32" s="212" t="n">
        <v>21</v>
      </c>
      <c r="M32" s="212" t="n">
        <f aca="false">G32*(1+L32/100)</f>
        <v>0</v>
      </c>
      <c r="N32" s="212" t="n">
        <v>0</v>
      </c>
      <c r="O32" s="212" t="n">
        <f aca="false">ROUND(E32*N32,2)</f>
        <v>0</v>
      </c>
      <c r="P32" s="212" t="n">
        <v>0</v>
      </c>
      <c r="Q32" s="212" t="n">
        <f aca="false">ROUND(E32*P32,2)</f>
        <v>0</v>
      </c>
      <c r="R32" s="318"/>
      <c r="S32" s="212" t="s">
        <v>787</v>
      </c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5" t="s">
        <v>829</v>
      </c>
      <c r="AF32" s="215"/>
      <c r="AG32" s="215"/>
      <c r="AH32" s="215"/>
      <c r="AI32" s="215"/>
      <c r="AJ32" s="215"/>
      <c r="AK32" s="215"/>
      <c r="AL32" s="215"/>
      <c r="AM32" s="215"/>
      <c r="AN32" s="215"/>
      <c r="AO32" s="215"/>
      <c r="AP32" s="215"/>
      <c r="AQ32" s="215"/>
      <c r="AR32" s="215"/>
      <c r="AS32" s="215"/>
      <c r="AT32" s="215"/>
      <c r="AU32" s="215"/>
      <c r="AV32" s="215"/>
      <c r="AW32" s="215"/>
      <c r="AX32" s="215"/>
      <c r="AY32" s="215"/>
      <c r="AZ32" s="215"/>
      <c r="BA32" s="215"/>
      <c r="BB32" s="215"/>
      <c r="BC32" s="215"/>
      <c r="BD32" s="215"/>
      <c r="BE32" s="215"/>
      <c r="BF32" s="215"/>
      <c r="BG32" s="215"/>
      <c r="BH32" s="215"/>
    </row>
    <row r="33" customFormat="false" ht="22.5" hidden="false" customHeight="false" outlineLevel="1" collapsed="false">
      <c r="A33" s="316" t="n">
        <v>23</v>
      </c>
      <c r="B33" s="208" t="s">
        <v>846</v>
      </c>
      <c r="C33" s="209" t="s">
        <v>847</v>
      </c>
      <c r="D33" s="317" t="s">
        <v>517</v>
      </c>
      <c r="E33" s="211" t="n">
        <v>4</v>
      </c>
      <c r="F33" s="212"/>
      <c r="G33" s="212" t="n">
        <f aca="false">ROUND(E33*F33,2)</f>
        <v>0</v>
      </c>
      <c r="H33" s="212" t="n">
        <v>235.7</v>
      </c>
      <c r="I33" s="212" t="n">
        <f aca="false">ROUND(E33*H33,2)</f>
        <v>942.8</v>
      </c>
      <c r="J33" s="212" t="n">
        <v>0</v>
      </c>
      <c r="K33" s="212" t="n">
        <f aca="false">ROUND(E33*J33,2)</f>
        <v>0</v>
      </c>
      <c r="L33" s="212" t="n">
        <v>21</v>
      </c>
      <c r="M33" s="212" t="n">
        <f aca="false">G33*(1+L33/100)</f>
        <v>0</v>
      </c>
      <c r="N33" s="212" t="n">
        <v>0</v>
      </c>
      <c r="O33" s="212" t="n">
        <f aca="false">ROUND(E33*N33,2)</f>
        <v>0</v>
      </c>
      <c r="P33" s="212" t="n">
        <v>0</v>
      </c>
      <c r="Q33" s="212" t="n">
        <f aca="false">ROUND(E33*P33,2)</f>
        <v>0</v>
      </c>
      <c r="R33" s="318"/>
      <c r="S33" s="212" t="s">
        <v>787</v>
      </c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  <c r="AE33" s="215" t="s">
        <v>829</v>
      </c>
      <c r="AF33" s="215"/>
      <c r="AG33" s="215"/>
      <c r="AH33" s="215"/>
      <c r="AI33" s="215"/>
      <c r="AJ33" s="215"/>
      <c r="AK33" s="215"/>
      <c r="AL33" s="215"/>
      <c r="AM33" s="215"/>
      <c r="AN33" s="215"/>
      <c r="AO33" s="215"/>
      <c r="AP33" s="215"/>
      <c r="AQ33" s="215"/>
      <c r="AR33" s="215"/>
      <c r="AS33" s="215"/>
      <c r="AT33" s="215"/>
      <c r="AU33" s="215"/>
      <c r="AV33" s="215"/>
      <c r="AW33" s="215"/>
      <c r="AX33" s="215"/>
      <c r="AY33" s="215"/>
      <c r="AZ33" s="215"/>
      <c r="BA33" s="215"/>
      <c r="BB33" s="215"/>
      <c r="BC33" s="215"/>
      <c r="BD33" s="215"/>
      <c r="BE33" s="215"/>
      <c r="BF33" s="215"/>
      <c r="BG33" s="215"/>
      <c r="BH33" s="215"/>
    </row>
    <row r="34" customFormat="false" ht="22.5" hidden="false" customHeight="false" outlineLevel="1" collapsed="false">
      <c r="A34" s="316" t="n">
        <v>24</v>
      </c>
      <c r="B34" s="208" t="s">
        <v>848</v>
      </c>
      <c r="C34" s="209" t="s">
        <v>849</v>
      </c>
      <c r="D34" s="317" t="s">
        <v>517</v>
      </c>
      <c r="E34" s="211" t="n">
        <v>88</v>
      </c>
      <c r="F34" s="212"/>
      <c r="G34" s="212" t="n">
        <f aca="false">ROUND(E34*F34,2)</f>
        <v>0</v>
      </c>
      <c r="H34" s="212" t="n">
        <v>16.91</v>
      </c>
      <c r="I34" s="212" t="n">
        <f aca="false">ROUND(E34*H34,2)</f>
        <v>1488.08</v>
      </c>
      <c r="J34" s="212" t="n">
        <v>0</v>
      </c>
      <c r="K34" s="212" t="n">
        <f aca="false">ROUND(E34*J34,2)</f>
        <v>0</v>
      </c>
      <c r="L34" s="212" t="n">
        <v>21</v>
      </c>
      <c r="M34" s="212" t="n">
        <f aca="false">G34*(1+L34/100)</f>
        <v>0</v>
      </c>
      <c r="N34" s="212" t="n">
        <v>0</v>
      </c>
      <c r="O34" s="212" t="n">
        <f aca="false">ROUND(E34*N34,2)</f>
        <v>0</v>
      </c>
      <c r="P34" s="212" t="n">
        <v>0</v>
      </c>
      <c r="Q34" s="212" t="n">
        <f aca="false">ROUND(E34*P34,2)</f>
        <v>0</v>
      </c>
      <c r="R34" s="318"/>
      <c r="S34" s="212" t="s">
        <v>787</v>
      </c>
      <c r="T34" s="215"/>
      <c r="U34" s="215"/>
      <c r="V34" s="215"/>
      <c r="W34" s="215"/>
      <c r="X34" s="215"/>
      <c r="Y34" s="215"/>
      <c r="Z34" s="215"/>
      <c r="AA34" s="215"/>
      <c r="AB34" s="215"/>
      <c r="AC34" s="215"/>
      <c r="AD34" s="215"/>
      <c r="AE34" s="215" t="s">
        <v>829</v>
      </c>
      <c r="AF34" s="215"/>
      <c r="AG34" s="215"/>
      <c r="AH34" s="215"/>
      <c r="AI34" s="215"/>
      <c r="AJ34" s="215"/>
      <c r="AK34" s="215"/>
      <c r="AL34" s="215"/>
      <c r="AM34" s="215"/>
      <c r="AN34" s="215"/>
      <c r="AO34" s="215"/>
      <c r="AP34" s="215"/>
      <c r="AQ34" s="215"/>
      <c r="AR34" s="215"/>
      <c r="AS34" s="215"/>
      <c r="AT34" s="215"/>
      <c r="AU34" s="215"/>
      <c r="AV34" s="215"/>
      <c r="AW34" s="215"/>
      <c r="AX34" s="215"/>
      <c r="AY34" s="215"/>
      <c r="AZ34" s="215"/>
      <c r="BA34" s="215"/>
      <c r="BB34" s="215"/>
      <c r="BC34" s="215"/>
      <c r="BD34" s="215"/>
      <c r="BE34" s="215"/>
      <c r="BF34" s="215"/>
      <c r="BG34" s="215"/>
      <c r="BH34" s="215"/>
    </row>
    <row r="35" customFormat="false" ht="22.5" hidden="false" customHeight="false" outlineLevel="1" collapsed="false">
      <c r="A35" s="316" t="n">
        <v>25</v>
      </c>
      <c r="B35" s="208" t="s">
        <v>850</v>
      </c>
      <c r="C35" s="209" t="s">
        <v>851</v>
      </c>
      <c r="D35" s="317" t="s">
        <v>517</v>
      </c>
      <c r="E35" s="211" t="n">
        <v>48</v>
      </c>
      <c r="F35" s="212"/>
      <c r="G35" s="212" t="n">
        <f aca="false">ROUND(E35*F35,2)</f>
        <v>0</v>
      </c>
      <c r="H35" s="212" t="n">
        <v>0</v>
      </c>
      <c r="I35" s="212" t="n">
        <f aca="false">ROUND(E35*H35,2)</f>
        <v>0</v>
      </c>
      <c r="J35" s="212" t="n">
        <v>169.14</v>
      </c>
      <c r="K35" s="212" t="n">
        <f aca="false">ROUND(E35*J35,2)</f>
        <v>8118.72</v>
      </c>
      <c r="L35" s="212" t="n">
        <v>21</v>
      </c>
      <c r="M35" s="212" t="n">
        <f aca="false">G35*(1+L35/100)</f>
        <v>0</v>
      </c>
      <c r="N35" s="212" t="n">
        <v>0</v>
      </c>
      <c r="O35" s="212" t="n">
        <f aca="false">ROUND(E35*N35,2)</f>
        <v>0</v>
      </c>
      <c r="P35" s="212" t="n">
        <v>0</v>
      </c>
      <c r="Q35" s="212" t="n">
        <f aca="false">ROUND(E35*P35,2)</f>
        <v>0</v>
      </c>
      <c r="R35" s="318"/>
      <c r="S35" s="212" t="s">
        <v>787</v>
      </c>
      <c r="T35" s="215"/>
      <c r="U35" s="215"/>
      <c r="V35" s="215"/>
      <c r="W35" s="215"/>
      <c r="X35" s="215"/>
      <c r="Y35" s="215"/>
      <c r="Z35" s="215"/>
      <c r="AA35" s="215"/>
      <c r="AB35" s="215"/>
      <c r="AC35" s="215"/>
      <c r="AD35" s="215"/>
      <c r="AE35" s="215" t="s">
        <v>788</v>
      </c>
      <c r="AF35" s="215"/>
      <c r="AG35" s="215"/>
      <c r="AH35" s="215"/>
      <c r="AI35" s="215"/>
      <c r="AJ35" s="215"/>
      <c r="AK35" s="215"/>
      <c r="AL35" s="215"/>
      <c r="AM35" s="215"/>
      <c r="AN35" s="215"/>
      <c r="AO35" s="215"/>
      <c r="AP35" s="215"/>
      <c r="AQ35" s="215"/>
      <c r="AR35" s="215"/>
      <c r="AS35" s="215"/>
      <c r="AT35" s="215"/>
      <c r="AU35" s="215"/>
      <c r="AV35" s="215"/>
      <c r="AW35" s="215"/>
      <c r="AX35" s="215"/>
      <c r="AY35" s="215"/>
      <c r="AZ35" s="215"/>
      <c r="BA35" s="215"/>
      <c r="BB35" s="215"/>
      <c r="BC35" s="215"/>
      <c r="BD35" s="215"/>
      <c r="BE35" s="215"/>
      <c r="BF35" s="215"/>
      <c r="BG35" s="215"/>
      <c r="BH35" s="215"/>
    </row>
    <row r="36" customFormat="false" ht="22.5" hidden="false" customHeight="false" outlineLevel="1" collapsed="false">
      <c r="A36" s="316" t="n">
        <v>26</v>
      </c>
      <c r="B36" s="208" t="s">
        <v>852</v>
      </c>
      <c r="C36" s="209" t="s">
        <v>853</v>
      </c>
      <c r="D36" s="317" t="s">
        <v>517</v>
      </c>
      <c r="E36" s="211" t="n">
        <v>4</v>
      </c>
      <c r="F36" s="212"/>
      <c r="G36" s="212" t="n">
        <f aca="false">ROUND(E36*F36,2)</f>
        <v>0</v>
      </c>
      <c r="H36" s="212" t="n">
        <v>0</v>
      </c>
      <c r="I36" s="212" t="n">
        <f aca="false">ROUND(E36*H36,2)</f>
        <v>0</v>
      </c>
      <c r="J36" s="212" t="n">
        <v>429.14</v>
      </c>
      <c r="K36" s="212" t="n">
        <f aca="false">ROUND(E36*J36,2)</f>
        <v>1716.56</v>
      </c>
      <c r="L36" s="212" t="n">
        <v>21</v>
      </c>
      <c r="M36" s="212" t="n">
        <f aca="false">G36*(1+L36/100)</f>
        <v>0</v>
      </c>
      <c r="N36" s="212" t="n">
        <v>0</v>
      </c>
      <c r="O36" s="212" t="n">
        <f aca="false">ROUND(E36*N36,2)</f>
        <v>0</v>
      </c>
      <c r="P36" s="212" t="n">
        <v>0</v>
      </c>
      <c r="Q36" s="212" t="n">
        <f aca="false">ROUND(E36*P36,2)</f>
        <v>0</v>
      </c>
      <c r="R36" s="318"/>
      <c r="S36" s="212" t="s">
        <v>787</v>
      </c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  <c r="AE36" s="215" t="s">
        <v>788</v>
      </c>
      <c r="AF36" s="215"/>
      <c r="AG36" s="215"/>
      <c r="AH36" s="215"/>
      <c r="AI36" s="215"/>
      <c r="AJ36" s="215"/>
      <c r="AK36" s="215"/>
      <c r="AL36" s="215"/>
      <c r="AM36" s="215"/>
      <c r="AN36" s="215"/>
      <c r="AO36" s="215"/>
      <c r="AP36" s="215"/>
      <c r="AQ36" s="215"/>
      <c r="AR36" s="215"/>
      <c r="AS36" s="215"/>
      <c r="AT36" s="215"/>
      <c r="AU36" s="215"/>
      <c r="AV36" s="215"/>
      <c r="AW36" s="215"/>
      <c r="AX36" s="215"/>
      <c r="AY36" s="215"/>
      <c r="AZ36" s="215"/>
      <c r="BA36" s="215"/>
      <c r="BB36" s="215"/>
      <c r="BC36" s="215"/>
      <c r="BD36" s="215"/>
      <c r="BE36" s="215"/>
      <c r="BF36" s="215"/>
      <c r="BG36" s="215"/>
      <c r="BH36" s="215"/>
    </row>
    <row r="37" customFormat="false" ht="22.5" hidden="false" customHeight="false" outlineLevel="1" collapsed="false">
      <c r="A37" s="316" t="n">
        <v>27</v>
      </c>
      <c r="B37" s="208" t="s">
        <v>854</v>
      </c>
      <c r="C37" s="209" t="s">
        <v>855</v>
      </c>
      <c r="D37" s="317" t="s">
        <v>517</v>
      </c>
      <c r="E37" s="211" t="n">
        <v>14</v>
      </c>
      <c r="F37" s="212"/>
      <c r="G37" s="212" t="n">
        <f aca="false">ROUND(E37*F37,2)</f>
        <v>0</v>
      </c>
      <c r="H37" s="212" t="n">
        <v>0</v>
      </c>
      <c r="I37" s="212" t="n">
        <f aca="false">ROUND(E37*H37,2)</f>
        <v>0</v>
      </c>
      <c r="J37" s="212" t="n">
        <v>184.15</v>
      </c>
      <c r="K37" s="212" t="n">
        <f aca="false">ROUND(E37*J37,2)</f>
        <v>2578.1</v>
      </c>
      <c r="L37" s="212" t="n">
        <v>21</v>
      </c>
      <c r="M37" s="212" t="n">
        <f aca="false">G37*(1+L37/100)</f>
        <v>0</v>
      </c>
      <c r="N37" s="212" t="n">
        <v>0</v>
      </c>
      <c r="O37" s="212" t="n">
        <f aca="false">ROUND(E37*N37,2)</f>
        <v>0</v>
      </c>
      <c r="P37" s="212" t="n">
        <v>0</v>
      </c>
      <c r="Q37" s="212" t="n">
        <f aca="false">ROUND(E37*P37,2)</f>
        <v>0</v>
      </c>
      <c r="R37" s="318"/>
      <c r="S37" s="212" t="s">
        <v>787</v>
      </c>
      <c r="T37" s="215"/>
      <c r="U37" s="215"/>
      <c r="V37" s="215"/>
      <c r="W37" s="215"/>
      <c r="X37" s="215"/>
      <c r="Y37" s="215"/>
      <c r="Z37" s="215"/>
      <c r="AA37" s="215"/>
      <c r="AB37" s="215"/>
      <c r="AC37" s="215"/>
      <c r="AD37" s="215"/>
      <c r="AE37" s="215" t="s">
        <v>788</v>
      </c>
      <c r="AF37" s="215"/>
      <c r="AG37" s="215"/>
      <c r="AH37" s="215"/>
      <c r="AI37" s="215"/>
      <c r="AJ37" s="215"/>
      <c r="AK37" s="215"/>
      <c r="AL37" s="215"/>
      <c r="AM37" s="215"/>
      <c r="AN37" s="215"/>
      <c r="AO37" s="215"/>
      <c r="AP37" s="215"/>
      <c r="AQ37" s="215"/>
      <c r="AR37" s="215"/>
      <c r="AS37" s="215"/>
      <c r="AT37" s="215"/>
      <c r="AU37" s="215"/>
      <c r="AV37" s="215"/>
      <c r="AW37" s="215"/>
      <c r="AX37" s="215"/>
      <c r="AY37" s="215"/>
      <c r="AZ37" s="215"/>
      <c r="BA37" s="215"/>
      <c r="BB37" s="215"/>
      <c r="BC37" s="215"/>
      <c r="BD37" s="215"/>
      <c r="BE37" s="215"/>
      <c r="BF37" s="215"/>
      <c r="BG37" s="215"/>
      <c r="BH37" s="215"/>
    </row>
    <row r="38" customFormat="false" ht="22.5" hidden="false" customHeight="false" outlineLevel="1" collapsed="false">
      <c r="A38" s="316" t="n">
        <v>28</v>
      </c>
      <c r="B38" s="208" t="s">
        <v>856</v>
      </c>
      <c r="C38" s="209" t="s">
        <v>857</v>
      </c>
      <c r="D38" s="317" t="s">
        <v>517</v>
      </c>
      <c r="E38" s="211" t="n">
        <v>32</v>
      </c>
      <c r="F38" s="212"/>
      <c r="G38" s="212" t="n">
        <f aca="false">ROUND(E38*F38,2)</f>
        <v>0</v>
      </c>
      <c r="H38" s="212" t="n">
        <v>0</v>
      </c>
      <c r="I38" s="212" t="n">
        <f aca="false">ROUND(E38*H38,2)</f>
        <v>0</v>
      </c>
      <c r="J38" s="212" t="n">
        <v>334.14</v>
      </c>
      <c r="K38" s="212" t="n">
        <f aca="false">ROUND(E38*J38,2)</f>
        <v>10692.48</v>
      </c>
      <c r="L38" s="212" t="n">
        <v>21</v>
      </c>
      <c r="M38" s="212" t="n">
        <f aca="false">G38*(1+L38/100)</f>
        <v>0</v>
      </c>
      <c r="N38" s="212" t="n">
        <v>0</v>
      </c>
      <c r="O38" s="212" t="n">
        <f aca="false">ROUND(E38*N38,2)</f>
        <v>0</v>
      </c>
      <c r="P38" s="212" t="n">
        <v>0</v>
      </c>
      <c r="Q38" s="212" t="n">
        <f aca="false">ROUND(E38*P38,2)</f>
        <v>0</v>
      </c>
      <c r="R38" s="318"/>
      <c r="S38" s="212" t="s">
        <v>787</v>
      </c>
      <c r="T38" s="215"/>
      <c r="U38" s="215"/>
      <c r="V38" s="215"/>
      <c r="W38" s="215"/>
      <c r="X38" s="215"/>
      <c r="Y38" s="215"/>
      <c r="Z38" s="215"/>
      <c r="AA38" s="215"/>
      <c r="AB38" s="215"/>
      <c r="AC38" s="215"/>
      <c r="AD38" s="215"/>
      <c r="AE38" s="215" t="s">
        <v>788</v>
      </c>
      <c r="AF38" s="215"/>
      <c r="AG38" s="215"/>
      <c r="AH38" s="215"/>
      <c r="AI38" s="215"/>
      <c r="AJ38" s="215"/>
      <c r="AK38" s="215"/>
      <c r="AL38" s="215"/>
      <c r="AM38" s="215"/>
      <c r="AN38" s="215"/>
      <c r="AO38" s="215"/>
      <c r="AP38" s="215"/>
      <c r="AQ38" s="215"/>
      <c r="AR38" s="215"/>
      <c r="AS38" s="215"/>
      <c r="AT38" s="215"/>
      <c r="AU38" s="215"/>
      <c r="AV38" s="215"/>
      <c r="AW38" s="215"/>
      <c r="AX38" s="215"/>
      <c r="AY38" s="215"/>
      <c r="AZ38" s="215"/>
      <c r="BA38" s="215"/>
      <c r="BB38" s="215"/>
      <c r="BC38" s="215"/>
      <c r="BD38" s="215"/>
      <c r="BE38" s="215"/>
      <c r="BF38" s="215"/>
      <c r="BG38" s="215"/>
      <c r="BH38" s="215"/>
    </row>
    <row r="39" customFormat="false" ht="22.5" hidden="false" customHeight="false" outlineLevel="1" collapsed="false">
      <c r="A39" s="316" t="n">
        <v>29</v>
      </c>
      <c r="B39" s="208" t="s">
        <v>858</v>
      </c>
      <c r="C39" s="209" t="s">
        <v>859</v>
      </c>
      <c r="D39" s="317" t="s">
        <v>517</v>
      </c>
      <c r="E39" s="211" t="n">
        <v>80</v>
      </c>
      <c r="F39" s="212"/>
      <c r="G39" s="212" t="n">
        <f aca="false">ROUND(E39*F39,2)</f>
        <v>0</v>
      </c>
      <c r="H39" s="212" t="n">
        <v>155.71</v>
      </c>
      <c r="I39" s="212" t="n">
        <f aca="false">ROUND(E39*H39,2)</f>
        <v>12456.8</v>
      </c>
      <c r="J39" s="212" t="n">
        <v>0</v>
      </c>
      <c r="K39" s="212" t="n">
        <f aca="false">ROUND(E39*J39,2)</f>
        <v>0</v>
      </c>
      <c r="L39" s="212" t="n">
        <v>21</v>
      </c>
      <c r="M39" s="212" t="n">
        <f aca="false">G39*(1+L39/100)</f>
        <v>0</v>
      </c>
      <c r="N39" s="212" t="n">
        <v>0</v>
      </c>
      <c r="O39" s="212" t="n">
        <f aca="false">ROUND(E39*N39,2)</f>
        <v>0</v>
      </c>
      <c r="P39" s="212" t="n">
        <v>0</v>
      </c>
      <c r="Q39" s="212" t="n">
        <f aca="false">ROUND(E39*P39,2)</f>
        <v>0</v>
      </c>
      <c r="R39" s="318"/>
      <c r="S39" s="212" t="s">
        <v>787</v>
      </c>
      <c r="T39" s="215"/>
      <c r="U39" s="215"/>
      <c r="V39" s="215"/>
      <c r="W39" s="215"/>
      <c r="X39" s="215"/>
      <c r="Y39" s="215"/>
      <c r="Z39" s="215"/>
      <c r="AA39" s="215"/>
      <c r="AB39" s="215"/>
      <c r="AC39" s="215"/>
      <c r="AD39" s="215"/>
      <c r="AE39" s="215" t="s">
        <v>829</v>
      </c>
      <c r="AF39" s="215"/>
      <c r="AG39" s="215"/>
      <c r="AH39" s="215"/>
      <c r="AI39" s="215"/>
      <c r="AJ39" s="215"/>
      <c r="AK39" s="215"/>
      <c r="AL39" s="215"/>
      <c r="AM39" s="215"/>
      <c r="AN39" s="215"/>
      <c r="AO39" s="215"/>
      <c r="AP39" s="215"/>
      <c r="AQ39" s="215"/>
      <c r="AR39" s="215"/>
      <c r="AS39" s="215"/>
      <c r="AT39" s="215"/>
      <c r="AU39" s="215"/>
      <c r="AV39" s="215"/>
      <c r="AW39" s="215"/>
      <c r="AX39" s="215"/>
      <c r="AY39" s="215"/>
      <c r="AZ39" s="215"/>
      <c r="BA39" s="215"/>
      <c r="BB39" s="215"/>
      <c r="BC39" s="215"/>
      <c r="BD39" s="215"/>
      <c r="BE39" s="215"/>
      <c r="BF39" s="215"/>
      <c r="BG39" s="215"/>
      <c r="BH39" s="215"/>
    </row>
    <row r="40" customFormat="false" ht="22.5" hidden="false" customHeight="false" outlineLevel="1" collapsed="false">
      <c r="A40" s="316" t="n">
        <v>30</v>
      </c>
      <c r="B40" s="208" t="s">
        <v>860</v>
      </c>
      <c r="C40" s="209" t="s">
        <v>861</v>
      </c>
      <c r="D40" s="317" t="s">
        <v>517</v>
      </c>
      <c r="E40" s="211" t="n">
        <v>80</v>
      </c>
      <c r="F40" s="212"/>
      <c r="G40" s="212" t="n">
        <f aca="false">ROUND(E40*F40,2)</f>
        <v>0</v>
      </c>
      <c r="H40" s="212" t="n">
        <v>240.71</v>
      </c>
      <c r="I40" s="212" t="n">
        <f aca="false">ROUND(E40*H40,2)</f>
        <v>19256.8</v>
      </c>
      <c r="J40" s="212" t="n">
        <v>0</v>
      </c>
      <c r="K40" s="212" t="n">
        <f aca="false">ROUND(E40*J40,2)</f>
        <v>0</v>
      </c>
      <c r="L40" s="212" t="n">
        <v>21</v>
      </c>
      <c r="M40" s="212" t="n">
        <f aca="false">G40*(1+L40/100)</f>
        <v>0</v>
      </c>
      <c r="N40" s="212" t="n">
        <v>0</v>
      </c>
      <c r="O40" s="212" t="n">
        <f aca="false">ROUND(E40*N40,2)</f>
        <v>0</v>
      </c>
      <c r="P40" s="212" t="n">
        <v>0</v>
      </c>
      <c r="Q40" s="212" t="n">
        <f aca="false">ROUND(E40*P40,2)</f>
        <v>0</v>
      </c>
      <c r="R40" s="318"/>
      <c r="S40" s="212" t="s">
        <v>787</v>
      </c>
      <c r="T40" s="215"/>
      <c r="U40" s="215"/>
      <c r="V40" s="215"/>
      <c r="W40" s="215"/>
      <c r="X40" s="215"/>
      <c r="Y40" s="215"/>
      <c r="Z40" s="215"/>
      <c r="AA40" s="215"/>
      <c r="AB40" s="215"/>
      <c r="AC40" s="215"/>
      <c r="AD40" s="215"/>
      <c r="AE40" s="215" t="s">
        <v>829</v>
      </c>
      <c r="AF40" s="215"/>
      <c r="AG40" s="215"/>
      <c r="AH40" s="215"/>
      <c r="AI40" s="215"/>
      <c r="AJ40" s="215"/>
      <c r="AK40" s="215"/>
      <c r="AL40" s="215"/>
      <c r="AM40" s="215"/>
      <c r="AN40" s="215"/>
      <c r="AO40" s="215"/>
      <c r="AP40" s="215"/>
      <c r="AQ40" s="215"/>
      <c r="AR40" s="215"/>
      <c r="AS40" s="215"/>
      <c r="AT40" s="215"/>
      <c r="AU40" s="215"/>
      <c r="AV40" s="215"/>
      <c r="AW40" s="215"/>
      <c r="AX40" s="215"/>
      <c r="AY40" s="215"/>
      <c r="AZ40" s="215"/>
      <c r="BA40" s="215"/>
      <c r="BB40" s="215"/>
      <c r="BC40" s="215"/>
      <c r="BD40" s="215"/>
      <c r="BE40" s="215"/>
      <c r="BF40" s="215"/>
      <c r="BG40" s="215"/>
      <c r="BH40" s="215"/>
    </row>
    <row r="41" customFormat="false" ht="12.75" hidden="false" customHeight="false" outlineLevel="0" collapsed="false">
      <c r="A41" s="319" t="s">
        <v>147</v>
      </c>
      <c r="B41" s="320" t="s">
        <v>862</v>
      </c>
      <c r="C41" s="321" t="s">
        <v>863</v>
      </c>
      <c r="D41" s="322"/>
      <c r="E41" s="323"/>
      <c r="F41" s="324"/>
      <c r="G41" s="324" t="n">
        <f aca="false">SUM(G42:G55)</f>
        <v>0</v>
      </c>
      <c r="H41" s="324"/>
      <c r="I41" s="324" t="n">
        <f aca="false">SUM(I42:I55)</f>
        <v>52.08</v>
      </c>
      <c r="J41" s="324"/>
      <c r="K41" s="324" t="n">
        <f aca="false">SUM(K42:K55)</f>
        <v>25358.57</v>
      </c>
      <c r="L41" s="324"/>
      <c r="M41" s="324" t="n">
        <f aca="false">SUM(M42:M55)</f>
        <v>0</v>
      </c>
      <c r="N41" s="324"/>
      <c r="O41" s="324" t="n">
        <f aca="false">SUM(O42:O55)</f>
        <v>0</v>
      </c>
      <c r="P41" s="324"/>
      <c r="Q41" s="324" t="n">
        <f aca="false">SUM(Q42:Q55)</f>
        <v>0</v>
      </c>
      <c r="R41" s="325"/>
      <c r="S41" s="324"/>
      <c r="AE41" s="0" t="s">
        <v>784</v>
      </c>
    </row>
    <row r="42" customFormat="false" ht="22.5" hidden="false" customHeight="false" outlineLevel="1" collapsed="false">
      <c r="A42" s="316" t="n">
        <v>31</v>
      </c>
      <c r="B42" s="208" t="s">
        <v>864</v>
      </c>
      <c r="C42" s="209" t="s">
        <v>865</v>
      </c>
      <c r="D42" s="317" t="s">
        <v>517</v>
      </c>
      <c r="E42" s="211" t="n">
        <v>4</v>
      </c>
      <c r="F42" s="212"/>
      <c r="G42" s="212" t="n">
        <f aca="false">ROUND(E42*F42,2)</f>
        <v>0</v>
      </c>
      <c r="H42" s="212" t="n">
        <v>0</v>
      </c>
      <c r="I42" s="212" t="n">
        <f aca="false">ROUND(E42*H42,2)</f>
        <v>0</v>
      </c>
      <c r="J42" s="212" t="n">
        <v>319.83</v>
      </c>
      <c r="K42" s="212" t="n">
        <f aca="false">ROUND(E42*J42,2)</f>
        <v>1279.32</v>
      </c>
      <c r="L42" s="212" t="n">
        <v>21</v>
      </c>
      <c r="M42" s="212" t="n">
        <f aca="false">G42*(1+L42/100)</f>
        <v>0</v>
      </c>
      <c r="N42" s="212" t="n">
        <v>0</v>
      </c>
      <c r="O42" s="212" t="n">
        <f aca="false">ROUND(E42*N42,2)</f>
        <v>0</v>
      </c>
      <c r="P42" s="212" t="n">
        <v>0</v>
      </c>
      <c r="Q42" s="212" t="n">
        <f aca="false">ROUND(E42*P42,2)</f>
        <v>0</v>
      </c>
      <c r="R42" s="318"/>
      <c r="S42" s="212" t="s">
        <v>787</v>
      </c>
      <c r="T42" s="215"/>
      <c r="U42" s="215"/>
      <c r="V42" s="215"/>
      <c r="W42" s="215"/>
      <c r="X42" s="215"/>
      <c r="Y42" s="215"/>
      <c r="Z42" s="215"/>
      <c r="AA42" s="215"/>
      <c r="AB42" s="215"/>
      <c r="AC42" s="215"/>
      <c r="AD42" s="215"/>
      <c r="AE42" s="215" t="s">
        <v>788</v>
      </c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5"/>
      <c r="BA42" s="215"/>
      <c r="BB42" s="215"/>
      <c r="BC42" s="215"/>
      <c r="BD42" s="215"/>
      <c r="BE42" s="215"/>
      <c r="BF42" s="215"/>
      <c r="BG42" s="215"/>
      <c r="BH42" s="215"/>
    </row>
    <row r="43" customFormat="false" ht="12.75" hidden="false" customHeight="false" outlineLevel="1" collapsed="false">
      <c r="A43" s="316" t="n">
        <v>32</v>
      </c>
      <c r="B43" s="208" t="s">
        <v>866</v>
      </c>
      <c r="C43" s="209" t="s">
        <v>867</v>
      </c>
      <c r="D43" s="317" t="s">
        <v>517</v>
      </c>
      <c r="E43" s="211" t="n">
        <v>4</v>
      </c>
      <c r="F43" s="212"/>
      <c r="G43" s="212" t="n">
        <f aca="false">ROUND(E43*F43,2)</f>
        <v>0</v>
      </c>
      <c r="H43" s="212" t="n">
        <v>0</v>
      </c>
      <c r="I43" s="212" t="n">
        <f aca="false">ROUND(E43*H43,2)</f>
        <v>0</v>
      </c>
      <c r="J43" s="212" t="n">
        <v>74.26</v>
      </c>
      <c r="K43" s="212" t="n">
        <f aca="false">ROUND(E43*J43,2)</f>
        <v>297.04</v>
      </c>
      <c r="L43" s="212" t="n">
        <v>21</v>
      </c>
      <c r="M43" s="212" t="n">
        <f aca="false">G43*(1+L43/100)</f>
        <v>0</v>
      </c>
      <c r="N43" s="212" t="n">
        <v>0</v>
      </c>
      <c r="O43" s="212" t="n">
        <f aca="false">ROUND(E43*N43,2)</f>
        <v>0</v>
      </c>
      <c r="P43" s="212" t="n">
        <v>0</v>
      </c>
      <c r="Q43" s="212" t="n">
        <f aca="false">ROUND(E43*P43,2)</f>
        <v>0</v>
      </c>
      <c r="R43" s="318"/>
      <c r="S43" s="212" t="s">
        <v>787</v>
      </c>
      <c r="T43" s="215"/>
      <c r="U43" s="215"/>
      <c r="V43" s="215"/>
      <c r="W43" s="215"/>
      <c r="X43" s="215"/>
      <c r="Y43" s="215"/>
      <c r="Z43" s="215"/>
      <c r="AA43" s="215"/>
      <c r="AB43" s="215"/>
      <c r="AC43" s="215"/>
      <c r="AD43" s="215"/>
      <c r="AE43" s="215" t="s">
        <v>788</v>
      </c>
      <c r="AF43" s="215"/>
      <c r="AG43" s="215"/>
      <c r="AH43" s="215"/>
      <c r="AI43" s="215"/>
      <c r="AJ43" s="215"/>
      <c r="AK43" s="215"/>
      <c r="AL43" s="215"/>
      <c r="AM43" s="215"/>
      <c r="AN43" s="215"/>
      <c r="AO43" s="215"/>
      <c r="AP43" s="215"/>
      <c r="AQ43" s="215"/>
      <c r="AR43" s="215"/>
      <c r="AS43" s="215"/>
      <c r="AT43" s="215"/>
      <c r="AU43" s="215"/>
      <c r="AV43" s="215"/>
      <c r="AW43" s="215"/>
      <c r="AX43" s="215"/>
      <c r="AY43" s="215"/>
      <c r="AZ43" s="215"/>
      <c r="BA43" s="215"/>
      <c r="BB43" s="215"/>
      <c r="BC43" s="215"/>
      <c r="BD43" s="215"/>
      <c r="BE43" s="215"/>
      <c r="BF43" s="215"/>
      <c r="BG43" s="215"/>
      <c r="BH43" s="215"/>
    </row>
    <row r="44" customFormat="false" ht="22.5" hidden="false" customHeight="false" outlineLevel="1" collapsed="false">
      <c r="A44" s="316" t="n">
        <v>33</v>
      </c>
      <c r="B44" s="208" t="s">
        <v>868</v>
      </c>
      <c r="C44" s="209" t="s">
        <v>869</v>
      </c>
      <c r="D44" s="317" t="s">
        <v>517</v>
      </c>
      <c r="E44" s="211" t="n">
        <v>2</v>
      </c>
      <c r="F44" s="212"/>
      <c r="G44" s="212" t="n">
        <f aca="false">ROUND(E44*F44,2)</f>
        <v>0</v>
      </c>
      <c r="H44" s="212" t="n">
        <v>0</v>
      </c>
      <c r="I44" s="212" t="n">
        <f aca="false">ROUND(E44*H44,2)</f>
        <v>0</v>
      </c>
      <c r="J44" s="212" t="n">
        <v>279.02</v>
      </c>
      <c r="K44" s="212" t="n">
        <f aca="false">ROUND(E44*J44,2)</f>
        <v>558.04</v>
      </c>
      <c r="L44" s="212" t="n">
        <v>21</v>
      </c>
      <c r="M44" s="212" t="n">
        <f aca="false">G44*(1+L44/100)</f>
        <v>0</v>
      </c>
      <c r="N44" s="212" t="n">
        <v>0</v>
      </c>
      <c r="O44" s="212" t="n">
        <f aca="false">ROUND(E44*N44,2)</f>
        <v>0</v>
      </c>
      <c r="P44" s="212" t="n">
        <v>0</v>
      </c>
      <c r="Q44" s="212" t="n">
        <f aca="false">ROUND(E44*P44,2)</f>
        <v>0</v>
      </c>
      <c r="R44" s="318"/>
      <c r="S44" s="212" t="s">
        <v>787</v>
      </c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5" t="s">
        <v>788</v>
      </c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  <c r="AX44" s="215"/>
      <c r="AY44" s="215"/>
      <c r="AZ44" s="215"/>
      <c r="BA44" s="215"/>
      <c r="BB44" s="215"/>
      <c r="BC44" s="215"/>
      <c r="BD44" s="215"/>
      <c r="BE44" s="215"/>
      <c r="BF44" s="215"/>
      <c r="BG44" s="215"/>
      <c r="BH44" s="215"/>
    </row>
    <row r="45" customFormat="false" ht="12.75" hidden="false" customHeight="false" outlineLevel="1" collapsed="false">
      <c r="A45" s="316" t="n">
        <v>34</v>
      </c>
      <c r="B45" s="208" t="s">
        <v>870</v>
      </c>
      <c r="C45" s="209" t="s">
        <v>871</v>
      </c>
      <c r="D45" s="317" t="s">
        <v>517</v>
      </c>
      <c r="E45" s="211" t="n">
        <v>2</v>
      </c>
      <c r="F45" s="212"/>
      <c r="G45" s="212" t="n">
        <f aca="false">ROUND(E45*F45,2)</f>
        <v>0</v>
      </c>
      <c r="H45" s="212" t="n">
        <v>0</v>
      </c>
      <c r="I45" s="212" t="n">
        <f aca="false">ROUND(E45*H45,2)</f>
        <v>0</v>
      </c>
      <c r="J45" s="212" t="n">
        <v>2157.7</v>
      </c>
      <c r="K45" s="212" t="n">
        <f aca="false">ROUND(E45*J45,2)</f>
        <v>4315.4</v>
      </c>
      <c r="L45" s="212" t="n">
        <v>21</v>
      </c>
      <c r="M45" s="212" t="n">
        <f aca="false">G45*(1+L45/100)</f>
        <v>0</v>
      </c>
      <c r="N45" s="212" t="n">
        <v>0</v>
      </c>
      <c r="O45" s="212" t="n">
        <f aca="false">ROUND(E45*N45,2)</f>
        <v>0</v>
      </c>
      <c r="P45" s="212" t="n">
        <v>0</v>
      </c>
      <c r="Q45" s="212" t="n">
        <f aca="false">ROUND(E45*P45,2)</f>
        <v>0</v>
      </c>
      <c r="R45" s="318"/>
      <c r="S45" s="212" t="s">
        <v>787</v>
      </c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 t="s">
        <v>788</v>
      </c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  <c r="AX45" s="215"/>
      <c r="AY45" s="215"/>
      <c r="AZ45" s="215"/>
      <c r="BA45" s="215"/>
      <c r="BB45" s="215"/>
      <c r="BC45" s="215"/>
      <c r="BD45" s="215"/>
      <c r="BE45" s="215"/>
      <c r="BF45" s="215"/>
      <c r="BG45" s="215"/>
      <c r="BH45" s="215"/>
    </row>
    <row r="46" customFormat="false" ht="12.75" hidden="false" customHeight="false" outlineLevel="1" collapsed="false">
      <c r="A46" s="316" t="n">
        <v>35</v>
      </c>
      <c r="B46" s="208" t="s">
        <v>872</v>
      </c>
      <c r="C46" s="209" t="s">
        <v>873</v>
      </c>
      <c r="D46" s="317" t="s">
        <v>221</v>
      </c>
      <c r="E46" s="211" t="n">
        <v>2</v>
      </c>
      <c r="F46" s="212"/>
      <c r="G46" s="212" t="n">
        <f aca="false">ROUND(E46*F46,2)</f>
        <v>0</v>
      </c>
      <c r="H46" s="212" t="n">
        <v>26.04</v>
      </c>
      <c r="I46" s="212" t="n">
        <f aca="false">ROUND(E46*H46,2)</f>
        <v>52.08</v>
      </c>
      <c r="J46" s="212" t="n">
        <v>62.46</v>
      </c>
      <c r="K46" s="212" t="n">
        <f aca="false">ROUND(E46*J46,2)</f>
        <v>124.92</v>
      </c>
      <c r="L46" s="212" t="n">
        <v>21</v>
      </c>
      <c r="M46" s="212" t="n">
        <f aca="false">G46*(1+L46/100)</f>
        <v>0</v>
      </c>
      <c r="N46" s="212" t="n">
        <v>0</v>
      </c>
      <c r="O46" s="212" t="n">
        <f aca="false">ROUND(E46*N46,2)</f>
        <v>0</v>
      </c>
      <c r="P46" s="212" t="n">
        <v>0</v>
      </c>
      <c r="Q46" s="212" t="n">
        <f aca="false">ROUND(E46*P46,2)</f>
        <v>0</v>
      </c>
      <c r="R46" s="318" t="s">
        <v>803</v>
      </c>
      <c r="S46" s="212" t="s">
        <v>796</v>
      </c>
      <c r="T46" s="215"/>
      <c r="U46" s="215"/>
      <c r="V46" s="215"/>
      <c r="W46" s="215"/>
      <c r="X46" s="215"/>
      <c r="Y46" s="215"/>
      <c r="Z46" s="215"/>
      <c r="AA46" s="215"/>
      <c r="AB46" s="215"/>
      <c r="AC46" s="215"/>
      <c r="AD46" s="215"/>
      <c r="AE46" s="215" t="s">
        <v>788</v>
      </c>
      <c r="AF46" s="215"/>
      <c r="AG46" s="215"/>
      <c r="AH46" s="215"/>
      <c r="AI46" s="215"/>
      <c r="AJ46" s="215"/>
      <c r="AK46" s="215"/>
      <c r="AL46" s="215"/>
      <c r="AM46" s="215"/>
      <c r="AN46" s="215"/>
      <c r="AO46" s="215"/>
      <c r="AP46" s="215"/>
      <c r="AQ46" s="215"/>
      <c r="AR46" s="215"/>
      <c r="AS46" s="215"/>
      <c r="AT46" s="215"/>
      <c r="AU46" s="215"/>
      <c r="AV46" s="215"/>
      <c r="AW46" s="215"/>
      <c r="AX46" s="215"/>
      <c r="AY46" s="215"/>
      <c r="AZ46" s="215"/>
      <c r="BA46" s="215"/>
      <c r="BB46" s="215"/>
      <c r="BC46" s="215"/>
      <c r="BD46" s="215"/>
      <c r="BE46" s="215"/>
      <c r="BF46" s="215"/>
      <c r="BG46" s="215"/>
      <c r="BH46" s="215"/>
    </row>
    <row r="47" customFormat="false" ht="12.75" hidden="false" customHeight="false" outlineLevel="1" collapsed="false">
      <c r="A47" s="316" t="n">
        <v>36</v>
      </c>
      <c r="B47" s="208" t="s">
        <v>874</v>
      </c>
      <c r="C47" s="209" t="s">
        <v>875</v>
      </c>
      <c r="D47" s="317" t="s">
        <v>221</v>
      </c>
      <c r="E47" s="211" t="n">
        <v>2</v>
      </c>
      <c r="F47" s="212"/>
      <c r="G47" s="212" t="n">
        <f aca="false">ROUND(E47*F47,2)</f>
        <v>0</v>
      </c>
      <c r="H47" s="212" t="n">
        <v>0</v>
      </c>
      <c r="I47" s="212" t="n">
        <f aca="false">ROUND(E47*H47,2)</f>
        <v>0</v>
      </c>
      <c r="J47" s="212" t="n">
        <v>165.83</v>
      </c>
      <c r="K47" s="212" t="n">
        <f aca="false">ROUND(E47*J47,2)</f>
        <v>331.66</v>
      </c>
      <c r="L47" s="212" t="n">
        <v>21</v>
      </c>
      <c r="M47" s="212" t="n">
        <f aca="false">G47*(1+L47/100)</f>
        <v>0</v>
      </c>
      <c r="N47" s="212" t="n">
        <v>0</v>
      </c>
      <c r="O47" s="212" t="n">
        <f aca="false">ROUND(E47*N47,2)</f>
        <v>0</v>
      </c>
      <c r="P47" s="212" t="n">
        <v>0</v>
      </c>
      <c r="Q47" s="212" t="n">
        <f aca="false">ROUND(E47*P47,2)</f>
        <v>0</v>
      </c>
      <c r="R47" s="318"/>
      <c r="S47" s="212" t="s">
        <v>787</v>
      </c>
      <c r="T47" s="215"/>
      <c r="U47" s="215"/>
      <c r="V47" s="215"/>
      <c r="W47" s="215"/>
      <c r="X47" s="215"/>
      <c r="Y47" s="215"/>
      <c r="Z47" s="215"/>
      <c r="AA47" s="215"/>
      <c r="AB47" s="215"/>
      <c r="AC47" s="215"/>
      <c r="AD47" s="215"/>
      <c r="AE47" s="215" t="s">
        <v>788</v>
      </c>
      <c r="AF47" s="215"/>
      <c r="AG47" s="215"/>
      <c r="AH47" s="215"/>
      <c r="AI47" s="215"/>
      <c r="AJ47" s="215"/>
      <c r="AK47" s="215"/>
      <c r="AL47" s="215"/>
      <c r="AM47" s="215"/>
      <c r="AN47" s="215"/>
      <c r="AO47" s="215"/>
      <c r="AP47" s="215"/>
      <c r="AQ47" s="215"/>
      <c r="AR47" s="215"/>
      <c r="AS47" s="215"/>
      <c r="AT47" s="215"/>
      <c r="AU47" s="215"/>
      <c r="AV47" s="215"/>
      <c r="AW47" s="215"/>
      <c r="AX47" s="215"/>
      <c r="AY47" s="215"/>
      <c r="AZ47" s="215"/>
      <c r="BA47" s="215"/>
      <c r="BB47" s="215"/>
      <c r="BC47" s="215"/>
      <c r="BD47" s="215"/>
      <c r="BE47" s="215"/>
      <c r="BF47" s="215"/>
      <c r="BG47" s="215"/>
      <c r="BH47" s="215"/>
    </row>
    <row r="48" customFormat="false" ht="22.5" hidden="false" customHeight="false" outlineLevel="1" collapsed="false">
      <c r="A48" s="316" t="n">
        <v>37</v>
      </c>
      <c r="B48" s="208" t="s">
        <v>876</v>
      </c>
      <c r="C48" s="209" t="s">
        <v>877</v>
      </c>
      <c r="D48" s="317" t="s">
        <v>517</v>
      </c>
      <c r="E48" s="211" t="n">
        <v>1</v>
      </c>
      <c r="F48" s="212"/>
      <c r="G48" s="212" t="n">
        <f aca="false">ROUND(E48*F48,2)</f>
        <v>0</v>
      </c>
      <c r="H48" s="212" t="n">
        <v>0</v>
      </c>
      <c r="I48" s="212" t="n">
        <f aca="false">ROUND(E48*H48,2)</f>
        <v>0</v>
      </c>
      <c r="J48" s="212" t="n">
        <v>1343</v>
      </c>
      <c r="K48" s="212" t="n">
        <f aca="false">ROUND(E48*J48,2)</f>
        <v>1343</v>
      </c>
      <c r="L48" s="212" t="n">
        <v>21</v>
      </c>
      <c r="M48" s="212" t="n">
        <f aca="false">G48*(1+L48/100)</f>
        <v>0</v>
      </c>
      <c r="N48" s="212" t="n">
        <v>0</v>
      </c>
      <c r="O48" s="212" t="n">
        <f aca="false">ROUND(E48*N48,2)</f>
        <v>0</v>
      </c>
      <c r="P48" s="212" t="n">
        <v>0</v>
      </c>
      <c r="Q48" s="212" t="n">
        <f aca="false">ROUND(E48*P48,2)</f>
        <v>0</v>
      </c>
      <c r="R48" s="318"/>
      <c r="S48" s="212" t="s">
        <v>787</v>
      </c>
      <c r="T48" s="215"/>
      <c r="U48" s="215"/>
      <c r="V48" s="215"/>
      <c r="W48" s="215"/>
      <c r="X48" s="215"/>
      <c r="Y48" s="215"/>
      <c r="Z48" s="215"/>
      <c r="AA48" s="215"/>
      <c r="AB48" s="215"/>
      <c r="AC48" s="215"/>
      <c r="AD48" s="215"/>
      <c r="AE48" s="215" t="s">
        <v>788</v>
      </c>
      <c r="AF48" s="215"/>
      <c r="AG48" s="215"/>
      <c r="AH48" s="215"/>
      <c r="AI48" s="215"/>
      <c r="AJ48" s="215"/>
      <c r="AK48" s="215"/>
      <c r="AL48" s="215"/>
      <c r="AM48" s="215"/>
      <c r="AN48" s="215"/>
      <c r="AO48" s="215"/>
      <c r="AP48" s="215"/>
      <c r="AQ48" s="215"/>
      <c r="AR48" s="215"/>
      <c r="AS48" s="215"/>
      <c r="AT48" s="215"/>
      <c r="AU48" s="215"/>
      <c r="AV48" s="215"/>
      <c r="AW48" s="215"/>
      <c r="AX48" s="215"/>
      <c r="AY48" s="215"/>
      <c r="AZ48" s="215"/>
      <c r="BA48" s="215"/>
      <c r="BB48" s="215"/>
      <c r="BC48" s="215"/>
      <c r="BD48" s="215"/>
      <c r="BE48" s="215"/>
      <c r="BF48" s="215"/>
      <c r="BG48" s="215"/>
      <c r="BH48" s="215"/>
    </row>
    <row r="49" customFormat="false" ht="12.75" hidden="false" customHeight="false" outlineLevel="1" collapsed="false">
      <c r="A49" s="316" t="n">
        <v>38</v>
      </c>
      <c r="B49" s="208" t="s">
        <v>878</v>
      </c>
      <c r="C49" s="209" t="s">
        <v>879</v>
      </c>
      <c r="D49" s="317" t="s">
        <v>517</v>
      </c>
      <c r="E49" s="211" t="n">
        <v>1</v>
      </c>
      <c r="F49" s="212"/>
      <c r="G49" s="212" t="n">
        <f aca="false">ROUND(E49*F49,2)</f>
        <v>0</v>
      </c>
      <c r="H49" s="212" t="n">
        <v>0</v>
      </c>
      <c r="I49" s="212" t="n">
        <f aca="false">ROUND(E49*H49,2)</f>
        <v>0</v>
      </c>
      <c r="J49" s="212" t="n">
        <v>2273</v>
      </c>
      <c r="K49" s="212" t="n">
        <f aca="false">ROUND(E49*J49,2)</f>
        <v>2273</v>
      </c>
      <c r="L49" s="212" t="n">
        <v>21</v>
      </c>
      <c r="M49" s="212" t="n">
        <f aca="false">G49*(1+L49/100)</f>
        <v>0</v>
      </c>
      <c r="N49" s="212" t="n">
        <v>0</v>
      </c>
      <c r="O49" s="212" t="n">
        <f aca="false">ROUND(E49*N49,2)</f>
        <v>0</v>
      </c>
      <c r="P49" s="212" t="n">
        <v>0</v>
      </c>
      <c r="Q49" s="212" t="n">
        <f aca="false">ROUND(E49*P49,2)</f>
        <v>0</v>
      </c>
      <c r="R49" s="318"/>
      <c r="S49" s="212" t="s">
        <v>787</v>
      </c>
      <c r="T49" s="215"/>
      <c r="U49" s="215"/>
      <c r="V49" s="215"/>
      <c r="W49" s="215"/>
      <c r="X49" s="215"/>
      <c r="Y49" s="215"/>
      <c r="Z49" s="215"/>
      <c r="AA49" s="215"/>
      <c r="AB49" s="215"/>
      <c r="AC49" s="215"/>
      <c r="AD49" s="215"/>
      <c r="AE49" s="215" t="s">
        <v>788</v>
      </c>
      <c r="AF49" s="215"/>
      <c r="AG49" s="215"/>
      <c r="AH49" s="215"/>
      <c r="AI49" s="215"/>
      <c r="AJ49" s="215"/>
      <c r="AK49" s="215"/>
      <c r="AL49" s="215"/>
      <c r="AM49" s="215"/>
      <c r="AN49" s="215"/>
      <c r="AO49" s="215"/>
      <c r="AP49" s="215"/>
      <c r="AQ49" s="215"/>
      <c r="AR49" s="215"/>
      <c r="AS49" s="215"/>
      <c r="AT49" s="215"/>
      <c r="AU49" s="215"/>
      <c r="AV49" s="215"/>
      <c r="AW49" s="215"/>
      <c r="AX49" s="215"/>
      <c r="AY49" s="215"/>
      <c r="AZ49" s="215"/>
      <c r="BA49" s="215"/>
      <c r="BB49" s="215"/>
      <c r="BC49" s="215"/>
      <c r="BD49" s="215"/>
      <c r="BE49" s="215"/>
      <c r="BF49" s="215"/>
      <c r="BG49" s="215"/>
      <c r="BH49" s="215"/>
    </row>
    <row r="50" customFormat="false" ht="12.75" hidden="false" customHeight="false" outlineLevel="1" collapsed="false">
      <c r="A50" s="316" t="n">
        <v>39</v>
      </c>
      <c r="B50" s="208" t="s">
        <v>880</v>
      </c>
      <c r="C50" s="209" t="s">
        <v>881</v>
      </c>
      <c r="D50" s="317" t="s">
        <v>221</v>
      </c>
      <c r="E50" s="211" t="n">
        <v>2</v>
      </c>
      <c r="F50" s="212"/>
      <c r="G50" s="212" t="n">
        <f aca="false">ROUND(E50*F50,2)</f>
        <v>0</v>
      </c>
      <c r="H50" s="212" t="n">
        <v>0</v>
      </c>
      <c r="I50" s="212" t="n">
        <f aca="false">ROUND(E50*H50,2)</f>
        <v>0</v>
      </c>
      <c r="J50" s="212" t="n">
        <v>272.16</v>
      </c>
      <c r="K50" s="212" t="n">
        <f aca="false">ROUND(E50*J50,2)</f>
        <v>544.32</v>
      </c>
      <c r="L50" s="212" t="n">
        <v>21</v>
      </c>
      <c r="M50" s="212" t="n">
        <f aca="false">G50*(1+L50/100)</f>
        <v>0</v>
      </c>
      <c r="N50" s="212" t="n">
        <v>0</v>
      </c>
      <c r="O50" s="212" t="n">
        <f aca="false">ROUND(E50*N50,2)</f>
        <v>0</v>
      </c>
      <c r="P50" s="212" t="n">
        <v>0</v>
      </c>
      <c r="Q50" s="212" t="n">
        <f aca="false">ROUND(E50*P50,2)</f>
        <v>0</v>
      </c>
      <c r="R50" s="318"/>
      <c r="S50" s="212" t="s">
        <v>787</v>
      </c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 t="s">
        <v>788</v>
      </c>
      <c r="AF50" s="215"/>
      <c r="AG50" s="215"/>
      <c r="AH50" s="215"/>
      <c r="AI50" s="215"/>
      <c r="AJ50" s="215"/>
      <c r="AK50" s="215"/>
      <c r="AL50" s="215"/>
      <c r="AM50" s="215"/>
      <c r="AN50" s="215"/>
      <c r="AO50" s="215"/>
      <c r="AP50" s="215"/>
      <c r="AQ50" s="215"/>
      <c r="AR50" s="215"/>
      <c r="AS50" s="215"/>
      <c r="AT50" s="215"/>
      <c r="AU50" s="215"/>
      <c r="AV50" s="215"/>
      <c r="AW50" s="215"/>
      <c r="AX50" s="215"/>
      <c r="AY50" s="215"/>
      <c r="AZ50" s="215"/>
      <c r="BA50" s="215"/>
      <c r="BB50" s="215"/>
      <c r="BC50" s="215"/>
      <c r="BD50" s="215"/>
      <c r="BE50" s="215"/>
      <c r="BF50" s="215"/>
      <c r="BG50" s="215"/>
      <c r="BH50" s="215"/>
    </row>
    <row r="51" customFormat="false" ht="12.75" hidden="false" customHeight="false" outlineLevel="1" collapsed="false">
      <c r="A51" s="316" t="n">
        <v>40</v>
      </c>
      <c r="B51" s="208" t="s">
        <v>882</v>
      </c>
      <c r="C51" s="209" t="s">
        <v>883</v>
      </c>
      <c r="D51" s="317" t="s">
        <v>221</v>
      </c>
      <c r="E51" s="211" t="n">
        <v>1</v>
      </c>
      <c r="F51" s="212"/>
      <c r="G51" s="212" t="n">
        <f aca="false">ROUND(E51*F51,2)</f>
        <v>0</v>
      </c>
      <c r="H51" s="212" t="n">
        <v>0</v>
      </c>
      <c r="I51" s="212" t="n">
        <f aca="false">ROUND(E51*H51,2)</f>
        <v>0</v>
      </c>
      <c r="J51" s="212" t="n">
        <v>756.36</v>
      </c>
      <c r="K51" s="212" t="n">
        <f aca="false">ROUND(E51*J51,2)</f>
        <v>756.36</v>
      </c>
      <c r="L51" s="212" t="n">
        <v>21</v>
      </c>
      <c r="M51" s="212" t="n">
        <f aca="false">G51*(1+L51/100)</f>
        <v>0</v>
      </c>
      <c r="N51" s="212" t="n">
        <v>0</v>
      </c>
      <c r="O51" s="212" t="n">
        <f aca="false">ROUND(E51*N51,2)</f>
        <v>0</v>
      </c>
      <c r="P51" s="212" t="n">
        <v>0</v>
      </c>
      <c r="Q51" s="212" t="n">
        <f aca="false">ROUND(E51*P51,2)</f>
        <v>0</v>
      </c>
      <c r="R51" s="318"/>
      <c r="S51" s="212" t="s">
        <v>787</v>
      </c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5" t="s">
        <v>788</v>
      </c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  <c r="AX51" s="215"/>
      <c r="AY51" s="215"/>
      <c r="AZ51" s="215"/>
      <c r="BA51" s="215"/>
      <c r="BB51" s="215"/>
      <c r="BC51" s="215"/>
      <c r="BD51" s="215"/>
      <c r="BE51" s="215"/>
      <c r="BF51" s="215"/>
      <c r="BG51" s="215"/>
      <c r="BH51" s="215"/>
    </row>
    <row r="52" customFormat="false" ht="12.75" hidden="false" customHeight="false" outlineLevel="1" collapsed="false">
      <c r="A52" s="316" t="n">
        <v>41</v>
      </c>
      <c r="B52" s="208" t="s">
        <v>884</v>
      </c>
      <c r="C52" s="209" t="s">
        <v>885</v>
      </c>
      <c r="D52" s="317" t="s">
        <v>221</v>
      </c>
      <c r="E52" s="211" t="n">
        <v>1</v>
      </c>
      <c r="F52" s="212"/>
      <c r="G52" s="212" t="n">
        <f aca="false">ROUND(E52*F52,2)</f>
        <v>0</v>
      </c>
      <c r="H52" s="212" t="n">
        <v>0</v>
      </c>
      <c r="I52" s="212" t="n">
        <f aca="false">ROUND(E52*H52,2)</f>
        <v>0</v>
      </c>
      <c r="J52" s="212" t="n">
        <v>574.36</v>
      </c>
      <c r="K52" s="212" t="n">
        <f aca="false">ROUND(E52*J52,2)</f>
        <v>574.36</v>
      </c>
      <c r="L52" s="212" t="n">
        <v>21</v>
      </c>
      <c r="M52" s="212" t="n">
        <f aca="false">G52*(1+L52/100)</f>
        <v>0</v>
      </c>
      <c r="N52" s="212" t="n">
        <v>0</v>
      </c>
      <c r="O52" s="212" t="n">
        <f aca="false">ROUND(E52*N52,2)</f>
        <v>0</v>
      </c>
      <c r="P52" s="212" t="n">
        <v>0</v>
      </c>
      <c r="Q52" s="212" t="n">
        <f aca="false">ROUND(E52*P52,2)</f>
        <v>0</v>
      </c>
      <c r="R52" s="318"/>
      <c r="S52" s="212" t="s">
        <v>787</v>
      </c>
      <c r="T52" s="215"/>
      <c r="U52" s="215"/>
      <c r="V52" s="215"/>
      <c r="W52" s="215"/>
      <c r="X52" s="215"/>
      <c r="Y52" s="215"/>
      <c r="Z52" s="215"/>
      <c r="AA52" s="215"/>
      <c r="AB52" s="215"/>
      <c r="AC52" s="215"/>
      <c r="AD52" s="215"/>
      <c r="AE52" s="215" t="s">
        <v>788</v>
      </c>
      <c r="AF52" s="215"/>
      <c r="AG52" s="215"/>
      <c r="AH52" s="215"/>
      <c r="AI52" s="215"/>
      <c r="AJ52" s="215"/>
      <c r="AK52" s="215"/>
      <c r="AL52" s="215"/>
      <c r="AM52" s="215"/>
      <c r="AN52" s="215"/>
      <c r="AO52" s="215"/>
      <c r="AP52" s="215"/>
      <c r="AQ52" s="215"/>
      <c r="AR52" s="215"/>
      <c r="AS52" s="215"/>
      <c r="AT52" s="215"/>
      <c r="AU52" s="215"/>
      <c r="AV52" s="215"/>
      <c r="AW52" s="215"/>
      <c r="AX52" s="215"/>
      <c r="AY52" s="215"/>
      <c r="AZ52" s="215"/>
      <c r="BA52" s="215"/>
      <c r="BB52" s="215"/>
      <c r="BC52" s="215"/>
      <c r="BD52" s="215"/>
      <c r="BE52" s="215"/>
      <c r="BF52" s="215"/>
      <c r="BG52" s="215"/>
      <c r="BH52" s="215"/>
    </row>
    <row r="53" customFormat="false" ht="12.75" hidden="false" customHeight="false" outlineLevel="1" collapsed="false">
      <c r="A53" s="316" t="n">
        <v>42</v>
      </c>
      <c r="B53" s="208" t="s">
        <v>886</v>
      </c>
      <c r="C53" s="209" t="s">
        <v>887</v>
      </c>
      <c r="D53" s="317" t="s">
        <v>517</v>
      </c>
      <c r="E53" s="211" t="n">
        <v>1</v>
      </c>
      <c r="F53" s="212"/>
      <c r="G53" s="212" t="n">
        <f aca="false">ROUND(E53*F53,2)</f>
        <v>0</v>
      </c>
      <c r="H53" s="212" t="n">
        <v>0</v>
      </c>
      <c r="I53" s="212" t="n">
        <f aca="false">ROUND(E53*H53,2)</f>
        <v>0</v>
      </c>
      <c r="J53" s="212" t="n">
        <v>363.82</v>
      </c>
      <c r="K53" s="212" t="n">
        <f aca="false">ROUND(E53*J53,2)</f>
        <v>363.82</v>
      </c>
      <c r="L53" s="212" t="n">
        <v>21</v>
      </c>
      <c r="M53" s="212" t="n">
        <f aca="false">G53*(1+L53/100)</f>
        <v>0</v>
      </c>
      <c r="N53" s="212" t="n">
        <v>0</v>
      </c>
      <c r="O53" s="212" t="n">
        <f aca="false">ROUND(E53*N53,2)</f>
        <v>0</v>
      </c>
      <c r="P53" s="212" t="n">
        <v>0</v>
      </c>
      <c r="Q53" s="212" t="n">
        <f aca="false">ROUND(E53*P53,2)</f>
        <v>0</v>
      </c>
      <c r="R53" s="318"/>
      <c r="S53" s="212" t="s">
        <v>787</v>
      </c>
      <c r="T53" s="215"/>
      <c r="U53" s="215"/>
      <c r="V53" s="215"/>
      <c r="W53" s="215"/>
      <c r="X53" s="215"/>
      <c r="Y53" s="215"/>
      <c r="Z53" s="215"/>
      <c r="AA53" s="215"/>
      <c r="AB53" s="215"/>
      <c r="AC53" s="215"/>
      <c r="AD53" s="215"/>
      <c r="AE53" s="215" t="s">
        <v>788</v>
      </c>
      <c r="AF53" s="215"/>
      <c r="AG53" s="215"/>
      <c r="AH53" s="215"/>
      <c r="AI53" s="215"/>
      <c r="AJ53" s="215"/>
      <c r="AK53" s="215"/>
      <c r="AL53" s="215"/>
      <c r="AM53" s="215"/>
      <c r="AN53" s="215"/>
      <c r="AO53" s="215"/>
      <c r="AP53" s="215"/>
      <c r="AQ53" s="215"/>
      <c r="AR53" s="215"/>
      <c r="AS53" s="215"/>
      <c r="AT53" s="215"/>
      <c r="AU53" s="215"/>
      <c r="AV53" s="215"/>
      <c r="AW53" s="215"/>
      <c r="AX53" s="215"/>
      <c r="AY53" s="215"/>
      <c r="AZ53" s="215"/>
      <c r="BA53" s="215"/>
      <c r="BB53" s="215"/>
      <c r="BC53" s="215"/>
      <c r="BD53" s="215"/>
      <c r="BE53" s="215"/>
      <c r="BF53" s="215"/>
      <c r="BG53" s="215"/>
      <c r="BH53" s="215"/>
    </row>
    <row r="54" customFormat="false" ht="12.75" hidden="false" customHeight="false" outlineLevel="1" collapsed="false">
      <c r="A54" s="316" t="n">
        <v>43</v>
      </c>
      <c r="B54" s="208" t="s">
        <v>888</v>
      </c>
      <c r="C54" s="209" t="s">
        <v>889</v>
      </c>
      <c r="D54" s="317" t="s">
        <v>517</v>
      </c>
      <c r="E54" s="211" t="n">
        <v>1</v>
      </c>
      <c r="F54" s="212"/>
      <c r="G54" s="212" t="n">
        <f aca="false">ROUND(E54*F54,2)</f>
        <v>0</v>
      </c>
      <c r="H54" s="212" t="n">
        <v>0</v>
      </c>
      <c r="I54" s="212" t="n">
        <f aca="false">ROUND(E54*H54,2)</f>
        <v>0</v>
      </c>
      <c r="J54" s="212" t="n">
        <v>235.89</v>
      </c>
      <c r="K54" s="212" t="n">
        <f aca="false">ROUND(E54*J54,2)</f>
        <v>235.89</v>
      </c>
      <c r="L54" s="212" t="n">
        <v>21</v>
      </c>
      <c r="M54" s="212" t="n">
        <f aca="false">G54*(1+L54/100)</f>
        <v>0</v>
      </c>
      <c r="N54" s="212" t="n">
        <v>0</v>
      </c>
      <c r="O54" s="212" t="n">
        <f aca="false">ROUND(E54*N54,2)</f>
        <v>0</v>
      </c>
      <c r="P54" s="212" t="n">
        <v>0</v>
      </c>
      <c r="Q54" s="212" t="n">
        <f aca="false">ROUND(E54*P54,2)</f>
        <v>0</v>
      </c>
      <c r="R54" s="318"/>
      <c r="S54" s="212" t="s">
        <v>787</v>
      </c>
      <c r="T54" s="215"/>
      <c r="U54" s="215"/>
      <c r="V54" s="215"/>
      <c r="W54" s="215"/>
      <c r="X54" s="215"/>
      <c r="Y54" s="215"/>
      <c r="Z54" s="215"/>
      <c r="AA54" s="215"/>
      <c r="AB54" s="215"/>
      <c r="AC54" s="215"/>
      <c r="AD54" s="215"/>
      <c r="AE54" s="215" t="s">
        <v>788</v>
      </c>
      <c r="AF54" s="215"/>
      <c r="AG54" s="215"/>
      <c r="AH54" s="215"/>
      <c r="AI54" s="215"/>
      <c r="AJ54" s="215"/>
      <c r="AK54" s="215"/>
      <c r="AL54" s="215"/>
      <c r="AM54" s="215"/>
      <c r="AN54" s="215"/>
      <c r="AO54" s="215"/>
      <c r="AP54" s="215"/>
      <c r="AQ54" s="215"/>
      <c r="AR54" s="215"/>
      <c r="AS54" s="215"/>
      <c r="AT54" s="215"/>
      <c r="AU54" s="215"/>
      <c r="AV54" s="215"/>
      <c r="AW54" s="215"/>
      <c r="AX54" s="215"/>
      <c r="AY54" s="215"/>
      <c r="AZ54" s="215"/>
      <c r="BA54" s="215"/>
      <c r="BB54" s="215"/>
      <c r="BC54" s="215"/>
      <c r="BD54" s="215"/>
      <c r="BE54" s="215"/>
      <c r="BF54" s="215"/>
      <c r="BG54" s="215"/>
      <c r="BH54" s="215"/>
    </row>
    <row r="55" customFormat="false" ht="22.5" hidden="false" customHeight="false" outlineLevel="1" collapsed="false">
      <c r="A55" s="316" t="n">
        <v>44</v>
      </c>
      <c r="B55" s="208" t="s">
        <v>890</v>
      </c>
      <c r="C55" s="209" t="s">
        <v>891</v>
      </c>
      <c r="D55" s="317" t="s">
        <v>517</v>
      </c>
      <c r="E55" s="211" t="n">
        <v>42</v>
      </c>
      <c r="F55" s="212"/>
      <c r="G55" s="212" t="n">
        <f aca="false">ROUND(E55*F55,2)</f>
        <v>0</v>
      </c>
      <c r="H55" s="212" t="n">
        <v>0</v>
      </c>
      <c r="I55" s="212" t="n">
        <f aca="false">ROUND(E55*H55,2)</f>
        <v>0</v>
      </c>
      <c r="J55" s="212" t="n">
        <v>294.32</v>
      </c>
      <c r="K55" s="212" t="n">
        <f aca="false">ROUND(E55*J55,2)</f>
        <v>12361.44</v>
      </c>
      <c r="L55" s="212" t="n">
        <v>21</v>
      </c>
      <c r="M55" s="212" t="n">
        <f aca="false">G55*(1+L55/100)</f>
        <v>0</v>
      </c>
      <c r="N55" s="212" t="n">
        <v>0</v>
      </c>
      <c r="O55" s="212" t="n">
        <f aca="false">ROUND(E55*N55,2)</f>
        <v>0</v>
      </c>
      <c r="P55" s="212" t="n">
        <v>0</v>
      </c>
      <c r="Q55" s="212" t="n">
        <f aca="false">ROUND(E55*P55,2)</f>
        <v>0</v>
      </c>
      <c r="R55" s="318"/>
      <c r="S55" s="212" t="s">
        <v>787</v>
      </c>
      <c r="T55" s="215"/>
      <c r="U55" s="215"/>
      <c r="V55" s="215"/>
      <c r="W55" s="215"/>
      <c r="X55" s="215"/>
      <c r="Y55" s="215"/>
      <c r="Z55" s="215"/>
      <c r="AA55" s="215"/>
      <c r="AB55" s="215"/>
      <c r="AC55" s="215"/>
      <c r="AD55" s="215"/>
      <c r="AE55" s="215" t="s">
        <v>788</v>
      </c>
      <c r="AF55" s="215"/>
      <c r="AG55" s="215"/>
      <c r="AH55" s="215"/>
      <c r="AI55" s="215"/>
      <c r="AJ55" s="215"/>
      <c r="AK55" s="215"/>
      <c r="AL55" s="215"/>
      <c r="AM55" s="215"/>
      <c r="AN55" s="215"/>
      <c r="AO55" s="215"/>
      <c r="AP55" s="215"/>
      <c r="AQ55" s="215"/>
      <c r="AR55" s="215"/>
      <c r="AS55" s="215"/>
      <c r="AT55" s="215"/>
      <c r="AU55" s="215"/>
      <c r="AV55" s="215"/>
      <c r="AW55" s="215"/>
      <c r="AX55" s="215"/>
      <c r="AY55" s="215"/>
      <c r="AZ55" s="215"/>
      <c r="BA55" s="215"/>
      <c r="BB55" s="215"/>
      <c r="BC55" s="215"/>
      <c r="BD55" s="215"/>
      <c r="BE55" s="215"/>
      <c r="BF55" s="215"/>
      <c r="BG55" s="215"/>
      <c r="BH55" s="215"/>
    </row>
    <row r="56" customFormat="false" ht="12.75" hidden="false" customHeight="false" outlineLevel="0" collapsed="false">
      <c r="A56" s="319" t="s">
        <v>147</v>
      </c>
      <c r="B56" s="320" t="s">
        <v>892</v>
      </c>
      <c r="C56" s="321" t="s">
        <v>893</v>
      </c>
      <c r="D56" s="322"/>
      <c r="E56" s="323"/>
      <c r="F56" s="324"/>
      <c r="G56" s="324" t="n">
        <f aca="false">SUM(G57:G71)</f>
        <v>0</v>
      </c>
      <c r="H56" s="324"/>
      <c r="I56" s="324" t="n">
        <f aca="false">SUM(I57:I71)</f>
        <v>0</v>
      </c>
      <c r="J56" s="324"/>
      <c r="K56" s="324" t="n">
        <f aca="false">SUM(K57:K71)</f>
        <v>293596</v>
      </c>
      <c r="L56" s="324"/>
      <c r="M56" s="324" t="n">
        <f aca="false">SUM(M57:M71)</f>
        <v>0</v>
      </c>
      <c r="N56" s="324"/>
      <c r="O56" s="324" t="n">
        <f aca="false">SUM(O57:O71)</f>
        <v>0</v>
      </c>
      <c r="P56" s="324"/>
      <c r="Q56" s="324" t="n">
        <f aca="false">SUM(Q57:Q71)</f>
        <v>0</v>
      </c>
      <c r="R56" s="325"/>
      <c r="S56" s="324"/>
      <c r="AE56" s="0" t="s">
        <v>784</v>
      </c>
    </row>
    <row r="57" customFormat="false" ht="12.75" hidden="false" customHeight="false" outlineLevel="1" collapsed="false">
      <c r="A57" s="316" t="n">
        <v>45</v>
      </c>
      <c r="B57" s="208" t="s">
        <v>894</v>
      </c>
      <c r="C57" s="209" t="s">
        <v>895</v>
      </c>
      <c r="D57" s="317" t="s">
        <v>517</v>
      </c>
      <c r="E57" s="211" t="n">
        <v>42</v>
      </c>
      <c r="F57" s="212"/>
      <c r="G57" s="212" t="n">
        <f aca="false">ROUND(E57*F57,2)</f>
        <v>0</v>
      </c>
      <c r="H57" s="212" t="n">
        <v>0</v>
      </c>
      <c r="I57" s="212" t="n">
        <f aca="false">ROUND(E57*H57,2)</f>
        <v>0</v>
      </c>
      <c r="J57" s="212" t="n">
        <v>220</v>
      </c>
      <c r="K57" s="212" t="n">
        <f aca="false">ROUND(E57*J57,2)</f>
        <v>9240</v>
      </c>
      <c r="L57" s="212" t="n">
        <v>21</v>
      </c>
      <c r="M57" s="212" t="n">
        <f aca="false">G57*(1+L57/100)</f>
        <v>0</v>
      </c>
      <c r="N57" s="212" t="n">
        <v>0</v>
      </c>
      <c r="O57" s="212" t="n">
        <f aca="false">ROUND(E57*N57,2)</f>
        <v>0</v>
      </c>
      <c r="P57" s="212" t="n">
        <v>0</v>
      </c>
      <c r="Q57" s="212" t="n">
        <f aca="false">ROUND(E57*P57,2)</f>
        <v>0</v>
      </c>
      <c r="R57" s="318"/>
      <c r="S57" s="212" t="s">
        <v>787</v>
      </c>
      <c r="T57" s="215"/>
      <c r="U57" s="215"/>
      <c r="V57" s="215"/>
      <c r="W57" s="215"/>
      <c r="X57" s="215"/>
      <c r="Y57" s="215"/>
      <c r="Z57" s="215"/>
      <c r="AA57" s="215"/>
      <c r="AB57" s="215"/>
      <c r="AC57" s="215"/>
      <c r="AD57" s="215"/>
      <c r="AE57" s="215" t="s">
        <v>788</v>
      </c>
      <c r="AF57" s="215"/>
      <c r="AG57" s="215"/>
      <c r="AH57" s="215"/>
      <c r="AI57" s="215"/>
      <c r="AJ57" s="215"/>
      <c r="AK57" s="215"/>
      <c r="AL57" s="215"/>
      <c r="AM57" s="215"/>
      <c r="AN57" s="215"/>
      <c r="AO57" s="215"/>
      <c r="AP57" s="215"/>
      <c r="AQ57" s="215"/>
      <c r="AR57" s="215"/>
      <c r="AS57" s="215"/>
      <c r="AT57" s="215"/>
      <c r="AU57" s="215"/>
      <c r="AV57" s="215"/>
      <c r="AW57" s="215"/>
      <c r="AX57" s="215"/>
      <c r="AY57" s="215"/>
      <c r="AZ57" s="215"/>
      <c r="BA57" s="215"/>
      <c r="BB57" s="215"/>
      <c r="BC57" s="215"/>
      <c r="BD57" s="215"/>
      <c r="BE57" s="215"/>
      <c r="BF57" s="215"/>
      <c r="BG57" s="215"/>
      <c r="BH57" s="215"/>
    </row>
    <row r="58" customFormat="false" ht="22.5" hidden="false" customHeight="false" outlineLevel="1" collapsed="false">
      <c r="A58" s="316" t="n">
        <v>46</v>
      </c>
      <c r="B58" s="208" t="s">
        <v>896</v>
      </c>
      <c r="C58" s="209" t="s">
        <v>897</v>
      </c>
      <c r="D58" s="317" t="s">
        <v>517</v>
      </c>
      <c r="E58" s="211" t="n">
        <v>1</v>
      </c>
      <c r="F58" s="212"/>
      <c r="G58" s="212" t="n">
        <f aca="false">ROUND(E58*F58,2)</f>
        <v>0</v>
      </c>
      <c r="H58" s="212" t="n">
        <v>0</v>
      </c>
      <c r="I58" s="212" t="n">
        <f aca="false">ROUND(E58*H58,2)</f>
        <v>0</v>
      </c>
      <c r="J58" s="212" t="n">
        <v>2649</v>
      </c>
      <c r="K58" s="212" t="n">
        <f aca="false">ROUND(E58*J58,2)</f>
        <v>2649</v>
      </c>
      <c r="L58" s="212" t="n">
        <v>21</v>
      </c>
      <c r="M58" s="212" t="n">
        <f aca="false">G58*(1+L58/100)</f>
        <v>0</v>
      </c>
      <c r="N58" s="212" t="n">
        <v>0</v>
      </c>
      <c r="O58" s="212" t="n">
        <f aca="false">ROUND(E58*N58,2)</f>
        <v>0</v>
      </c>
      <c r="P58" s="212" t="n">
        <v>0</v>
      </c>
      <c r="Q58" s="212" t="n">
        <f aca="false">ROUND(E58*P58,2)</f>
        <v>0</v>
      </c>
      <c r="R58" s="318"/>
      <c r="S58" s="212" t="s">
        <v>787</v>
      </c>
      <c r="T58" s="215"/>
      <c r="U58" s="215"/>
      <c r="V58" s="215"/>
      <c r="W58" s="215"/>
      <c r="X58" s="215"/>
      <c r="Y58" s="215"/>
      <c r="Z58" s="215"/>
      <c r="AA58" s="215"/>
      <c r="AB58" s="215"/>
      <c r="AC58" s="215"/>
      <c r="AD58" s="215"/>
      <c r="AE58" s="215" t="s">
        <v>788</v>
      </c>
      <c r="AF58" s="215"/>
      <c r="AG58" s="215"/>
      <c r="AH58" s="215"/>
      <c r="AI58" s="215"/>
      <c r="AJ58" s="215"/>
      <c r="AK58" s="215"/>
      <c r="AL58" s="215"/>
      <c r="AM58" s="215"/>
      <c r="AN58" s="215"/>
      <c r="AO58" s="215"/>
      <c r="AP58" s="215"/>
      <c r="AQ58" s="215"/>
      <c r="AR58" s="215"/>
      <c r="AS58" s="215"/>
      <c r="AT58" s="215"/>
      <c r="AU58" s="215"/>
      <c r="AV58" s="215"/>
      <c r="AW58" s="215"/>
      <c r="AX58" s="215"/>
      <c r="AY58" s="215"/>
      <c r="AZ58" s="215"/>
      <c r="BA58" s="215"/>
      <c r="BB58" s="215"/>
      <c r="BC58" s="215"/>
      <c r="BD58" s="215"/>
      <c r="BE58" s="215"/>
      <c r="BF58" s="215"/>
      <c r="BG58" s="215"/>
      <c r="BH58" s="215"/>
    </row>
    <row r="59" customFormat="false" ht="22.5" hidden="false" customHeight="false" outlineLevel="1" collapsed="false">
      <c r="A59" s="316" t="n">
        <v>47</v>
      </c>
      <c r="B59" s="208" t="s">
        <v>898</v>
      </c>
      <c r="C59" s="209" t="s">
        <v>899</v>
      </c>
      <c r="D59" s="317" t="s">
        <v>517</v>
      </c>
      <c r="E59" s="211" t="n">
        <v>2</v>
      </c>
      <c r="F59" s="212"/>
      <c r="G59" s="212" t="n">
        <f aca="false">ROUND(E59*F59,2)</f>
        <v>0</v>
      </c>
      <c r="H59" s="212" t="n">
        <v>0</v>
      </c>
      <c r="I59" s="212" t="n">
        <f aca="false">ROUND(E59*H59,2)</f>
        <v>0</v>
      </c>
      <c r="J59" s="212" t="n">
        <v>3313</v>
      </c>
      <c r="K59" s="212" t="n">
        <f aca="false">ROUND(E59*J59,2)</f>
        <v>6626</v>
      </c>
      <c r="L59" s="212" t="n">
        <v>21</v>
      </c>
      <c r="M59" s="212" t="n">
        <f aca="false">G59*(1+L59/100)</f>
        <v>0</v>
      </c>
      <c r="N59" s="212" t="n">
        <v>0</v>
      </c>
      <c r="O59" s="212" t="n">
        <f aca="false">ROUND(E59*N59,2)</f>
        <v>0</v>
      </c>
      <c r="P59" s="212" t="n">
        <v>0</v>
      </c>
      <c r="Q59" s="212" t="n">
        <f aca="false">ROUND(E59*P59,2)</f>
        <v>0</v>
      </c>
      <c r="R59" s="318"/>
      <c r="S59" s="212" t="s">
        <v>787</v>
      </c>
      <c r="T59" s="215"/>
      <c r="U59" s="215"/>
      <c r="V59" s="215"/>
      <c r="W59" s="215"/>
      <c r="X59" s="215"/>
      <c r="Y59" s="215"/>
      <c r="Z59" s="215"/>
      <c r="AA59" s="215"/>
      <c r="AB59" s="215"/>
      <c r="AC59" s="215"/>
      <c r="AD59" s="215"/>
      <c r="AE59" s="215" t="s">
        <v>788</v>
      </c>
      <c r="AF59" s="215"/>
      <c r="AG59" s="215"/>
      <c r="AH59" s="215"/>
      <c r="AI59" s="215"/>
      <c r="AJ59" s="215"/>
      <c r="AK59" s="215"/>
      <c r="AL59" s="215"/>
      <c r="AM59" s="215"/>
      <c r="AN59" s="215"/>
      <c r="AO59" s="215"/>
      <c r="AP59" s="215"/>
      <c r="AQ59" s="215"/>
      <c r="AR59" s="215"/>
      <c r="AS59" s="215"/>
      <c r="AT59" s="215"/>
      <c r="AU59" s="215"/>
      <c r="AV59" s="215"/>
      <c r="AW59" s="215"/>
      <c r="AX59" s="215"/>
      <c r="AY59" s="215"/>
      <c r="AZ59" s="215"/>
      <c r="BA59" s="215"/>
      <c r="BB59" s="215"/>
      <c r="BC59" s="215"/>
      <c r="BD59" s="215"/>
      <c r="BE59" s="215"/>
      <c r="BF59" s="215"/>
      <c r="BG59" s="215"/>
      <c r="BH59" s="215"/>
    </row>
    <row r="60" customFormat="false" ht="22.5" hidden="false" customHeight="false" outlineLevel="1" collapsed="false">
      <c r="A60" s="316" t="n">
        <v>48</v>
      </c>
      <c r="B60" s="208" t="s">
        <v>900</v>
      </c>
      <c r="C60" s="209" t="s">
        <v>901</v>
      </c>
      <c r="D60" s="317" t="s">
        <v>517</v>
      </c>
      <c r="E60" s="211" t="n">
        <v>1</v>
      </c>
      <c r="F60" s="212"/>
      <c r="G60" s="212" t="n">
        <f aca="false">ROUND(E60*F60,2)</f>
        <v>0</v>
      </c>
      <c r="H60" s="212" t="n">
        <v>0</v>
      </c>
      <c r="I60" s="212" t="n">
        <f aca="false">ROUND(E60*H60,2)</f>
        <v>0</v>
      </c>
      <c r="J60" s="212" t="n">
        <v>3976</v>
      </c>
      <c r="K60" s="212" t="n">
        <f aca="false">ROUND(E60*J60,2)</f>
        <v>3976</v>
      </c>
      <c r="L60" s="212" t="n">
        <v>21</v>
      </c>
      <c r="M60" s="212" t="n">
        <f aca="false">G60*(1+L60/100)</f>
        <v>0</v>
      </c>
      <c r="N60" s="212" t="n">
        <v>0</v>
      </c>
      <c r="O60" s="212" t="n">
        <f aca="false">ROUND(E60*N60,2)</f>
        <v>0</v>
      </c>
      <c r="P60" s="212" t="n">
        <v>0</v>
      </c>
      <c r="Q60" s="212" t="n">
        <f aca="false">ROUND(E60*P60,2)</f>
        <v>0</v>
      </c>
      <c r="R60" s="318"/>
      <c r="S60" s="212" t="s">
        <v>787</v>
      </c>
      <c r="T60" s="215"/>
      <c r="U60" s="215"/>
      <c r="V60" s="215"/>
      <c r="W60" s="215"/>
      <c r="X60" s="215"/>
      <c r="Y60" s="215"/>
      <c r="Z60" s="215"/>
      <c r="AA60" s="215"/>
      <c r="AB60" s="215"/>
      <c r="AC60" s="215"/>
      <c r="AD60" s="215"/>
      <c r="AE60" s="215" t="s">
        <v>788</v>
      </c>
      <c r="AF60" s="215"/>
      <c r="AG60" s="215"/>
      <c r="AH60" s="215"/>
      <c r="AI60" s="215"/>
      <c r="AJ60" s="215"/>
      <c r="AK60" s="215"/>
      <c r="AL60" s="215"/>
      <c r="AM60" s="215"/>
      <c r="AN60" s="215"/>
      <c r="AO60" s="215"/>
      <c r="AP60" s="215"/>
      <c r="AQ60" s="215"/>
      <c r="AR60" s="215"/>
      <c r="AS60" s="215"/>
      <c r="AT60" s="215"/>
      <c r="AU60" s="215"/>
      <c r="AV60" s="215"/>
      <c r="AW60" s="215"/>
      <c r="AX60" s="215"/>
      <c r="AY60" s="215"/>
      <c r="AZ60" s="215"/>
      <c r="BA60" s="215"/>
      <c r="BB60" s="215"/>
      <c r="BC60" s="215"/>
      <c r="BD60" s="215"/>
      <c r="BE60" s="215"/>
      <c r="BF60" s="215"/>
      <c r="BG60" s="215"/>
      <c r="BH60" s="215"/>
    </row>
    <row r="61" customFormat="false" ht="22.5" hidden="false" customHeight="false" outlineLevel="1" collapsed="false">
      <c r="A61" s="316" t="n">
        <v>49</v>
      </c>
      <c r="B61" s="208" t="s">
        <v>902</v>
      </c>
      <c r="C61" s="209" t="s">
        <v>903</v>
      </c>
      <c r="D61" s="317" t="s">
        <v>517</v>
      </c>
      <c r="E61" s="211" t="n">
        <v>1</v>
      </c>
      <c r="F61" s="212"/>
      <c r="G61" s="212" t="n">
        <f aca="false">ROUND(E61*F61,2)</f>
        <v>0</v>
      </c>
      <c r="H61" s="212" t="n">
        <v>0</v>
      </c>
      <c r="I61" s="212" t="n">
        <f aca="false">ROUND(E61*H61,2)</f>
        <v>0</v>
      </c>
      <c r="J61" s="212" t="n">
        <v>4640</v>
      </c>
      <c r="K61" s="212" t="n">
        <f aca="false">ROUND(E61*J61,2)</f>
        <v>4640</v>
      </c>
      <c r="L61" s="212" t="n">
        <v>21</v>
      </c>
      <c r="M61" s="212" t="n">
        <f aca="false">G61*(1+L61/100)</f>
        <v>0</v>
      </c>
      <c r="N61" s="212" t="n">
        <v>0</v>
      </c>
      <c r="O61" s="212" t="n">
        <f aca="false">ROUND(E61*N61,2)</f>
        <v>0</v>
      </c>
      <c r="P61" s="212" t="n">
        <v>0</v>
      </c>
      <c r="Q61" s="212" t="n">
        <f aca="false">ROUND(E61*P61,2)</f>
        <v>0</v>
      </c>
      <c r="R61" s="318"/>
      <c r="S61" s="212" t="s">
        <v>787</v>
      </c>
      <c r="T61" s="215"/>
      <c r="U61" s="215"/>
      <c r="V61" s="215"/>
      <c r="W61" s="215"/>
      <c r="X61" s="215"/>
      <c r="Y61" s="215"/>
      <c r="Z61" s="215"/>
      <c r="AA61" s="215"/>
      <c r="AB61" s="215"/>
      <c r="AC61" s="215"/>
      <c r="AD61" s="215"/>
      <c r="AE61" s="215" t="s">
        <v>788</v>
      </c>
      <c r="AF61" s="215"/>
      <c r="AG61" s="215"/>
      <c r="AH61" s="215"/>
      <c r="AI61" s="215"/>
      <c r="AJ61" s="215"/>
      <c r="AK61" s="215"/>
      <c r="AL61" s="215"/>
      <c r="AM61" s="215"/>
      <c r="AN61" s="215"/>
      <c r="AO61" s="215"/>
      <c r="AP61" s="215"/>
      <c r="AQ61" s="215"/>
      <c r="AR61" s="215"/>
      <c r="AS61" s="215"/>
      <c r="AT61" s="215"/>
      <c r="AU61" s="215"/>
      <c r="AV61" s="215"/>
      <c r="AW61" s="215"/>
      <c r="AX61" s="215"/>
      <c r="AY61" s="215"/>
      <c r="AZ61" s="215"/>
      <c r="BA61" s="215"/>
      <c r="BB61" s="215"/>
      <c r="BC61" s="215"/>
      <c r="BD61" s="215"/>
      <c r="BE61" s="215"/>
      <c r="BF61" s="215"/>
      <c r="BG61" s="215"/>
      <c r="BH61" s="215"/>
    </row>
    <row r="62" customFormat="false" ht="22.5" hidden="false" customHeight="false" outlineLevel="1" collapsed="false">
      <c r="A62" s="316" t="n">
        <v>50</v>
      </c>
      <c r="B62" s="208" t="s">
        <v>904</v>
      </c>
      <c r="C62" s="209" t="s">
        <v>905</v>
      </c>
      <c r="D62" s="317" t="s">
        <v>517</v>
      </c>
      <c r="E62" s="211" t="n">
        <v>13</v>
      </c>
      <c r="F62" s="212"/>
      <c r="G62" s="212" t="n">
        <f aca="false">ROUND(E62*F62,2)</f>
        <v>0</v>
      </c>
      <c r="H62" s="212" t="n">
        <v>0</v>
      </c>
      <c r="I62" s="212" t="n">
        <f aca="false">ROUND(E62*H62,2)</f>
        <v>0</v>
      </c>
      <c r="J62" s="212" t="n">
        <v>5303</v>
      </c>
      <c r="K62" s="212" t="n">
        <f aca="false">ROUND(E62*J62,2)</f>
        <v>68939</v>
      </c>
      <c r="L62" s="212" t="n">
        <v>21</v>
      </c>
      <c r="M62" s="212" t="n">
        <f aca="false">G62*(1+L62/100)</f>
        <v>0</v>
      </c>
      <c r="N62" s="212" t="n">
        <v>0</v>
      </c>
      <c r="O62" s="212" t="n">
        <f aca="false">ROUND(E62*N62,2)</f>
        <v>0</v>
      </c>
      <c r="P62" s="212" t="n">
        <v>0</v>
      </c>
      <c r="Q62" s="212" t="n">
        <f aca="false">ROUND(E62*P62,2)</f>
        <v>0</v>
      </c>
      <c r="R62" s="318"/>
      <c r="S62" s="212" t="s">
        <v>787</v>
      </c>
      <c r="T62" s="215"/>
      <c r="U62" s="215"/>
      <c r="V62" s="215"/>
      <c r="W62" s="215"/>
      <c r="X62" s="215"/>
      <c r="Y62" s="215"/>
      <c r="Z62" s="215"/>
      <c r="AA62" s="215"/>
      <c r="AB62" s="215"/>
      <c r="AC62" s="215"/>
      <c r="AD62" s="215"/>
      <c r="AE62" s="215" t="s">
        <v>788</v>
      </c>
      <c r="AF62" s="215"/>
      <c r="AG62" s="215"/>
      <c r="AH62" s="215"/>
      <c r="AI62" s="215"/>
      <c r="AJ62" s="215"/>
      <c r="AK62" s="215"/>
      <c r="AL62" s="215"/>
      <c r="AM62" s="215"/>
      <c r="AN62" s="215"/>
      <c r="AO62" s="215"/>
      <c r="AP62" s="215"/>
      <c r="AQ62" s="215"/>
      <c r="AR62" s="215"/>
      <c r="AS62" s="215"/>
      <c r="AT62" s="215"/>
      <c r="AU62" s="215"/>
      <c r="AV62" s="215"/>
      <c r="AW62" s="215"/>
      <c r="AX62" s="215"/>
      <c r="AY62" s="215"/>
      <c r="AZ62" s="215"/>
      <c r="BA62" s="215"/>
      <c r="BB62" s="215"/>
      <c r="BC62" s="215"/>
      <c r="BD62" s="215"/>
      <c r="BE62" s="215"/>
      <c r="BF62" s="215"/>
      <c r="BG62" s="215"/>
      <c r="BH62" s="215"/>
    </row>
    <row r="63" customFormat="false" ht="22.5" hidden="false" customHeight="false" outlineLevel="1" collapsed="false">
      <c r="A63" s="316" t="n">
        <v>51</v>
      </c>
      <c r="B63" s="208" t="s">
        <v>906</v>
      </c>
      <c r="C63" s="209" t="s">
        <v>907</v>
      </c>
      <c r="D63" s="317" t="s">
        <v>517</v>
      </c>
      <c r="E63" s="211" t="n">
        <v>9</v>
      </c>
      <c r="F63" s="212"/>
      <c r="G63" s="212" t="n">
        <f aca="false">ROUND(E63*F63,2)</f>
        <v>0</v>
      </c>
      <c r="H63" s="212" t="n">
        <v>0</v>
      </c>
      <c r="I63" s="212" t="n">
        <f aca="false">ROUND(E63*H63,2)</f>
        <v>0</v>
      </c>
      <c r="J63" s="212" t="n">
        <v>5918</v>
      </c>
      <c r="K63" s="212" t="n">
        <f aca="false">ROUND(E63*J63,2)</f>
        <v>53262</v>
      </c>
      <c r="L63" s="212" t="n">
        <v>21</v>
      </c>
      <c r="M63" s="212" t="n">
        <f aca="false">G63*(1+L63/100)</f>
        <v>0</v>
      </c>
      <c r="N63" s="212" t="n">
        <v>0</v>
      </c>
      <c r="O63" s="212" t="n">
        <f aca="false">ROUND(E63*N63,2)</f>
        <v>0</v>
      </c>
      <c r="P63" s="212" t="n">
        <v>0</v>
      </c>
      <c r="Q63" s="212" t="n">
        <f aca="false">ROUND(E63*P63,2)</f>
        <v>0</v>
      </c>
      <c r="R63" s="318"/>
      <c r="S63" s="212" t="s">
        <v>787</v>
      </c>
      <c r="T63" s="215"/>
      <c r="U63" s="215"/>
      <c r="V63" s="215"/>
      <c r="W63" s="215"/>
      <c r="X63" s="215"/>
      <c r="Y63" s="215"/>
      <c r="Z63" s="215"/>
      <c r="AA63" s="215"/>
      <c r="AB63" s="215"/>
      <c r="AC63" s="215"/>
      <c r="AD63" s="215"/>
      <c r="AE63" s="215" t="s">
        <v>788</v>
      </c>
      <c r="AF63" s="215"/>
      <c r="AG63" s="215"/>
      <c r="AH63" s="215"/>
      <c r="AI63" s="215"/>
      <c r="AJ63" s="215"/>
      <c r="AK63" s="215"/>
      <c r="AL63" s="215"/>
      <c r="AM63" s="215"/>
      <c r="AN63" s="215"/>
      <c r="AO63" s="215"/>
      <c r="AP63" s="215"/>
      <c r="AQ63" s="215"/>
      <c r="AR63" s="215"/>
      <c r="AS63" s="215"/>
      <c r="AT63" s="215"/>
      <c r="AU63" s="215"/>
      <c r="AV63" s="215"/>
      <c r="AW63" s="215"/>
      <c r="AX63" s="215"/>
      <c r="AY63" s="215"/>
      <c r="AZ63" s="215"/>
      <c r="BA63" s="215"/>
      <c r="BB63" s="215"/>
      <c r="BC63" s="215"/>
      <c r="BD63" s="215"/>
      <c r="BE63" s="215"/>
      <c r="BF63" s="215"/>
      <c r="BG63" s="215"/>
      <c r="BH63" s="215"/>
    </row>
    <row r="64" customFormat="false" ht="22.5" hidden="false" customHeight="false" outlineLevel="1" collapsed="false">
      <c r="A64" s="316" t="n">
        <v>52</v>
      </c>
      <c r="B64" s="208" t="s">
        <v>908</v>
      </c>
      <c r="C64" s="209" t="s">
        <v>909</v>
      </c>
      <c r="D64" s="317" t="s">
        <v>517</v>
      </c>
      <c r="E64" s="211" t="n">
        <v>7</v>
      </c>
      <c r="F64" s="212"/>
      <c r="G64" s="212" t="n">
        <f aca="false">ROUND(E64*F64,2)</f>
        <v>0</v>
      </c>
      <c r="H64" s="212" t="n">
        <v>0</v>
      </c>
      <c r="I64" s="212" t="n">
        <f aca="false">ROUND(E64*H64,2)</f>
        <v>0</v>
      </c>
      <c r="J64" s="212" t="n">
        <v>6692</v>
      </c>
      <c r="K64" s="212" t="n">
        <f aca="false">ROUND(E64*J64,2)</f>
        <v>46844</v>
      </c>
      <c r="L64" s="212" t="n">
        <v>21</v>
      </c>
      <c r="M64" s="212" t="n">
        <f aca="false">G64*(1+L64/100)</f>
        <v>0</v>
      </c>
      <c r="N64" s="212" t="n">
        <v>0</v>
      </c>
      <c r="O64" s="212" t="n">
        <f aca="false">ROUND(E64*N64,2)</f>
        <v>0</v>
      </c>
      <c r="P64" s="212" t="n">
        <v>0</v>
      </c>
      <c r="Q64" s="212" t="n">
        <f aca="false">ROUND(E64*P64,2)</f>
        <v>0</v>
      </c>
      <c r="R64" s="318"/>
      <c r="S64" s="212" t="s">
        <v>787</v>
      </c>
      <c r="T64" s="215"/>
      <c r="U64" s="215"/>
      <c r="V64" s="215"/>
      <c r="W64" s="215"/>
      <c r="X64" s="215"/>
      <c r="Y64" s="215"/>
      <c r="Z64" s="215"/>
      <c r="AA64" s="215"/>
      <c r="AB64" s="215"/>
      <c r="AC64" s="215"/>
      <c r="AD64" s="215"/>
      <c r="AE64" s="215" t="s">
        <v>788</v>
      </c>
      <c r="AF64" s="215"/>
      <c r="AG64" s="215"/>
      <c r="AH64" s="215"/>
      <c r="AI64" s="215"/>
      <c r="AJ64" s="215"/>
      <c r="AK64" s="215"/>
      <c r="AL64" s="215"/>
      <c r="AM64" s="215"/>
      <c r="AN64" s="215"/>
      <c r="AO64" s="215"/>
      <c r="AP64" s="215"/>
      <c r="AQ64" s="215"/>
      <c r="AR64" s="215"/>
      <c r="AS64" s="215"/>
      <c r="AT64" s="215"/>
      <c r="AU64" s="215"/>
      <c r="AV64" s="215"/>
      <c r="AW64" s="215"/>
      <c r="AX64" s="215"/>
      <c r="AY64" s="215"/>
      <c r="AZ64" s="215"/>
      <c r="BA64" s="215"/>
      <c r="BB64" s="215"/>
      <c r="BC64" s="215"/>
      <c r="BD64" s="215"/>
      <c r="BE64" s="215"/>
      <c r="BF64" s="215"/>
      <c r="BG64" s="215"/>
      <c r="BH64" s="215"/>
    </row>
    <row r="65" customFormat="false" ht="22.5" hidden="false" customHeight="false" outlineLevel="1" collapsed="false">
      <c r="A65" s="316" t="n">
        <v>53</v>
      </c>
      <c r="B65" s="208" t="s">
        <v>910</v>
      </c>
      <c r="C65" s="209" t="s">
        <v>911</v>
      </c>
      <c r="D65" s="317" t="s">
        <v>517</v>
      </c>
      <c r="E65" s="211" t="n">
        <v>2</v>
      </c>
      <c r="F65" s="212"/>
      <c r="G65" s="212" t="n">
        <f aca="false">ROUND(E65*F65,2)</f>
        <v>0</v>
      </c>
      <c r="H65" s="212" t="n">
        <v>0</v>
      </c>
      <c r="I65" s="212" t="n">
        <f aca="false">ROUND(E65*H65,2)</f>
        <v>0</v>
      </c>
      <c r="J65" s="212" t="n">
        <v>7451</v>
      </c>
      <c r="K65" s="212" t="n">
        <f aca="false">ROUND(E65*J65,2)</f>
        <v>14902</v>
      </c>
      <c r="L65" s="212" t="n">
        <v>21</v>
      </c>
      <c r="M65" s="212" t="n">
        <f aca="false">G65*(1+L65/100)</f>
        <v>0</v>
      </c>
      <c r="N65" s="212" t="n">
        <v>0</v>
      </c>
      <c r="O65" s="212" t="n">
        <f aca="false">ROUND(E65*N65,2)</f>
        <v>0</v>
      </c>
      <c r="P65" s="212" t="n">
        <v>0</v>
      </c>
      <c r="Q65" s="212" t="n">
        <f aca="false">ROUND(E65*P65,2)</f>
        <v>0</v>
      </c>
      <c r="R65" s="318"/>
      <c r="S65" s="212" t="s">
        <v>787</v>
      </c>
      <c r="T65" s="215"/>
      <c r="U65" s="215"/>
      <c r="V65" s="215"/>
      <c r="W65" s="215"/>
      <c r="X65" s="215"/>
      <c r="Y65" s="215"/>
      <c r="Z65" s="215"/>
      <c r="AA65" s="215"/>
      <c r="AB65" s="215"/>
      <c r="AC65" s="215"/>
      <c r="AD65" s="215"/>
      <c r="AE65" s="215" t="s">
        <v>788</v>
      </c>
      <c r="AF65" s="215"/>
      <c r="AG65" s="215"/>
      <c r="AH65" s="215"/>
      <c r="AI65" s="215"/>
      <c r="AJ65" s="215"/>
      <c r="AK65" s="215"/>
      <c r="AL65" s="215"/>
      <c r="AM65" s="215"/>
      <c r="AN65" s="215"/>
      <c r="AO65" s="215"/>
      <c r="AP65" s="215"/>
      <c r="AQ65" s="215"/>
      <c r="AR65" s="215"/>
      <c r="AS65" s="215"/>
      <c r="AT65" s="215"/>
      <c r="AU65" s="215"/>
      <c r="AV65" s="215"/>
      <c r="AW65" s="215"/>
      <c r="AX65" s="215"/>
      <c r="AY65" s="215"/>
      <c r="AZ65" s="215"/>
      <c r="BA65" s="215"/>
      <c r="BB65" s="215"/>
      <c r="BC65" s="215"/>
      <c r="BD65" s="215"/>
      <c r="BE65" s="215"/>
      <c r="BF65" s="215"/>
      <c r="BG65" s="215"/>
      <c r="BH65" s="215"/>
    </row>
    <row r="66" customFormat="false" ht="22.5" hidden="false" customHeight="false" outlineLevel="1" collapsed="false">
      <c r="A66" s="316" t="n">
        <v>54</v>
      </c>
      <c r="B66" s="208" t="s">
        <v>912</v>
      </c>
      <c r="C66" s="209" t="s">
        <v>913</v>
      </c>
      <c r="D66" s="317" t="s">
        <v>517</v>
      </c>
      <c r="E66" s="211" t="n">
        <v>6</v>
      </c>
      <c r="F66" s="212"/>
      <c r="G66" s="212" t="n">
        <f aca="false">ROUND(E66*F66,2)</f>
        <v>0</v>
      </c>
      <c r="H66" s="212" t="n">
        <v>0</v>
      </c>
      <c r="I66" s="212" t="n">
        <f aca="false">ROUND(E66*H66,2)</f>
        <v>0</v>
      </c>
      <c r="J66" s="212" t="n">
        <v>8115</v>
      </c>
      <c r="K66" s="212" t="n">
        <f aca="false">ROUND(E66*J66,2)</f>
        <v>48690</v>
      </c>
      <c r="L66" s="212" t="n">
        <v>21</v>
      </c>
      <c r="M66" s="212" t="n">
        <f aca="false">G66*(1+L66/100)</f>
        <v>0</v>
      </c>
      <c r="N66" s="212" t="n">
        <v>0</v>
      </c>
      <c r="O66" s="212" t="n">
        <f aca="false">ROUND(E66*N66,2)</f>
        <v>0</v>
      </c>
      <c r="P66" s="212" t="n">
        <v>0</v>
      </c>
      <c r="Q66" s="212" t="n">
        <f aca="false">ROUND(E66*P66,2)</f>
        <v>0</v>
      </c>
      <c r="R66" s="318"/>
      <c r="S66" s="212" t="s">
        <v>787</v>
      </c>
      <c r="T66" s="215"/>
      <c r="U66" s="215"/>
      <c r="V66" s="215"/>
      <c r="W66" s="215"/>
      <c r="X66" s="215"/>
      <c r="Y66" s="215"/>
      <c r="Z66" s="215"/>
      <c r="AA66" s="215"/>
      <c r="AB66" s="215"/>
      <c r="AC66" s="215"/>
      <c r="AD66" s="215"/>
      <c r="AE66" s="215" t="s">
        <v>788</v>
      </c>
      <c r="AF66" s="215"/>
      <c r="AG66" s="215"/>
      <c r="AH66" s="215"/>
      <c r="AI66" s="215"/>
      <c r="AJ66" s="215"/>
      <c r="AK66" s="215"/>
      <c r="AL66" s="215"/>
      <c r="AM66" s="215"/>
      <c r="AN66" s="215"/>
      <c r="AO66" s="215"/>
      <c r="AP66" s="215"/>
      <c r="AQ66" s="215"/>
      <c r="AR66" s="215"/>
      <c r="AS66" s="215"/>
      <c r="AT66" s="215"/>
      <c r="AU66" s="215"/>
      <c r="AV66" s="215"/>
      <c r="AW66" s="215"/>
      <c r="AX66" s="215"/>
      <c r="AY66" s="215"/>
      <c r="AZ66" s="215"/>
      <c r="BA66" s="215"/>
      <c r="BB66" s="215"/>
      <c r="BC66" s="215"/>
      <c r="BD66" s="215"/>
      <c r="BE66" s="215"/>
      <c r="BF66" s="215"/>
      <c r="BG66" s="215"/>
      <c r="BH66" s="215"/>
    </row>
    <row r="67" customFormat="false" ht="12.75" hidden="false" customHeight="false" outlineLevel="1" collapsed="false">
      <c r="A67" s="316" t="n">
        <v>55</v>
      </c>
      <c r="B67" s="208" t="s">
        <v>914</v>
      </c>
      <c r="C67" s="209" t="s">
        <v>915</v>
      </c>
      <c r="D67" s="317" t="s">
        <v>517</v>
      </c>
      <c r="E67" s="211" t="n">
        <v>41</v>
      </c>
      <c r="F67" s="212"/>
      <c r="G67" s="212" t="n">
        <f aca="false">ROUND(E67*F67,2)</f>
        <v>0</v>
      </c>
      <c r="H67" s="212" t="n">
        <v>0</v>
      </c>
      <c r="I67" s="212" t="n">
        <f aca="false">ROUND(E67*H67,2)</f>
        <v>0</v>
      </c>
      <c r="J67" s="212" t="n">
        <v>262</v>
      </c>
      <c r="K67" s="212" t="n">
        <f aca="false">ROUND(E67*J67,2)</f>
        <v>10742</v>
      </c>
      <c r="L67" s="212" t="n">
        <v>21</v>
      </c>
      <c r="M67" s="212" t="n">
        <f aca="false">G67*(1+L67/100)</f>
        <v>0</v>
      </c>
      <c r="N67" s="212" t="n">
        <v>0</v>
      </c>
      <c r="O67" s="212" t="n">
        <f aca="false">ROUND(E67*N67,2)</f>
        <v>0</v>
      </c>
      <c r="P67" s="212" t="n">
        <v>0</v>
      </c>
      <c r="Q67" s="212" t="n">
        <f aca="false">ROUND(E67*P67,2)</f>
        <v>0</v>
      </c>
      <c r="R67" s="318"/>
      <c r="S67" s="212" t="s">
        <v>787</v>
      </c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 t="s">
        <v>788</v>
      </c>
      <c r="AF67" s="215"/>
      <c r="AG67" s="215"/>
      <c r="AH67" s="215"/>
      <c r="AI67" s="215"/>
      <c r="AJ67" s="215"/>
      <c r="AK67" s="215"/>
      <c r="AL67" s="215"/>
      <c r="AM67" s="215"/>
      <c r="AN67" s="215"/>
      <c r="AO67" s="215"/>
      <c r="AP67" s="215"/>
      <c r="AQ67" s="215"/>
      <c r="AR67" s="215"/>
      <c r="AS67" s="215"/>
      <c r="AT67" s="215"/>
      <c r="AU67" s="215"/>
      <c r="AV67" s="215"/>
      <c r="AW67" s="215"/>
      <c r="AX67" s="215"/>
      <c r="AY67" s="215"/>
      <c r="AZ67" s="215"/>
      <c r="BA67" s="215"/>
      <c r="BB67" s="215"/>
      <c r="BC67" s="215"/>
      <c r="BD67" s="215"/>
      <c r="BE67" s="215"/>
      <c r="BF67" s="215"/>
      <c r="BG67" s="215"/>
      <c r="BH67" s="215"/>
    </row>
    <row r="68" customFormat="false" ht="22.5" hidden="false" customHeight="false" outlineLevel="1" collapsed="false">
      <c r="A68" s="316" t="n">
        <v>56</v>
      </c>
      <c r="B68" s="208" t="s">
        <v>916</v>
      </c>
      <c r="C68" s="209" t="s">
        <v>917</v>
      </c>
      <c r="D68" s="317" t="s">
        <v>517</v>
      </c>
      <c r="E68" s="211" t="n">
        <v>82</v>
      </c>
      <c r="F68" s="212"/>
      <c r="G68" s="212" t="n">
        <f aca="false">ROUND(E68*F68,2)</f>
        <v>0</v>
      </c>
      <c r="H68" s="212" t="n">
        <v>0</v>
      </c>
      <c r="I68" s="212" t="n">
        <f aca="false">ROUND(E68*H68,2)</f>
        <v>0</v>
      </c>
      <c r="J68" s="212" t="n">
        <v>52</v>
      </c>
      <c r="K68" s="212" t="n">
        <f aca="false">ROUND(E68*J68,2)</f>
        <v>4264</v>
      </c>
      <c r="L68" s="212" t="n">
        <v>21</v>
      </c>
      <c r="M68" s="212" t="n">
        <f aca="false">G68*(1+L68/100)</f>
        <v>0</v>
      </c>
      <c r="N68" s="212" t="n">
        <v>0</v>
      </c>
      <c r="O68" s="212" t="n">
        <f aca="false">ROUND(E68*N68,2)</f>
        <v>0</v>
      </c>
      <c r="P68" s="212" t="n">
        <v>0</v>
      </c>
      <c r="Q68" s="212" t="n">
        <f aca="false">ROUND(E68*P68,2)</f>
        <v>0</v>
      </c>
      <c r="R68" s="318"/>
      <c r="S68" s="212" t="s">
        <v>787</v>
      </c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 t="s">
        <v>788</v>
      </c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</row>
    <row r="69" customFormat="false" ht="22.5" hidden="false" customHeight="false" outlineLevel="1" collapsed="false">
      <c r="A69" s="316" t="n">
        <v>57</v>
      </c>
      <c r="B69" s="208" t="s">
        <v>918</v>
      </c>
      <c r="C69" s="209" t="s">
        <v>919</v>
      </c>
      <c r="D69" s="317" t="s">
        <v>517</v>
      </c>
      <c r="E69" s="211" t="n">
        <v>82</v>
      </c>
      <c r="F69" s="212"/>
      <c r="G69" s="212" t="n">
        <f aca="false">ROUND(E69*F69,2)</f>
        <v>0</v>
      </c>
      <c r="H69" s="212" t="n">
        <v>0</v>
      </c>
      <c r="I69" s="212" t="n">
        <f aca="false">ROUND(E69*H69,2)</f>
        <v>0</v>
      </c>
      <c r="J69" s="212" t="n">
        <v>60</v>
      </c>
      <c r="K69" s="212" t="n">
        <f aca="false">ROUND(E69*J69,2)</f>
        <v>4920</v>
      </c>
      <c r="L69" s="212" t="n">
        <v>21</v>
      </c>
      <c r="M69" s="212" t="n">
        <f aca="false">G69*(1+L69/100)</f>
        <v>0</v>
      </c>
      <c r="N69" s="212" t="n">
        <v>0</v>
      </c>
      <c r="O69" s="212" t="n">
        <f aca="false">ROUND(E69*N69,2)</f>
        <v>0</v>
      </c>
      <c r="P69" s="212" t="n">
        <v>0</v>
      </c>
      <c r="Q69" s="212" t="n">
        <f aca="false">ROUND(E69*P69,2)</f>
        <v>0</v>
      </c>
      <c r="R69" s="318"/>
      <c r="S69" s="212" t="s">
        <v>787</v>
      </c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 t="s">
        <v>788</v>
      </c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</row>
    <row r="70" customFormat="false" ht="12.75" hidden="false" customHeight="false" outlineLevel="1" collapsed="false">
      <c r="A70" s="316" t="n">
        <v>58</v>
      </c>
      <c r="B70" s="208" t="s">
        <v>920</v>
      </c>
      <c r="C70" s="209" t="s">
        <v>921</v>
      </c>
      <c r="D70" s="317" t="s">
        <v>517</v>
      </c>
      <c r="E70" s="211" t="n">
        <v>42</v>
      </c>
      <c r="F70" s="212"/>
      <c r="G70" s="212" t="n">
        <f aca="false">ROUND(E70*F70,2)</f>
        <v>0</v>
      </c>
      <c r="H70" s="212" t="n">
        <v>0</v>
      </c>
      <c r="I70" s="212" t="n">
        <f aca="false">ROUND(E70*H70,2)</f>
        <v>0</v>
      </c>
      <c r="J70" s="212" t="n">
        <v>247</v>
      </c>
      <c r="K70" s="212" t="n">
        <f aca="false">ROUND(E70*J70,2)</f>
        <v>10374</v>
      </c>
      <c r="L70" s="212" t="n">
        <v>21</v>
      </c>
      <c r="M70" s="212" t="n">
        <f aca="false">G70*(1+L70/100)</f>
        <v>0</v>
      </c>
      <c r="N70" s="212" t="n">
        <v>0</v>
      </c>
      <c r="O70" s="212" t="n">
        <f aca="false">ROUND(E70*N70,2)</f>
        <v>0</v>
      </c>
      <c r="P70" s="212" t="n">
        <v>0</v>
      </c>
      <c r="Q70" s="212" t="n">
        <f aca="false">ROUND(E70*P70,2)</f>
        <v>0</v>
      </c>
      <c r="R70" s="318"/>
      <c r="S70" s="212" t="s">
        <v>787</v>
      </c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 t="s">
        <v>788</v>
      </c>
      <c r="AF70" s="215"/>
      <c r="AG70" s="215"/>
      <c r="AH70" s="215"/>
      <c r="AI70" s="215"/>
      <c r="AJ70" s="215"/>
      <c r="AK70" s="215"/>
      <c r="AL70" s="215"/>
      <c r="AM70" s="215"/>
      <c r="AN70" s="215"/>
      <c r="AO70" s="215"/>
      <c r="AP70" s="215"/>
      <c r="AQ70" s="215"/>
      <c r="AR70" s="215"/>
      <c r="AS70" s="215"/>
      <c r="AT70" s="215"/>
      <c r="AU70" s="215"/>
      <c r="AV70" s="215"/>
      <c r="AW70" s="215"/>
      <c r="AX70" s="215"/>
      <c r="AY70" s="215"/>
      <c r="AZ70" s="215"/>
      <c r="BA70" s="215"/>
      <c r="BB70" s="215"/>
      <c r="BC70" s="215"/>
      <c r="BD70" s="215"/>
      <c r="BE70" s="215"/>
      <c r="BF70" s="215"/>
      <c r="BG70" s="215"/>
      <c r="BH70" s="215"/>
    </row>
    <row r="71" customFormat="false" ht="22.5" hidden="false" customHeight="false" outlineLevel="1" collapsed="false">
      <c r="A71" s="316" t="n">
        <v>59</v>
      </c>
      <c r="B71" s="208" t="s">
        <v>922</v>
      </c>
      <c r="C71" s="209" t="s">
        <v>923</v>
      </c>
      <c r="D71" s="317" t="s">
        <v>517</v>
      </c>
      <c r="E71" s="211" t="n">
        <v>42</v>
      </c>
      <c r="F71" s="212"/>
      <c r="G71" s="212" t="n">
        <f aca="false">ROUND(E71*F71,2)</f>
        <v>0</v>
      </c>
      <c r="H71" s="212" t="n">
        <v>0</v>
      </c>
      <c r="I71" s="212" t="n">
        <f aca="false">ROUND(E71*H71,2)</f>
        <v>0</v>
      </c>
      <c r="J71" s="212" t="n">
        <v>84</v>
      </c>
      <c r="K71" s="212" t="n">
        <f aca="false">ROUND(E71*J71,2)</f>
        <v>3528</v>
      </c>
      <c r="L71" s="212" t="n">
        <v>21</v>
      </c>
      <c r="M71" s="212" t="n">
        <f aca="false">G71*(1+L71/100)</f>
        <v>0</v>
      </c>
      <c r="N71" s="212" t="n">
        <v>0</v>
      </c>
      <c r="O71" s="212" t="n">
        <f aca="false">ROUND(E71*N71,2)</f>
        <v>0</v>
      </c>
      <c r="P71" s="212" t="n">
        <v>0</v>
      </c>
      <c r="Q71" s="212" t="n">
        <f aca="false">ROUND(E71*P71,2)</f>
        <v>0</v>
      </c>
      <c r="R71" s="318"/>
      <c r="S71" s="212" t="s">
        <v>787</v>
      </c>
      <c r="T71" s="215"/>
      <c r="U71" s="215"/>
      <c r="V71" s="215"/>
      <c r="W71" s="215"/>
      <c r="X71" s="215"/>
      <c r="Y71" s="215"/>
      <c r="Z71" s="215"/>
      <c r="AA71" s="215"/>
      <c r="AB71" s="215"/>
      <c r="AC71" s="215"/>
      <c r="AD71" s="215"/>
      <c r="AE71" s="215" t="s">
        <v>788</v>
      </c>
      <c r="AF71" s="215"/>
      <c r="AG71" s="215"/>
      <c r="AH71" s="215"/>
      <c r="AI71" s="215"/>
      <c r="AJ71" s="215"/>
      <c r="AK71" s="215"/>
      <c r="AL71" s="215"/>
      <c r="AM71" s="215"/>
      <c r="AN71" s="215"/>
      <c r="AO71" s="215"/>
      <c r="AP71" s="215"/>
      <c r="AQ71" s="215"/>
      <c r="AR71" s="215"/>
      <c r="AS71" s="215"/>
      <c r="AT71" s="215"/>
      <c r="AU71" s="215"/>
      <c r="AV71" s="215"/>
      <c r="AW71" s="215"/>
      <c r="AX71" s="215"/>
      <c r="AY71" s="215"/>
      <c r="AZ71" s="215"/>
      <c r="BA71" s="215"/>
      <c r="BB71" s="215"/>
      <c r="BC71" s="215"/>
      <c r="BD71" s="215"/>
      <c r="BE71" s="215"/>
      <c r="BF71" s="215"/>
      <c r="BG71" s="215"/>
      <c r="BH71" s="215"/>
    </row>
    <row r="72" customFormat="false" ht="12.75" hidden="false" customHeight="false" outlineLevel="0" collapsed="false">
      <c r="A72" s="319" t="s">
        <v>147</v>
      </c>
      <c r="B72" s="320" t="s">
        <v>98</v>
      </c>
      <c r="C72" s="321" t="s">
        <v>99</v>
      </c>
      <c r="D72" s="322"/>
      <c r="E72" s="323"/>
      <c r="F72" s="324"/>
      <c r="G72" s="324" t="n">
        <f aca="false">SUM(G73:G75)</f>
        <v>0</v>
      </c>
      <c r="H72" s="324"/>
      <c r="I72" s="324" t="n">
        <f aca="false">SUM(I73:I75)</f>
        <v>0</v>
      </c>
      <c r="J72" s="324"/>
      <c r="K72" s="324" t="n">
        <f aca="false">SUM(K73:K75)</f>
        <v>1535.74</v>
      </c>
      <c r="L72" s="324"/>
      <c r="M72" s="324" t="n">
        <f aca="false">SUM(M73:M75)</f>
        <v>0</v>
      </c>
      <c r="N72" s="324"/>
      <c r="O72" s="324" t="n">
        <f aca="false">SUM(O73:O75)</f>
        <v>0</v>
      </c>
      <c r="P72" s="324"/>
      <c r="Q72" s="324" t="n">
        <f aca="false">SUM(Q73:Q75)</f>
        <v>0</v>
      </c>
      <c r="R72" s="325"/>
      <c r="S72" s="324"/>
      <c r="AE72" s="0" t="s">
        <v>784</v>
      </c>
    </row>
    <row r="73" customFormat="false" ht="22.5" hidden="false" customHeight="false" outlineLevel="1" collapsed="false">
      <c r="A73" s="316" t="n">
        <v>60</v>
      </c>
      <c r="B73" s="208" t="s">
        <v>924</v>
      </c>
      <c r="C73" s="209" t="s">
        <v>925</v>
      </c>
      <c r="D73" s="317" t="s">
        <v>517</v>
      </c>
      <c r="E73" s="211" t="n">
        <v>2</v>
      </c>
      <c r="F73" s="212"/>
      <c r="G73" s="212" t="n">
        <f aca="false">ROUND(E73*F73,2)</f>
        <v>0</v>
      </c>
      <c r="H73" s="212" t="n">
        <v>0</v>
      </c>
      <c r="I73" s="212" t="n">
        <f aca="false">ROUND(E73*H73,2)</f>
        <v>0</v>
      </c>
      <c r="J73" s="212" t="n">
        <v>35.73</v>
      </c>
      <c r="K73" s="212" t="n">
        <f aca="false">ROUND(E73*J73,2)</f>
        <v>71.46</v>
      </c>
      <c r="L73" s="212" t="n">
        <v>21</v>
      </c>
      <c r="M73" s="212" t="n">
        <f aca="false">G73*(1+L73/100)</f>
        <v>0</v>
      </c>
      <c r="N73" s="212" t="n">
        <v>0</v>
      </c>
      <c r="O73" s="212" t="n">
        <f aca="false">ROUND(E73*N73,2)</f>
        <v>0</v>
      </c>
      <c r="P73" s="212" t="n">
        <v>0</v>
      </c>
      <c r="Q73" s="212" t="n">
        <f aca="false">ROUND(E73*P73,2)</f>
        <v>0</v>
      </c>
      <c r="R73" s="318"/>
      <c r="S73" s="212" t="s">
        <v>787</v>
      </c>
      <c r="T73" s="215"/>
      <c r="U73" s="215"/>
      <c r="V73" s="215"/>
      <c r="W73" s="215"/>
      <c r="X73" s="215"/>
      <c r="Y73" s="215"/>
      <c r="Z73" s="215"/>
      <c r="AA73" s="215"/>
      <c r="AB73" s="215"/>
      <c r="AC73" s="215"/>
      <c r="AD73" s="215"/>
      <c r="AE73" s="215" t="s">
        <v>788</v>
      </c>
      <c r="AF73" s="215"/>
      <c r="AG73" s="215"/>
      <c r="AH73" s="215"/>
      <c r="AI73" s="215"/>
      <c r="AJ73" s="215"/>
      <c r="AK73" s="215"/>
      <c r="AL73" s="215"/>
      <c r="AM73" s="215"/>
      <c r="AN73" s="215"/>
      <c r="AO73" s="215"/>
      <c r="AP73" s="215"/>
      <c r="AQ73" s="215"/>
      <c r="AR73" s="215"/>
      <c r="AS73" s="215"/>
      <c r="AT73" s="215"/>
      <c r="AU73" s="215"/>
      <c r="AV73" s="215"/>
      <c r="AW73" s="215"/>
      <c r="AX73" s="215"/>
      <c r="AY73" s="215"/>
      <c r="AZ73" s="215"/>
      <c r="BA73" s="215"/>
      <c r="BB73" s="215"/>
      <c r="BC73" s="215"/>
      <c r="BD73" s="215"/>
      <c r="BE73" s="215"/>
      <c r="BF73" s="215"/>
      <c r="BG73" s="215"/>
      <c r="BH73" s="215"/>
    </row>
    <row r="74" customFormat="false" ht="22.5" hidden="false" customHeight="false" outlineLevel="1" collapsed="false">
      <c r="A74" s="316" t="n">
        <v>61</v>
      </c>
      <c r="B74" s="208" t="s">
        <v>926</v>
      </c>
      <c r="C74" s="209" t="s">
        <v>927</v>
      </c>
      <c r="D74" s="317" t="s">
        <v>517</v>
      </c>
      <c r="E74" s="211" t="n">
        <v>18</v>
      </c>
      <c r="F74" s="212"/>
      <c r="G74" s="212" t="n">
        <f aca="false">ROUND(E74*F74,2)</f>
        <v>0</v>
      </c>
      <c r="H74" s="212" t="n">
        <v>0</v>
      </c>
      <c r="I74" s="212" t="n">
        <f aca="false">ROUND(E74*H74,2)</f>
        <v>0</v>
      </c>
      <c r="J74" s="212" t="n">
        <v>36.06</v>
      </c>
      <c r="K74" s="212" t="n">
        <f aca="false">ROUND(E74*J74,2)</f>
        <v>649.08</v>
      </c>
      <c r="L74" s="212" t="n">
        <v>21</v>
      </c>
      <c r="M74" s="212" t="n">
        <f aca="false">G74*(1+L74/100)</f>
        <v>0</v>
      </c>
      <c r="N74" s="212" t="n">
        <v>0</v>
      </c>
      <c r="O74" s="212" t="n">
        <f aca="false">ROUND(E74*N74,2)</f>
        <v>0</v>
      </c>
      <c r="P74" s="212" t="n">
        <v>0</v>
      </c>
      <c r="Q74" s="212" t="n">
        <f aca="false">ROUND(E74*P74,2)</f>
        <v>0</v>
      </c>
      <c r="R74" s="318"/>
      <c r="S74" s="212" t="s">
        <v>787</v>
      </c>
      <c r="T74" s="215"/>
      <c r="U74" s="215"/>
      <c r="V74" s="215"/>
      <c r="W74" s="215"/>
      <c r="X74" s="215"/>
      <c r="Y74" s="215"/>
      <c r="Z74" s="215"/>
      <c r="AA74" s="215"/>
      <c r="AB74" s="215"/>
      <c r="AC74" s="215"/>
      <c r="AD74" s="215"/>
      <c r="AE74" s="215" t="s">
        <v>788</v>
      </c>
      <c r="AF74" s="215"/>
      <c r="AG74" s="215"/>
      <c r="AH74" s="215"/>
      <c r="AI74" s="215"/>
      <c r="AJ74" s="215"/>
      <c r="AK74" s="215"/>
      <c r="AL74" s="215"/>
      <c r="AM74" s="215"/>
      <c r="AN74" s="215"/>
      <c r="AO74" s="215"/>
      <c r="AP74" s="215"/>
      <c r="AQ74" s="215"/>
      <c r="AR74" s="215"/>
      <c r="AS74" s="215"/>
      <c r="AT74" s="215"/>
      <c r="AU74" s="215"/>
      <c r="AV74" s="215"/>
      <c r="AW74" s="215"/>
      <c r="AX74" s="215"/>
      <c r="AY74" s="215"/>
      <c r="AZ74" s="215"/>
      <c r="BA74" s="215"/>
      <c r="BB74" s="215"/>
      <c r="BC74" s="215"/>
      <c r="BD74" s="215"/>
      <c r="BE74" s="215"/>
      <c r="BF74" s="215"/>
      <c r="BG74" s="215"/>
      <c r="BH74" s="215"/>
    </row>
    <row r="75" customFormat="false" ht="22.5" hidden="false" customHeight="false" outlineLevel="1" collapsed="false">
      <c r="A75" s="316" t="n">
        <v>62</v>
      </c>
      <c r="B75" s="208" t="s">
        <v>928</v>
      </c>
      <c r="C75" s="209" t="s">
        <v>929</v>
      </c>
      <c r="D75" s="317" t="s">
        <v>517</v>
      </c>
      <c r="E75" s="211" t="n">
        <v>10</v>
      </c>
      <c r="F75" s="212"/>
      <c r="G75" s="212" t="n">
        <f aca="false">ROUND(E75*F75,2)</f>
        <v>0</v>
      </c>
      <c r="H75" s="212" t="n">
        <v>0</v>
      </c>
      <c r="I75" s="212" t="n">
        <f aca="false">ROUND(E75*H75,2)</f>
        <v>0</v>
      </c>
      <c r="J75" s="212" t="n">
        <v>81.52</v>
      </c>
      <c r="K75" s="212" t="n">
        <f aca="false">ROUND(E75*J75,2)</f>
        <v>815.2</v>
      </c>
      <c r="L75" s="212" t="n">
        <v>21</v>
      </c>
      <c r="M75" s="212" t="n">
        <f aca="false">G75*(1+L75/100)</f>
        <v>0</v>
      </c>
      <c r="N75" s="212" t="n">
        <v>0</v>
      </c>
      <c r="O75" s="212" t="n">
        <f aca="false">ROUND(E75*N75,2)</f>
        <v>0</v>
      </c>
      <c r="P75" s="212" t="n">
        <v>0</v>
      </c>
      <c r="Q75" s="212" t="n">
        <f aca="false">ROUND(E75*P75,2)</f>
        <v>0</v>
      </c>
      <c r="R75" s="318"/>
      <c r="S75" s="212" t="s">
        <v>787</v>
      </c>
      <c r="T75" s="215"/>
      <c r="U75" s="215"/>
      <c r="V75" s="215"/>
      <c r="W75" s="215"/>
      <c r="X75" s="215"/>
      <c r="Y75" s="215"/>
      <c r="Z75" s="215"/>
      <c r="AA75" s="215"/>
      <c r="AB75" s="215"/>
      <c r="AC75" s="215"/>
      <c r="AD75" s="215"/>
      <c r="AE75" s="215" t="s">
        <v>788</v>
      </c>
      <c r="AF75" s="215"/>
      <c r="AG75" s="215"/>
      <c r="AH75" s="215"/>
      <c r="AI75" s="215"/>
      <c r="AJ75" s="215"/>
      <c r="AK75" s="215"/>
      <c r="AL75" s="215"/>
      <c r="AM75" s="215"/>
      <c r="AN75" s="215"/>
      <c r="AO75" s="215"/>
      <c r="AP75" s="215"/>
      <c r="AQ75" s="215"/>
      <c r="AR75" s="215"/>
      <c r="AS75" s="215"/>
      <c r="AT75" s="215"/>
      <c r="AU75" s="215"/>
      <c r="AV75" s="215"/>
      <c r="AW75" s="215"/>
      <c r="AX75" s="215"/>
      <c r="AY75" s="215"/>
      <c r="AZ75" s="215"/>
      <c r="BA75" s="215"/>
      <c r="BB75" s="215"/>
      <c r="BC75" s="215"/>
      <c r="BD75" s="215"/>
      <c r="BE75" s="215"/>
      <c r="BF75" s="215"/>
      <c r="BG75" s="215"/>
      <c r="BH75" s="215"/>
    </row>
    <row r="76" customFormat="false" ht="12.75" hidden="false" customHeight="false" outlineLevel="0" collapsed="false">
      <c r="A76" s="319" t="s">
        <v>147</v>
      </c>
      <c r="B76" s="320" t="s">
        <v>930</v>
      </c>
      <c r="C76" s="321" t="s">
        <v>931</v>
      </c>
      <c r="D76" s="322"/>
      <c r="E76" s="323"/>
      <c r="F76" s="324"/>
      <c r="G76" s="324" t="n">
        <f aca="false">SUM(G77:G89)</f>
        <v>0</v>
      </c>
      <c r="H76" s="324"/>
      <c r="I76" s="324" t="n">
        <f aca="false">SUM(I77:I89)</f>
        <v>9471</v>
      </c>
      <c r="J76" s="324"/>
      <c r="K76" s="324" t="n">
        <f aca="false">SUM(K77:K89)</f>
        <v>19004.25</v>
      </c>
      <c r="L76" s="324"/>
      <c r="M76" s="324" t="n">
        <f aca="false">SUM(M77:M89)</f>
        <v>0</v>
      </c>
      <c r="N76" s="324"/>
      <c r="O76" s="324" t="n">
        <f aca="false">SUM(O77:O89)</f>
        <v>0</v>
      </c>
      <c r="P76" s="324"/>
      <c r="Q76" s="324" t="n">
        <f aca="false">SUM(Q77:Q89)</f>
        <v>0</v>
      </c>
      <c r="R76" s="325"/>
      <c r="S76" s="324"/>
      <c r="AE76" s="0" t="s">
        <v>784</v>
      </c>
    </row>
    <row r="77" customFormat="false" ht="22.5" hidden="false" customHeight="false" outlineLevel="1" collapsed="false">
      <c r="A77" s="316" t="n">
        <v>63</v>
      </c>
      <c r="B77" s="208" t="s">
        <v>932</v>
      </c>
      <c r="C77" s="209" t="s">
        <v>933</v>
      </c>
      <c r="D77" s="317" t="s">
        <v>517</v>
      </c>
      <c r="E77" s="211" t="n">
        <v>1</v>
      </c>
      <c r="F77" s="212"/>
      <c r="G77" s="212" t="n">
        <f aca="false">ROUND(E77*F77,2)</f>
        <v>0</v>
      </c>
      <c r="H77" s="212" t="n">
        <v>9471</v>
      </c>
      <c r="I77" s="212" t="n">
        <f aca="false">ROUND(E77*H77,2)</f>
        <v>9471</v>
      </c>
      <c r="J77" s="212" t="n">
        <v>0</v>
      </c>
      <c r="K77" s="212" t="n">
        <f aca="false">ROUND(E77*J77,2)</f>
        <v>0</v>
      </c>
      <c r="L77" s="212" t="n">
        <v>21</v>
      </c>
      <c r="M77" s="212" t="n">
        <f aca="false">G77*(1+L77/100)</f>
        <v>0</v>
      </c>
      <c r="N77" s="212" t="n">
        <v>0</v>
      </c>
      <c r="O77" s="212" t="n">
        <f aca="false">ROUND(E77*N77,2)</f>
        <v>0</v>
      </c>
      <c r="P77" s="212" t="n">
        <v>0</v>
      </c>
      <c r="Q77" s="212" t="n">
        <f aca="false">ROUND(E77*P77,2)</f>
        <v>0</v>
      </c>
      <c r="R77" s="318"/>
      <c r="S77" s="212" t="s">
        <v>787</v>
      </c>
      <c r="T77" s="215"/>
      <c r="U77" s="215"/>
      <c r="V77" s="215"/>
      <c r="W77" s="215"/>
      <c r="X77" s="215"/>
      <c r="Y77" s="215"/>
      <c r="Z77" s="215"/>
      <c r="AA77" s="215"/>
      <c r="AB77" s="215"/>
      <c r="AC77" s="215"/>
      <c r="AD77" s="215"/>
      <c r="AE77" s="215" t="s">
        <v>829</v>
      </c>
      <c r="AF77" s="215"/>
      <c r="AG77" s="215"/>
      <c r="AH77" s="215"/>
      <c r="AI77" s="215"/>
      <c r="AJ77" s="215"/>
      <c r="AK77" s="215"/>
      <c r="AL77" s="215"/>
      <c r="AM77" s="215"/>
      <c r="AN77" s="215"/>
      <c r="AO77" s="215"/>
      <c r="AP77" s="215"/>
      <c r="AQ77" s="215"/>
      <c r="AR77" s="215"/>
      <c r="AS77" s="215"/>
      <c r="AT77" s="215"/>
      <c r="AU77" s="215"/>
      <c r="AV77" s="215"/>
      <c r="AW77" s="215"/>
      <c r="AX77" s="215"/>
      <c r="AY77" s="215"/>
      <c r="AZ77" s="215"/>
      <c r="BA77" s="215"/>
      <c r="BB77" s="215"/>
      <c r="BC77" s="215"/>
      <c r="BD77" s="215"/>
      <c r="BE77" s="215"/>
      <c r="BF77" s="215"/>
      <c r="BG77" s="215"/>
      <c r="BH77" s="215"/>
    </row>
    <row r="78" customFormat="false" ht="12.75" hidden="false" customHeight="false" outlineLevel="1" collapsed="false">
      <c r="A78" s="316" t="n">
        <v>64</v>
      </c>
      <c r="B78" s="208" t="s">
        <v>934</v>
      </c>
      <c r="C78" s="209" t="s">
        <v>935</v>
      </c>
      <c r="D78" s="317" t="s">
        <v>517</v>
      </c>
      <c r="E78" s="211" t="n">
        <v>1</v>
      </c>
      <c r="F78" s="212"/>
      <c r="G78" s="212" t="n">
        <f aca="false">ROUND(E78*F78,2)</f>
        <v>0</v>
      </c>
      <c r="H78" s="212" t="n">
        <v>0</v>
      </c>
      <c r="I78" s="212" t="n">
        <f aca="false">ROUND(E78*H78,2)</f>
        <v>0</v>
      </c>
      <c r="J78" s="212" t="n">
        <v>682</v>
      </c>
      <c r="K78" s="212" t="n">
        <f aca="false">ROUND(E78*J78,2)</f>
        <v>682</v>
      </c>
      <c r="L78" s="212" t="n">
        <v>21</v>
      </c>
      <c r="M78" s="212" t="n">
        <f aca="false">G78*(1+L78/100)</f>
        <v>0</v>
      </c>
      <c r="N78" s="212" t="n">
        <v>0</v>
      </c>
      <c r="O78" s="212" t="n">
        <f aca="false">ROUND(E78*N78,2)</f>
        <v>0</v>
      </c>
      <c r="P78" s="212" t="n">
        <v>0</v>
      </c>
      <c r="Q78" s="212" t="n">
        <f aca="false">ROUND(E78*P78,2)</f>
        <v>0</v>
      </c>
      <c r="R78" s="318"/>
      <c r="S78" s="212" t="s">
        <v>787</v>
      </c>
      <c r="T78" s="215"/>
      <c r="U78" s="215"/>
      <c r="V78" s="215"/>
      <c r="W78" s="215"/>
      <c r="X78" s="215"/>
      <c r="Y78" s="215"/>
      <c r="Z78" s="215"/>
      <c r="AA78" s="215"/>
      <c r="AB78" s="215"/>
      <c r="AC78" s="215"/>
      <c r="AD78" s="215"/>
      <c r="AE78" s="215" t="s">
        <v>788</v>
      </c>
      <c r="AF78" s="215"/>
      <c r="AG78" s="215"/>
      <c r="AH78" s="215"/>
      <c r="AI78" s="215"/>
      <c r="AJ78" s="215"/>
      <c r="AK78" s="215"/>
      <c r="AL78" s="215"/>
      <c r="AM78" s="215"/>
      <c r="AN78" s="215"/>
      <c r="AO78" s="215"/>
      <c r="AP78" s="215"/>
      <c r="AQ78" s="215"/>
      <c r="AR78" s="215"/>
      <c r="AS78" s="215"/>
      <c r="AT78" s="215"/>
      <c r="AU78" s="215"/>
      <c r="AV78" s="215"/>
      <c r="AW78" s="215"/>
      <c r="AX78" s="215"/>
      <c r="AY78" s="215"/>
      <c r="AZ78" s="215"/>
      <c r="BA78" s="215"/>
      <c r="BB78" s="215"/>
      <c r="BC78" s="215"/>
      <c r="BD78" s="215"/>
      <c r="BE78" s="215"/>
      <c r="BF78" s="215"/>
      <c r="BG78" s="215"/>
      <c r="BH78" s="215"/>
    </row>
    <row r="79" customFormat="false" ht="12.75" hidden="false" customHeight="false" outlineLevel="1" collapsed="false">
      <c r="A79" s="316" t="n">
        <v>65</v>
      </c>
      <c r="B79" s="208" t="s">
        <v>936</v>
      </c>
      <c r="C79" s="209" t="s">
        <v>937</v>
      </c>
      <c r="D79" s="317" t="s">
        <v>517</v>
      </c>
      <c r="E79" s="211" t="n">
        <v>1</v>
      </c>
      <c r="F79" s="212"/>
      <c r="G79" s="212" t="n">
        <f aca="false">ROUND(E79*F79,2)</f>
        <v>0</v>
      </c>
      <c r="H79" s="212" t="n">
        <v>0</v>
      </c>
      <c r="I79" s="212" t="n">
        <f aca="false">ROUND(E79*H79,2)</f>
        <v>0</v>
      </c>
      <c r="J79" s="212" t="n">
        <v>767</v>
      </c>
      <c r="K79" s="212" t="n">
        <f aca="false">ROUND(E79*J79,2)</f>
        <v>767</v>
      </c>
      <c r="L79" s="212" t="n">
        <v>21</v>
      </c>
      <c r="M79" s="212" t="n">
        <f aca="false">G79*(1+L79/100)</f>
        <v>0</v>
      </c>
      <c r="N79" s="212" t="n">
        <v>0</v>
      </c>
      <c r="O79" s="212" t="n">
        <f aca="false">ROUND(E79*N79,2)</f>
        <v>0</v>
      </c>
      <c r="P79" s="212" t="n">
        <v>0</v>
      </c>
      <c r="Q79" s="212" t="n">
        <f aca="false">ROUND(E79*P79,2)</f>
        <v>0</v>
      </c>
      <c r="R79" s="318"/>
      <c r="S79" s="212" t="s">
        <v>787</v>
      </c>
      <c r="T79" s="215"/>
      <c r="U79" s="215"/>
      <c r="V79" s="215"/>
      <c r="W79" s="215"/>
      <c r="X79" s="215"/>
      <c r="Y79" s="215"/>
      <c r="Z79" s="215"/>
      <c r="AA79" s="215"/>
      <c r="AB79" s="215"/>
      <c r="AC79" s="215"/>
      <c r="AD79" s="215"/>
      <c r="AE79" s="215" t="s">
        <v>788</v>
      </c>
      <c r="AF79" s="215"/>
      <c r="AG79" s="215"/>
      <c r="AH79" s="215"/>
      <c r="AI79" s="215"/>
      <c r="AJ79" s="215"/>
      <c r="AK79" s="215"/>
      <c r="AL79" s="215"/>
      <c r="AM79" s="215"/>
      <c r="AN79" s="215"/>
      <c r="AO79" s="215"/>
      <c r="AP79" s="215"/>
      <c r="AQ79" s="215"/>
      <c r="AR79" s="215"/>
      <c r="AS79" s="215"/>
      <c r="AT79" s="215"/>
      <c r="AU79" s="215"/>
      <c r="AV79" s="215"/>
      <c r="AW79" s="215"/>
      <c r="AX79" s="215"/>
      <c r="AY79" s="215"/>
      <c r="AZ79" s="215"/>
      <c r="BA79" s="215"/>
      <c r="BB79" s="215"/>
      <c r="BC79" s="215"/>
      <c r="BD79" s="215"/>
      <c r="BE79" s="215"/>
      <c r="BF79" s="215"/>
      <c r="BG79" s="215"/>
      <c r="BH79" s="215"/>
    </row>
    <row r="80" customFormat="false" ht="12.75" hidden="false" customHeight="false" outlineLevel="1" collapsed="false">
      <c r="A80" s="316" t="n">
        <v>66</v>
      </c>
      <c r="B80" s="208" t="s">
        <v>938</v>
      </c>
      <c r="C80" s="209" t="s">
        <v>939</v>
      </c>
      <c r="D80" s="317" t="s">
        <v>517</v>
      </c>
      <c r="E80" s="211" t="n">
        <v>2</v>
      </c>
      <c r="F80" s="212"/>
      <c r="G80" s="212" t="n">
        <f aca="false">ROUND(E80*F80,2)</f>
        <v>0</v>
      </c>
      <c r="H80" s="212" t="n">
        <v>0</v>
      </c>
      <c r="I80" s="212" t="n">
        <f aca="false">ROUND(E80*H80,2)</f>
        <v>0</v>
      </c>
      <c r="J80" s="212" t="n">
        <v>789</v>
      </c>
      <c r="K80" s="212" t="n">
        <f aca="false">ROUND(E80*J80,2)</f>
        <v>1578</v>
      </c>
      <c r="L80" s="212" t="n">
        <v>21</v>
      </c>
      <c r="M80" s="212" t="n">
        <f aca="false">G80*(1+L80/100)</f>
        <v>0</v>
      </c>
      <c r="N80" s="212" t="n">
        <v>0</v>
      </c>
      <c r="O80" s="212" t="n">
        <f aca="false">ROUND(E80*N80,2)</f>
        <v>0</v>
      </c>
      <c r="P80" s="212" t="n">
        <v>0</v>
      </c>
      <c r="Q80" s="212" t="n">
        <f aca="false">ROUND(E80*P80,2)</f>
        <v>0</v>
      </c>
      <c r="R80" s="318"/>
      <c r="S80" s="212" t="s">
        <v>787</v>
      </c>
      <c r="T80" s="215"/>
      <c r="U80" s="215"/>
      <c r="V80" s="215"/>
      <c r="W80" s="215"/>
      <c r="X80" s="215"/>
      <c r="Y80" s="215"/>
      <c r="Z80" s="215"/>
      <c r="AA80" s="215"/>
      <c r="AB80" s="215"/>
      <c r="AC80" s="215"/>
      <c r="AD80" s="215"/>
      <c r="AE80" s="215" t="s">
        <v>788</v>
      </c>
      <c r="AF80" s="215"/>
      <c r="AG80" s="215"/>
      <c r="AH80" s="215"/>
      <c r="AI80" s="215"/>
      <c r="AJ80" s="215"/>
      <c r="AK80" s="215"/>
      <c r="AL80" s="215"/>
      <c r="AM80" s="215"/>
      <c r="AN80" s="215"/>
      <c r="AO80" s="215"/>
      <c r="AP80" s="215"/>
      <c r="AQ80" s="215"/>
      <c r="AR80" s="215"/>
      <c r="AS80" s="215"/>
      <c r="AT80" s="215"/>
      <c r="AU80" s="215"/>
      <c r="AV80" s="215"/>
      <c r="AW80" s="215"/>
      <c r="AX80" s="215"/>
      <c r="AY80" s="215"/>
      <c r="AZ80" s="215"/>
      <c r="BA80" s="215"/>
      <c r="BB80" s="215"/>
      <c r="BC80" s="215"/>
      <c r="BD80" s="215"/>
      <c r="BE80" s="215"/>
      <c r="BF80" s="215"/>
      <c r="BG80" s="215"/>
      <c r="BH80" s="215"/>
    </row>
    <row r="81" customFormat="false" ht="12.75" hidden="false" customHeight="false" outlineLevel="1" collapsed="false">
      <c r="A81" s="316" t="n">
        <v>67</v>
      </c>
      <c r="B81" s="208" t="s">
        <v>940</v>
      </c>
      <c r="C81" s="209" t="s">
        <v>941</v>
      </c>
      <c r="D81" s="317" t="s">
        <v>517</v>
      </c>
      <c r="E81" s="211" t="n">
        <v>1</v>
      </c>
      <c r="F81" s="212"/>
      <c r="G81" s="212" t="n">
        <f aca="false">ROUND(E81*F81,2)</f>
        <v>0</v>
      </c>
      <c r="H81" s="212" t="n">
        <v>0</v>
      </c>
      <c r="I81" s="212" t="n">
        <f aca="false">ROUND(E81*H81,2)</f>
        <v>0</v>
      </c>
      <c r="J81" s="212" t="n">
        <v>500</v>
      </c>
      <c r="K81" s="212" t="n">
        <f aca="false">ROUND(E81*J81,2)</f>
        <v>500</v>
      </c>
      <c r="L81" s="212" t="n">
        <v>21</v>
      </c>
      <c r="M81" s="212" t="n">
        <f aca="false">G81*(1+L81/100)</f>
        <v>0</v>
      </c>
      <c r="N81" s="212" t="n">
        <v>0</v>
      </c>
      <c r="O81" s="212" t="n">
        <f aca="false">ROUND(E81*N81,2)</f>
        <v>0</v>
      </c>
      <c r="P81" s="212" t="n">
        <v>0</v>
      </c>
      <c r="Q81" s="212" t="n">
        <f aca="false">ROUND(E81*P81,2)</f>
        <v>0</v>
      </c>
      <c r="R81" s="318"/>
      <c r="S81" s="212" t="s">
        <v>787</v>
      </c>
      <c r="T81" s="215"/>
      <c r="U81" s="215"/>
      <c r="V81" s="215"/>
      <c r="W81" s="215"/>
      <c r="X81" s="215"/>
      <c r="Y81" s="215"/>
      <c r="Z81" s="215"/>
      <c r="AA81" s="215"/>
      <c r="AB81" s="215"/>
      <c r="AC81" s="215"/>
      <c r="AD81" s="215"/>
      <c r="AE81" s="215" t="s">
        <v>788</v>
      </c>
      <c r="AF81" s="215"/>
      <c r="AG81" s="215"/>
      <c r="AH81" s="215"/>
      <c r="AI81" s="215"/>
      <c r="AJ81" s="215"/>
      <c r="AK81" s="215"/>
      <c r="AL81" s="215"/>
      <c r="AM81" s="215"/>
      <c r="AN81" s="215"/>
      <c r="AO81" s="215"/>
      <c r="AP81" s="215"/>
      <c r="AQ81" s="215"/>
      <c r="AR81" s="215"/>
      <c r="AS81" s="215"/>
      <c r="AT81" s="215"/>
      <c r="AU81" s="215"/>
      <c r="AV81" s="215"/>
      <c r="AW81" s="215"/>
      <c r="AX81" s="215"/>
      <c r="AY81" s="215"/>
      <c r="AZ81" s="215"/>
      <c r="BA81" s="215"/>
      <c r="BB81" s="215"/>
      <c r="BC81" s="215"/>
      <c r="BD81" s="215"/>
      <c r="BE81" s="215"/>
      <c r="BF81" s="215"/>
      <c r="BG81" s="215"/>
      <c r="BH81" s="215"/>
    </row>
    <row r="82" customFormat="false" ht="12.75" hidden="false" customHeight="false" outlineLevel="1" collapsed="false">
      <c r="A82" s="316" t="n">
        <v>68</v>
      </c>
      <c r="B82" s="208" t="s">
        <v>942</v>
      </c>
      <c r="C82" s="209" t="s">
        <v>943</v>
      </c>
      <c r="D82" s="317" t="s">
        <v>517</v>
      </c>
      <c r="E82" s="211" t="n">
        <v>1</v>
      </c>
      <c r="F82" s="212"/>
      <c r="G82" s="212" t="n">
        <f aca="false">ROUND(E82*F82,2)</f>
        <v>0</v>
      </c>
      <c r="H82" s="212" t="n">
        <v>0</v>
      </c>
      <c r="I82" s="212" t="n">
        <f aca="false">ROUND(E82*H82,2)</f>
        <v>0</v>
      </c>
      <c r="J82" s="212" t="n">
        <v>1000</v>
      </c>
      <c r="K82" s="212" t="n">
        <f aca="false">ROUND(E82*J82,2)</f>
        <v>1000</v>
      </c>
      <c r="L82" s="212" t="n">
        <v>21</v>
      </c>
      <c r="M82" s="212" t="n">
        <f aca="false">G82*(1+L82/100)</f>
        <v>0</v>
      </c>
      <c r="N82" s="212" t="n">
        <v>0</v>
      </c>
      <c r="O82" s="212" t="n">
        <f aca="false">ROUND(E82*N82,2)</f>
        <v>0</v>
      </c>
      <c r="P82" s="212" t="n">
        <v>0</v>
      </c>
      <c r="Q82" s="212" t="n">
        <f aca="false">ROUND(E82*P82,2)</f>
        <v>0</v>
      </c>
      <c r="R82" s="318"/>
      <c r="S82" s="212" t="s">
        <v>787</v>
      </c>
      <c r="T82" s="215"/>
      <c r="U82" s="215"/>
      <c r="V82" s="215"/>
      <c r="W82" s="215"/>
      <c r="X82" s="215"/>
      <c r="Y82" s="215"/>
      <c r="Z82" s="215"/>
      <c r="AA82" s="215"/>
      <c r="AB82" s="215"/>
      <c r="AC82" s="215"/>
      <c r="AD82" s="215"/>
      <c r="AE82" s="215" t="s">
        <v>788</v>
      </c>
      <c r="AF82" s="215"/>
      <c r="AG82" s="215"/>
      <c r="AH82" s="215"/>
      <c r="AI82" s="215"/>
      <c r="AJ82" s="215"/>
      <c r="AK82" s="215"/>
      <c r="AL82" s="215"/>
      <c r="AM82" s="215"/>
      <c r="AN82" s="215"/>
      <c r="AO82" s="215"/>
      <c r="AP82" s="215"/>
      <c r="AQ82" s="215"/>
      <c r="AR82" s="215"/>
      <c r="AS82" s="215"/>
      <c r="AT82" s="215"/>
      <c r="AU82" s="215"/>
      <c r="AV82" s="215"/>
      <c r="AW82" s="215"/>
      <c r="AX82" s="215"/>
      <c r="AY82" s="215"/>
      <c r="AZ82" s="215"/>
      <c r="BA82" s="215"/>
      <c r="BB82" s="215"/>
      <c r="BC82" s="215"/>
      <c r="BD82" s="215"/>
      <c r="BE82" s="215"/>
      <c r="BF82" s="215"/>
      <c r="BG82" s="215"/>
      <c r="BH82" s="215"/>
    </row>
    <row r="83" customFormat="false" ht="12.75" hidden="false" customHeight="false" outlineLevel="1" collapsed="false">
      <c r="A83" s="316" t="n">
        <v>69</v>
      </c>
      <c r="B83" s="208" t="s">
        <v>944</v>
      </c>
      <c r="C83" s="209" t="s">
        <v>945</v>
      </c>
      <c r="D83" s="317" t="s">
        <v>828</v>
      </c>
      <c r="E83" s="211" t="n">
        <v>10</v>
      </c>
      <c r="F83" s="212"/>
      <c r="G83" s="212" t="n">
        <f aca="false">ROUND(E83*F83,2)</f>
        <v>0</v>
      </c>
      <c r="H83" s="212" t="n">
        <v>0</v>
      </c>
      <c r="I83" s="212" t="n">
        <f aca="false">ROUND(E83*H83,2)</f>
        <v>0</v>
      </c>
      <c r="J83" s="212" t="n">
        <v>49.2</v>
      </c>
      <c r="K83" s="212" t="n">
        <f aca="false">ROUND(E83*J83,2)</f>
        <v>492</v>
      </c>
      <c r="L83" s="212" t="n">
        <v>21</v>
      </c>
      <c r="M83" s="212" t="n">
        <f aca="false">G83*(1+L83/100)</f>
        <v>0</v>
      </c>
      <c r="N83" s="212" t="n">
        <v>0</v>
      </c>
      <c r="O83" s="212" t="n">
        <f aca="false">ROUND(E83*N83,2)</f>
        <v>0</v>
      </c>
      <c r="P83" s="212" t="n">
        <v>0</v>
      </c>
      <c r="Q83" s="212" t="n">
        <f aca="false">ROUND(E83*P83,2)</f>
        <v>0</v>
      </c>
      <c r="R83" s="318"/>
      <c r="S83" s="212" t="s">
        <v>787</v>
      </c>
      <c r="T83" s="215"/>
      <c r="U83" s="215"/>
      <c r="V83" s="215"/>
      <c r="W83" s="215"/>
      <c r="X83" s="215"/>
      <c r="Y83" s="215"/>
      <c r="Z83" s="215"/>
      <c r="AA83" s="215"/>
      <c r="AB83" s="215"/>
      <c r="AC83" s="215"/>
      <c r="AD83" s="215"/>
      <c r="AE83" s="215" t="s">
        <v>788</v>
      </c>
      <c r="AF83" s="215"/>
      <c r="AG83" s="215"/>
      <c r="AH83" s="215"/>
      <c r="AI83" s="215"/>
      <c r="AJ83" s="215"/>
      <c r="AK83" s="215"/>
      <c r="AL83" s="215"/>
      <c r="AM83" s="215"/>
      <c r="AN83" s="215"/>
      <c r="AO83" s="215"/>
      <c r="AP83" s="215"/>
      <c r="AQ83" s="215"/>
      <c r="AR83" s="215"/>
      <c r="AS83" s="215"/>
      <c r="AT83" s="215"/>
      <c r="AU83" s="215"/>
      <c r="AV83" s="215"/>
      <c r="AW83" s="215"/>
      <c r="AX83" s="215"/>
      <c r="AY83" s="215"/>
      <c r="AZ83" s="215"/>
      <c r="BA83" s="215"/>
      <c r="BB83" s="215"/>
      <c r="BC83" s="215"/>
      <c r="BD83" s="215"/>
      <c r="BE83" s="215"/>
      <c r="BF83" s="215"/>
      <c r="BG83" s="215"/>
      <c r="BH83" s="215"/>
    </row>
    <row r="84" customFormat="false" ht="12.75" hidden="false" customHeight="false" outlineLevel="1" collapsed="false">
      <c r="A84" s="316" t="n">
        <v>70</v>
      </c>
      <c r="B84" s="208" t="s">
        <v>946</v>
      </c>
      <c r="C84" s="209" t="s">
        <v>947</v>
      </c>
      <c r="D84" s="317" t="s">
        <v>828</v>
      </c>
      <c r="E84" s="211" t="n">
        <v>10</v>
      </c>
      <c r="F84" s="212"/>
      <c r="G84" s="212" t="n">
        <f aca="false">ROUND(E84*F84,2)</f>
        <v>0</v>
      </c>
      <c r="H84" s="212" t="n">
        <v>0</v>
      </c>
      <c r="I84" s="212" t="n">
        <f aca="false">ROUND(E84*H84,2)</f>
        <v>0</v>
      </c>
      <c r="J84" s="212" t="n">
        <v>54</v>
      </c>
      <c r="K84" s="212" t="n">
        <f aca="false">ROUND(E84*J84,2)</f>
        <v>540</v>
      </c>
      <c r="L84" s="212" t="n">
        <v>21</v>
      </c>
      <c r="M84" s="212" t="n">
        <f aca="false">G84*(1+L84/100)</f>
        <v>0</v>
      </c>
      <c r="N84" s="212" t="n">
        <v>0</v>
      </c>
      <c r="O84" s="212" t="n">
        <f aca="false">ROUND(E84*N84,2)</f>
        <v>0</v>
      </c>
      <c r="P84" s="212" t="n">
        <v>0</v>
      </c>
      <c r="Q84" s="212" t="n">
        <f aca="false">ROUND(E84*P84,2)</f>
        <v>0</v>
      </c>
      <c r="R84" s="318"/>
      <c r="S84" s="212" t="s">
        <v>787</v>
      </c>
      <c r="T84" s="215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 t="s">
        <v>788</v>
      </c>
      <c r="AF84" s="215"/>
      <c r="AG84" s="215"/>
      <c r="AH84" s="215"/>
      <c r="AI84" s="215"/>
      <c r="AJ84" s="215"/>
      <c r="AK84" s="215"/>
      <c r="AL84" s="215"/>
      <c r="AM84" s="215"/>
      <c r="AN84" s="215"/>
      <c r="AO84" s="215"/>
      <c r="AP84" s="215"/>
      <c r="AQ84" s="215"/>
      <c r="AR84" s="215"/>
      <c r="AS84" s="215"/>
      <c r="AT84" s="215"/>
      <c r="AU84" s="215"/>
      <c r="AV84" s="215"/>
      <c r="AW84" s="215"/>
      <c r="AX84" s="215"/>
      <c r="AY84" s="215"/>
      <c r="AZ84" s="215"/>
      <c r="BA84" s="215"/>
      <c r="BB84" s="215"/>
      <c r="BC84" s="215"/>
      <c r="BD84" s="215"/>
      <c r="BE84" s="215"/>
      <c r="BF84" s="215"/>
      <c r="BG84" s="215"/>
      <c r="BH84" s="215"/>
    </row>
    <row r="85" customFormat="false" ht="12.75" hidden="false" customHeight="false" outlineLevel="1" collapsed="false">
      <c r="A85" s="316" t="n">
        <v>71</v>
      </c>
      <c r="B85" s="208" t="s">
        <v>948</v>
      </c>
      <c r="C85" s="209" t="s">
        <v>949</v>
      </c>
      <c r="D85" s="317" t="s">
        <v>828</v>
      </c>
      <c r="E85" s="211" t="n">
        <v>25</v>
      </c>
      <c r="F85" s="212"/>
      <c r="G85" s="212" t="n">
        <f aca="false">ROUND(E85*F85,2)</f>
        <v>0</v>
      </c>
      <c r="H85" s="212" t="n">
        <v>0</v>
      </c>
      <c r="I85" s="212" t="n">
        <f aca="false">ROUND(E85*H85,2)</f>
        <v>0</v>
      </c>
      <c r="J85" s="212" t="n">
        <v>45.21</v>
      </c>
      <c r="K85" s="212" t="n">
        <f aca="false">ROUND(E85*J85,2)</f>
        <v>1130.25</v>
      </c>
      <c r="L85" s="212" t="n">
        <v>21</v>
      </c>
      <c r="M85" s="212" t="n">
        <f aca="false">G85*(1+L85/100)</f>
        <v>0</v>
      </c>
      <c r="N85" s="212" t="n">
        <v>0</v>
      </c>
      <c r="O85" s="212" t="n">
        <f aca="false">ROUND(E85*N85,2)</f>
        <v>0</v>
      </c>
      <c r="P85" s="212" t="n">
        <v>0</v>
      </c>
      <c r="Q85" s="212" t="n">
        <f aca="false">ROUND(E85*P85,2)</f>
        <v>0</v>
      </c>
      <c r="R85" s="318"/>
      <c r="S85" s="212" t="s">
        <v>787</v>
      </c>
      <c r="T85" s="215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 t="s">
        <v>788</v>
      </c>
      <c r="AF85" s="215"/>
      <c r="AG85" s="215"/>
      <c r="AH85" s="215"/>
      <c r="AI85" s="215"/>
      <c r="AJ85" s="215"/>
      <c r="AK85" s="215"/>
      <c r="AL85" s="215"/>
      <c r="AM85" s="215"/>
      <c r="AN85" s="215"/>
      <c r="AO85" s="215"/>
      <c r="AP85" s="215"/>
      <c r="AQ85" s="215"/>
      <c r="AR85" s="215"/>
      <c r="AS85" s="215"/>
      <c r="AT85" s="215"/>
      <c r="AU85" s="215"/>
      <c r="AV85" s="215"/>
      <c r="AW85" s="215"/>
      <c r="AX85" s="215"/>
      <c r="AY85" s="215"/>
      <c r="AZ85" s="215"/>
      <c r="BA85" s="215"/>
      <c r="BB85" s="215"/>
      <c r="BC85" s="215"/>
      <c r="BD85" s="215"/>
      <c r="BE85" s="215"/>
      <c r="BF85" s="215"/>
      <c r="BG85" s="215"/>
      <c r="BH85" s="215"/>
    </row>
    <row r="86" customFormat="false" ht="12.75" hidden="false" customHeight="false" outlineLevel="1" collapsed="false">
      <c r="A86" s="316" t="n">
        <v>72</v>
      </c>
      <c r="B86" s="208" t="s">
        <v>950</v>
      </c>
      <c r="C86" s="209" t="s">
        <v>951</v>
      </c>
      <c r="D86" s="317" t="s">
        <v>465</v>
      </c>
      <c r="E86" s="211" t="n">
        <v>1</v>
      </c>
      <c r="F86" s="212"/>
      <c r="G86" s="212" t="n">
        <f aca="false">ROUND(E86*F86,2)</f>
        <v>0</v>
      </c>
      <c r="H86" s="212" t="n">
        <v>0</v>
      </c>
      <c r="I86" s="212" t="n">
        <f aca="false">ROUND(E86*H86,2)</f>
        <v>0</v>
      </c>
      <c r="J86" s="212" t="n">
        <v>10000</v>
      </c>
      <c r="K86" s="212" t="n">
        <f aca="false">ROUND(E86*J86,2)</f>
        <v>10000</v>
      </c>
      <c r="L86" s="212" t="n">
        <v>21</v>
      </c>
      <c r="M86" s="212" t="n">
        <f aca="false">G86*(1+L86/100)</f>
        <v>0</v>
      </c>
      <c r="N86" s="212" t="n">
        <v>0</v>
      </c>
      <c r="O86" s="212" t="n">
        <f aca="false">ROUND(E86*N86,2)</f>
        <v>0</v>
      </c>
      <c r="P86" s="212" t="n">
        <v>0</v>
      </c>
      <c r="Q86" s="212" t="n">
        <f aca="false">ROUND(E86*P86,2)</f>
        <v>0</v>
      </c>
      <c r="R86" s="318" t="s">
        <v>803</v>
      </c>
      <c r="S86" s="212" t="s">
        <v>787</v>
      </c>
      <c r="T86" s="215"/>
      <c r="U86" s="215"/>
      <c r="V86" s="215"/>
      <c r="W86" s="215"/>
      <c r="X86" s="215"/>
      <c r="Y86" s="215"/>
      <c r="Z86" s="215"/>
      <c r="AA86" s="215"/>
      <c r="AB86" s="215"/>
      <c r="AC86" s="215"/>
      <c r="AD86" s="215"/>
      <c r="AE86" s="215" t="s">
        <v>804</v>
      </c>
      <c r="AF86" s="215"/>
      <c r="AG86" s="215"/>
      <c r="AH86" s="215"/>
      <c r="AI86" s="215"/>
      <c r="AJ86" s="215"/>
      <c r="AK86" s="215"/>
      <c r="AL86" s="215"/>
      <c r="AM86" s="215"/>
      <c r="AN86" s="215"/>
      <c r="AO86" s="215"/>
      <c r="AP86" s="215"/>
      <c r="AQ86" s="215"/>
      <c r="AR86" s="215"/>
      <c r="AS86" s="215"/>
      <c r="AT86" s="215"/>
      <c r="AU86" s="215"/>
      <c r="AV86" s="215"/>
      <c r="AW86" s="215"/>
      <c r="AX86" s="215"/>
      <c r="AY86" s="215"/>
      <c r="AZ86" s="215"/>
      <c r="BA86" s="215"/>
      <c r="BB86" s="215"/>
      <c r="BC86" s="215"/>
      <c r="BD86" s="215"/>
      <c r="BE86" s="215"/>
      <c r="BF86" s="215"/>
      <c r="BG86" s="215"/>
      <c r="BH86" s="215"/>
    </row>
    <row r="87" customFormat="false" ht="12.75" hidden="false" customHeight="false" outlineLevel="1" collapsed="false">
      <c r="A87" s="316" t="n">
        <v>73</v>
      </c>
      <c r="B87" s="208" t="s">
        <v>952</v>
      </c>
      <c r="C87" s="209" t="s">
        <v>953</v>
      </c>
      <c r="D87" s="317" t="s">
        <v>828</v>
      </c>
      <c r="E87" s="211" t="n">
        <v>20</v>
      </c>
      <c r="F87" s="212"/>
      <c r="G87" s="212" t="n">
        <f aca="false">ROUND(E87*F87,2)</f>
        <v>0</v>
      </c>
      <c r="H87" s="212" t="n">
        <v>0</v>
      </c>
      <c r="I87" s="212" t="n">
        <f aca="false">ROUND(E87*H87,2)</f>
        <v>0</v>
      </c>
      <c r="J87" s="212" t="n">
        <v>74</v>
      </c>
      <c r="K87" s="212" t="n">
        <f aca="false">ROUND(E87*J87,2)</f>
        <v>1480</v>
      </c>
      <c r="L87" s="212" t="n">
        <v>21</v>
      </c>
      <c r="M87" s="212" t="n">
        <f aca="false">G87*(1+L87/100)</f>
        <v>0</v>
      </c>
      <c r="N87" s="212" t="n">
        <v>0</v>
      </c>
      <c r="O87" s="212" t="n">
        <f aca="false">ROUND(E87*N87,2)</f>
        <v>0</v>
      </c>
      <c r="P87" s="212" t="n">
        <v>0</v>
      </c>
      <c r="Q87" s="212" t="n">
        <f aca="false">ROUND(E87*P87,2)</f>
        <v>0</v>
      </c>
      <c r="R87" s="318"/>
      <c r="S87" s="212" t="s">
        <v>787</v>
      </c>
      <c r="T87" s="215"/>
      <c r="U87" s="215"/>
      <c r="V87" s="215"/>
      <c r="W87" s="215"/>
      <c r="X87" s="215"/>
      <c r="Y87" s="215"/>
      <c r="Z87" s="215"/>
      <c r="AA87" s="215"/>
      <c r="AB87" s="215"/>
      <c r="AC87" s="215"/>
      <c r="AD87" s="215"/>
      <c r="AE87" s="215" t="s">
        <v>788</v>
      </c>
      <c r="AF87" s="215"/>
      <c r="AG87" s="215"/>
      <c r="AH87" s="215"/>
      <c r="AI87" s="215"/>
      <c r="AJ87" s="215"/>
      <c r="AK87" s="215"/>
      <c r="AL87" s="215"/>
      <c r="AM87" s="215"/>
      <c r="AN87" s="215"/>
      <c r="AO87" s="215"/>
      <c r="AP87" s="215"/>
      <c r="AQ87" s="215"/>
      <c r="AR87" s="215"/>
      <c r="AS87" s="215"/>
      <c r="AT87" s="215"/>
      <c r="AU87" s="215"/>
      <c r="AV87" s="215"/>
      <c r="AW87" s="215"/>
      <c r="AX87" s="215"/>
      <c r="AY87" s="215"/>
      <c r="AZ87" s="215"/>
      <c r="BA87" s="215"/>
      <c r="BB87" s="215"/>
      <c r="BC87" s="215"/>
      <c r="BD87" s="215"/>
      <c r="BE87" s="215"/>
      <c r="BF87" s="215"/>
      <c r="BG87" s="215"/>
      <c r="BH87" s="215"/>
    </row>
    <row r="88" customFormat="false" ht="12.75" hidden="false" customHeight="false" outlineLevel="1" collapsed="false">
      <c r="A88" s="316" t="n">
        <v>74</v>
      </c>
      <c r="B88" s="208" t="s">
        <v>954</v>
      </c>
      <c r="C88" s="209" t="s">
        <v>955</v>
      </c>
      <c r="D88" s="317" t="s">
        <v>828</v>
      </c>
      <c r="E88" s="211" t="n">
        <v>5</v>
      </c>
      <c r="F88" s="212"/>
      <c r="G88" s="212" t="n">
        <f aca="false">ROUND(E88*F88,2)</f>
        <v>0</v>
      </c>
      <c r="H88" s="212" t="n">
        <v>0</v>
      </c>
      <c r="I88" s="212" t="n">
        <f aca="false">ROUND(E88*H88,2)</f>
        <v>0</v>
      </c>
      <c r="J88" s="212" t="n">
        <v>97</v>
      </c>
      <c r="K88" s="212" t="n">
        <f aca="false">ROUND(E88*J88,2)</f>
        <v>485</v>
      </c>
      <c r="L88" s="212" t="n">
        <v>21</v>
      </c>
      <c r="M88" s="212" t="n">
        <f aca="false">G88*(1+L88/100)</f>
        <v>0</v>
      </c>
      <c r="N88" s="212" t="n">
        <v>0</v>
      </c>
      <c r="O88" s="212" t="n">
        <f aca="false">ROUND(E88*N88,2)</f>
        <v>0</v>
      </c>
      <c r="P88" s="212" t="n">
        <v>0</v>
      </c>
      <c r="Q88" s="212" t="n">
        <f aca="false">ROUND(E88*P88,2)</f>
        <v>0</v>
      </c>
      <c r="R88" s="318"/>
      <c r="S88" s="212" t="s">
        <v>787</v>
      </c>
      <c r="T88" s="215"/>
      <c r="U88" s="215"/>
      <c r="V88" s="215"/>
      <c r="W88" s="215"/>
      <c r="X88" s="215"/>
      <c r="Y88" s="215"/>
      <c r="Z88" s="215"/>
      <c r="AA88" s="215"/>
      <c r="AB88" s="215"/>
      <c r="AC88" s="215"/>
      <c r="AD88" s="215"/>
      <c r="AE88" s="215" t="s">
        <v>788</v>
      </c>
      <c r="AF88" s="215"/>
      <c r="AG88" s="215"/>
      <c r="AH88" s="215"/>
      <c r="AI88" s="215"/>
      <c r="AJ88" s="215"/>
      <c r="AK88" s="215"/>
      <c r="AL88" s="215"/>
      <c r="AM88" s="215"/>
      <c r="AN88" s="215"/>
      <c r="AO88" s="215"/>
      <c r="AP88" s="215"/>
      <c r="AQ88" s="215"/>
      <c r="AR88" s="215"/>
      <c r="AS88" s="215"/>
      <c r="AT88" s="215"/>
      <c r="AU88" s="215"/>
      <c r="AV88" s="215"/>
      <c r="AW88" s="215"/>
      <c r="AX88" s="215"/>
      <c r="AY88" s="215"/>
      <c r="AZ88" s="215"/>
      <c r="BA88" s="215"/>
      <c r="BB88" s="215"/>
      <c r="BC88" s="215"/>
      <c r="BD88" s="215"/>
      <c r="BE88" s="215"/>
      <c r="BF88" s="215"/>
      <c r="BG88" s="215"/>
      <c r="BH88" s="215"/>
    </row>
    <row r="89" customFormat="false" ht="12.75" hidden="false" customHeight="false" outlineLevel="1" collapsed="false">
      <c r="A89" s="316" t="n">
        <v>75</v>
      </c>
      <c r="B89" s="208" t="s">
        <v>956</v>
      </c>
      <c r="C89" s="209" t="s">
        <v>957</v>
      </c>
      <c r="D89" s="317" t="s">
        <v>465</v>
      </c>
      <c r="E89" s="211" t="n">
        <v>1</v>
      </c>
      <c r="F89" s="212"/>
      <c r="G89" s="212" t="n">
        <f aca="false">ROUND(E89*F89,2)</f>
        <v>0</v>
      </c>
      <c r="H89" s="212" t="n">
        <v>0</v>
      </c>
      <c r="I89" s="212" t="n">
        <f aca="false">ROUND(E89*H89,2)</f>
        <v>0</v>
      </c>
      <c r="J89" s="212" t="n">
        <v>350</v>
      </c>
      <c r="K89" s="212" t="n">
        <f aca="false">ROUND(E89*J89,2)</f>
        <v>350</v>
      </c>
      <c r="L89" s="212" t="n">
        <v>21</v>
      </c>
      <c r="M89" s="212" t="n">
        <f aca="false">G89*(1+L89/100)</f>
        <v>0</v>
      </c>
      <c r="N89" s="212" t="n">
        <v>0</v>
      </c>
      <c r="O89" s="212" t="n">
        <f aca="false">ROUND(E89*N89,2)</f>
        <v>0</v>
      </c>
      <c r="P89" s="212" t="n">
        <v>0</v>
      </c>
      <c r="Q89" s="212" t="n">
        <f aca="false">ROUND(E89*P89,2)</f>
        <v>0</v>
      </c>
      <c r="R89" s="318"/>
      <c r="S89" s="212" t="s">
        <v>787</v>
      </c>
      <c r="T89" s="215"/>
      <c r="U89" s="215"/>
      <c r="V89" s="215"/>
      <c r="W89" s="215"/>
      <c r="X89" s="215"/>
      <c r="Y89" s="215"/>
      <c r="Z89" s="215"/>
      <c r="AA89" s="215"/>
      <c r="AB89" s="215"/>
      <c r="AC89" s="215"/>
      <c r="AD89" s="215"/>
      <c r="AE89" s="215" t="s">
        <v>788</v>
      </c>
      <c r="AF89" s="215"/>
      <c r="AG89" s="215"/>
      <c r="AH89" s="215"/>
      <c r="AI89" s="215"/>
      <c r="AJ89" s="215"/>
      <c r="AK89" s="215"/>
      <c r="AL89" s="215"/>
      <c r="AM89" s="215"/>
      <c r="AN89" s="215"/>
      <c r="AO89" s="215"/>
      <c r="AP89" s="215"/>
      <c r="AQ89" s="215"/>
      <c r="AR89" s="215"/>
      <c r="AS89" s="215"/>
      <c r="AT89" s="215"/>
      <c r="AU89" s="215"/>
      <c r="AV89" s="215"/>
      <c r="AW89" s="215"/>
      <c r="AX89" s="215"/>
      <c r="AY89" s="215"/>
      <c r="AZ89" s="215"/>
      <c r="BA89" s="215"/>
      <c r="BB89" s="215"/>
      <c r="BC89" s="215"/>
      <c r="BD89" s="215"/>
      <c r="BE89" s="215"/>
      <c r="BF89" s="215"/>
      <c r="BG89" s="215"/>
      <c r="BH89" s="215"/>
    </row>
    <row r="90" customFormat="false" ht="12.75" hidden="false" customHeight="false" outlineLevel="0" collapsed="false">
      <c r="A90" s="319" t="s">
        <v>147</v>
      </c>
      <c r="B90" s="320" t="s">
        <v>114</v>
      </c>
      <c r="C90" s="321" t="s">
        <v>115</v>
      </c>
      <c r="D90" s="322"/>
      <c r="E90" s="323"/>
      <c r="F90" s="324"/>
      <c r="G90" s="324" t="n">
        <f aca="false">SUM(G91:G91)</f>
        <v>0</v>
      </c>
      <c r="H90" s="324"/>
      <c r="I90" s="324" t="n">
        <f aca="false">SUM(I91:I91)</f>
        <v>1157.52</v>
      </c>
      <c r="J90" s="324"/>
      <c r="K90" s="324" t="n">
        <f aca="false">SUM(K91:K91)</f>
        <v>3002.48</v>
      </c>
      <c r="L90" s="324"/>
      <c r="M90" s="324" t="n">
        <f aca="false">SUM(M91:M91)</f>
        <v>0</v>
      </c>
      <c r="N90" s="324"/>
      <c r="O90" s="324" t="n">
        <f aca="false">SUM(O91:O91)</f>
        <v>0.01</v>
      </c>
      <c r="P90" s="324"/>
      <c r="Q90" s="324" t="n">
        <f aca="false">SUM(Q91:Q91)</f>
        <v>0</v>
      </c>
      <c r="R90" s="325"/>
      <c r="S90" s="324"/>
      <c r="AE90" s="0" t="s">
        <v>784</v>
      </c>
    </row>
    <row r="91" customFormat="false" ht="22.5" hidden="false" customHeight="false" outlineLevel="1" collapsed="false">
      <c r="A91" s="316" t="n">
        <v>76</v>
      </c>
      <c r="B91" s="208" t="s">
        <v>958</v>
      </c>
      <c r="C91" s="209" t="s">
        <v>959</v>
      </c>
      <c r="D91" s="317" t="s">
        <v>240</v>
      </c>
      <c r="E91" s="211" t="n">
        <v>52</v>
      </c>
      <c r="F91" s="212"/>
      <c r="G91" s="212" t="n">
        <f aca="false">ROUND(E91*F91,2)</f>
        <v>0</v>
      </c>
      <c r="H91" s="212" t="n">
        <v>22.26</v>
      </c>
      <c r="I91" s="212" t="n">
        <f aca="false">ROUND(E91*H91,2)</f>
        <v>1157.52</v>
      </c>
      <c r="J91" s="212" t="n">
        <v>57.74</v>
      </c>
      <c r="K91" s="212" t="n">
        <f aca="false">ROUND(E91*J91,2)</f>
        <v>3002.48</v>
      </c>
      <c r="L91" s="212" t="n">
        <v>21</v>
      </c>
      <c r="M91" s="212" t="n">
        <f aca="false">G91*(1+L91/100)</f>
        <v>0</v>
      </c>
      <c r="N91" s="212" t="n">
        <v>0.00012</v>
      </c>
      <c r="O91" s="212" t="n">
        <f aca="false">ROUND(E91*N91,2)</f>
        <v>0.01</v>
      </c>
      <c r="P91" s="212" t="n">
        <v>0</v>
      </c>
      <c r="Q91" s="212" t="n">
        <f aca="false">ROUND(E91*P91,2)</f>
        <v>0</v>
      </c>
      <c r="R91" s="318" t="s">
        <v>960</v>
      </c>
      <c r="S91" s="212" t="s">
        <v>796</v>
      </c>
      <c r="T91" s="215"/>
      <c r="U91" s="215"/>
      <c r="V91" s="215"/>
      <c r="W91" s="215"/>
      <c r="X91" s="215"/>
      <c r="Y91" s="215"/>
      <c r="Z91" s="215"/>
      <c r="AA91" s="215"/>
      <c r="AB91" s="215"/>
      <c r="AC91" s="215"/>
      <c r="AD91" s="215"/>
      <c r="AE91" s="215" t="s">
        <v>788</v>
      </c>
      <c r="AF91" s="215"/>
      <c r="AG91" s="215"/>
      <c r="AH91" s="215"/>
      <c r="AI91" s="215"/>
      <c r="AJ91" s="215"/>
      <c r="AK91" s="215"/>
      <c r="AL91" s="215"/>
      <c r="AM91" s="215"/>
      <c r="AN91" s="215"/>
      <c r="AO91" s="215"/>
      <c r="AP91" s="215"/>
      <c r="AQ91" s="215"/>
      <c r="AR91" s="215"/>
      <c r="AS91" s="215"/>
      <c r="AT91" s="215"/>
      <c r="AU91" s="215"/>
      <c r="AV91" s="215"/>
      <c r="AW91" s="215"/>
      <c r="AX91" s="215"/>
      <c r="AY91" s="215"/>
      <c r="AZ91" s="215"/>
      <c r="BA91" s="215"/>
      <c r="BB91" s="215"/>
      <c r="BC91" s="215"/>
      <c r="BD91" s="215"/>
      <c r="BE91" s="215"/>
      <c r="BF91" s="215"/>
      <c r="BG91" s="215"/>
      <c r="BH91" s="215"/>
    </row>
    <row r="92" customFormat="false" ht="12.75" hidden="false" customHeight="false" outlineLevel="0" collapsed="false">
      <c r="A92" s="319" t="s">
        <v>147</v>
      </c>
      <c r="B92" s="320" t="s">
        <v>961</v>
      </c>
      <c r="C92" s="321" t="s">
        <v>962</v>
      </c>
      <c r="D92" s="322"/>
      <c r="E92" s="323"/>
      <c r="F92" s="324"/>
      <c r="G92" s="324" t="n">
        <f aca="false">SUM(G93:G101)</f>
        <v>0</v>
      </c>
      <c r="H92" s="324"/>
      <c r="I92" s="324" t="n">
        <f aca="false">SUM(I93:I101)</f>
        <v>0</v>
      </c>
      <c r="J92" s="324"/>
      <c r="K92" s="324" t="n">
        <f aca="false">SUM(K93:K101)</f>
        <v>47347.84</v>
      </c>
      <c r="L92" s="324"/>
      <c r="M92" s="324" t="n">
        <f aca="false">SUM(M93:M101)</f>
        <v>0</v>
      </c>
      <c r="N92" s="324"/>
      <c r="O92" s="324" t="n">
        <f aca="false">SUM(O93:O101)</f>
        <v>0</v>
      </c>
      <c r="P92" s="324"/>
      <c r="Q92" s="324" t="n">
        <f aca="false">SUM(Q93:Q101)</f>
        <v>0</v>
      </c>
      <c r="R92" s="325"/>
      <c r="S92" s="324"/>
      <c r="AE92" s="0" t="s">
        <v>784</v>
      </c>
    </row>
    <row r="93" customFormat="false" ht="12.75" hidden="false" customHeight="false" outlineLevel="1" collapsed="false">
      <c r="A93" s="316" t="n">
        <v>77</v>
      </c>
      <c r="B93" s="208" t="s">
        <v>963</v>
      </c>
      <c r="C93" s="209" t="s">
        <v>964</v>
      </c>
      <c r="D93" s="317" t="s">
        <v>965</v>
      </c>
      <c r="E93" s="211" t="n">
        <v>8</v>
      </c>
      <c r="F93" s="212"/>
      <c r="G93" s="212" t="n">
        <f aca="false">ROUND(E93*F93,2)</f>
        <v>0</v>
      </c>
      <c r="H93" s="212" t="n">
        <v>0</v>
      </c>
      <c r="I93" s="212" t="n">
        <f aca="false">ROUND(E93*H93,2)</f>
        <v>0</v>
      </c>
      <c r="J93" s="212" t="n">
        <v>220</v>
      </c>
      <c r="K93" s="212" t="n">
        <f aca="false">ROUND(E93*J93,2)</f>
        <v>1760</v>
      </c>
      <c r="L93" s="212" t="n">
        <v>21</v>
      </c>
      <c r="M93" s="212" t="n">
        <f aca="false">G93*(1+L93/100)</f>
        <v>0</v>
      </c>
      <c r="N93" s="212" t="n">
        <v>0</v>
      </c>
      <c r="O93" s="212" t="n">
        <f aca="false">ROUND(E93*N93,2)</f>
        <v>0</v>
      </c>
      <c r="P93" s="212" t="n">
        <v>0</v>
      </c>
      <c r="Q93" s="212" t="n">
        <f aca="false">ROUND(E93*P93,2)</f>
        <v>0</v>
      </c>
      <c r="R93" s="318"/>
      <c r="S93" s="212" t="s">
        <v>787</v>
      </c>
      <c r="T93" s="215"/>
      <c r="U93" s="215"/>
      <c r="V93" s="215"/>
      <c r="W93" s="215"/>
      <c r="X93" s="215"/>
      <c r="Y93" s="215"/>
      <c r="Z93" s="215"/>
      <c r="AA93" s="215"/>
      <c r="AB93" s="215"/>
      <c r="AC93" s="215"/>
      <c r="AD93" s="215"/>
      <c r="AE93" s="215" t="s">
        <v>788</v>
      </c>
      <c r="AF93" s="215"/>
      <c r="AG93" s="215"/>
      <c r="AH93" s="215"/>
      <c r="AI93" s="215"/>
      <c r="AJ93" s="215"/>
      <c r="AK93" s="215"/>
      <c r="AL93" s="215"/>
      <c r="AM93" s="215"/>
      <c r="AN93" s="215"/>
      <c r="AO93" s="215"/>
      <c r="AP93" s="215"/>
      <c r="AQ93" s="215"/>
      <c r="AR93" s="215"/>
      <c r="AS93" s="215"/>
      <c r="AT93" s="215"/>
      <c r="AU93" s="215"/>
      <c r="AV93" s="215"/>
      <c r="AW93" s="215"/>
      <c r="AX93" s="215"/>
      <c r="AY93" s="215"/>
      <c r="AZ93" s="215"/>
      <c r="BA93" s="215"/>
      <c r="BB93" s="215"/>
      <c r="BC93" s="215"/>
      <c r="BD93" s="215"/>
      <c r="BE93" s="215"/>
      <c r="BF93" s="215"/>
      <c r="BG93" s="215"/>
      <c r="BH93" s="215"/>
    </row>
    <row r="94" customFormat="false" ht="12.75" hidden="false" customHeight="false" outlineLevel="1" collapsed="false">
      <c r="A94" s="316" t="n">
        <v>78</v>
      </c>
      <c r="B94" s="208" t="s">
        <v>966</v>
      </c>
      <c r="C94" s="209" t="s">
        <v>967</v>
      </c>
      <c r="D94" s="317" t="s">
        <v>968</v>
      </c>
      <c r="E94" s="211" t="n">
        <v>24</v>
      </c>
      <c r="F94" s="212"/>
      <c r="G94" s="212" t="n">
        <f aca="false">ROUND(E94*F94,2)</f>
        <v>0</v>
      </c>
      <c r="H94" s="212" t="n">
        <v>0</v>
      </c>
      <c r="I94" s="212" t="n">
        <f aca="false">ROUND(E94*H94,2)</f>
        <v>0</v>
      </c>
      <c r="J94" s="212" t="n">
        <v>220</v>
      </c>
      <c r="K94" s="212" t="n">
        <f aca="false">ROUND(E94*J94,2)</f>
        <v>5280</v>
      </c>
      <c r="L94" s="212" t="n">
        <v>21</v>
      </c>
      <c r="M94" s="212" t="n">
        <f aca="false">G94*(1+L94/100)</f>
        <v>0</v>
      </c>
      <c r="N94" s="212" t="n">
        <v>0</v>
      </c>
      <c r="O94" s="212" t="n">
        <f aca="false">ROUND(E94*N94,2)</f>
        <v>0</v>
      </c>
      <c r="P94" s="212" t="n">
        <v>0</v>
      </c>
      <c r="Q94" s="212" t="n">
        <f aca="false">ROUND(E94*P94,2)</f>
        <v>0</v>
      </c>
      <c r="R94" s="318" t="s">
        <v>969</v>
      </c>
      <c r="S94" s="212" t="s">
        <v>787</v>
      </c>
      <c r="T94" s="215"/>
      <c r="U94" s="215"/>
      <c r="V94" s="215"/>
      <c r="W94" s="215"/>
      <c r="X94" s="215"/>
      <c r="Y94" s="215"/>
      <c r="Z94" s="215"/>
      <c r="AA94" s="215"/>
      <c r="AB94" s="215"/>
      <c r="AC94" s="215"/>
      <c r="AD94" s="215"/>
      <c r="AE94" s="215" t="s">
        <v>970</v>
      </c>
      <c r="AF94" s="215"/>
      <c r="AG94" s="215"/>
      <c r="AH94" s="215"/>
      <c r="AI94" s="215"/>
      <c r="AJ94" s="215"/>
      <c r="AK94" s="215"/>
      <c r="AL94" s="215"/>
      <c r="AM94" s="215"/>
      <c r="AN94" s="215"/>
      <c r="AO94" s="215"/>
      <c r="AP94" s="215"/>
      <c r="AQ94" s="215"/>
      <c r="AR94" s="215"/>
      <c r="AS94" s="215"/>
      <c r="AT94" s="215"/>
      <c r="AU94" s="215"/>
      <c r="AV94" s="215"/>
      <c r="AW94" s="215"/>
      <c r="AX94" s="215"/>
      <c r="AY94" s="215"/>
      <c r="AZ94" s="215"/>
      <c r="BA94" s="215"/>
      <c r="BB94" s="215"/>
      <c r="BC94" s="215"/>
      <c r="BD94" s="215"/>
      <c r="BE94" s="215"/>
      <c r="BF94" s="215"/>
      <c r="BG94" s="215"/>
      <c r="BH94" s="215"/>
    </row>
    <row r="95" customFormat="false" ht="12.75" hidden="false" customHeight="false" outlineLevel="1" collapsed="false">
      <c r="A95" s="316" t="n">
        <v>79</v>
      </c>
      <c r="B95" s="208" t="s">
        <v>971</v>
      </c>
      <c r="C95" s="209" t="s">
        <v>972</v>
      </c>
      <c r="D95" s="317" t="s">
        <v>965</v>
      </c>
      <c r="E95" s="211" t="n">
        <v>6</v>
      </c>
      <c r="F95" s="212"/>
      <c r="G95" s="212" t="n">
        <f aca="false">ROUND(E95*F95,2)</f>
        <v>0</v>
      </c>
      <c r="H95" s="212" t="n">
        <v>0</v>
      </c>
      <c r="I95" s="212" t="n">
        <f aca="false">ROUND(E95*H95,2)</f>
        <v>0</v>
      </c>
      <c r="J95" s="212" t="n">
        <v>220</v>
      </c>
      <c r="K95" s="212" t="n">
        <f aca="false">ROUND(E95*J95,2)</f>
        <v>1320</v>
      </c>
      <c r="L95" s="212" t="n">
        <v>21</v>
      </c>
      <c r="M95" s="212" t="n">
        <f aca="false">G95*(1+L95/100)</f>
        <v>0</v>
      </c>
      <c r="N95" s="212" t="n">
        <v>0</v>
      </c>
      <c r="O95" s="212" t="n">
        <f aca="false">ROUND(E95*N95,2)</f>
        <v>0</v>
      </c>
      <c r="P95" s="212" t="n">
        <v>0</v>
      </c>
      <c r="Q95" s="212" t="n">
        <f aca="false">ROUND(E95*P95,2)</f>
        <v>0</v>
      </c>
      <c r="R95" s="318"/>
      <c r="S95" s="212" t="s">
        <v>787</v>
      </c>
      <c r="T95" s="215"/>
      <c r="U95" s="215"/>
      <c r="V95" s="215"/>
      <c r="W95" s="215"/>
      <c r="X95" s="215"/>
      <c r="Y95" s="215"/>
      <c r="Z95" s="215"/>
      <c r="AA95" s="215"/>
      <c r="AB95" s="215"/>
      <c r="AC95" s="215"/>
      <c r="AD95" s="215"/>
      <c r="AE95" s="215" t="s">
        <v>788</v>
      </c>
      <c r="AF95" s="215"/>
      <c r="AG95" s="215"/>
      <c r="AH95" s="215"/>
      <c r="AI95" s="215"/>
      <c r="AJ95" s="215"/>
      <c r="AK95" s="215"/>
      <c r="AL95" s="215"/>
      <c r="AM95" s="215"/>
      <c r="AN95" s="215"/>
      <c r="AO95" s="215"/>
      <c r="AP95" s="215"/>
      <c r="AQ95" s="215"/>
      <c r="AR95" s="215"/>
      <c r="AS95" s="215"/>
      <c r="AT95" s="215"/>
      <c r="AU95" s="215"/>
      <c r="AV95" s="215"/>
      <c r="AW95" s="215"/>
      <c r="AX95" s="215"/>
      <c r="AY95" s="215"/>
      <c r="AZ95" s="215"/>
      <c r="BA95" s="215"/>
      <c r="BB95" s="215"/>
      <c r="BC95" s="215"/>
      <c r="BD95" s="215"/>
      <c r="BE95" s="215"/>
      <c r="BF95" s="215"/>
      <c r="BG95" s="215"/>
      <c r="BH95" s="215"/>
    </row>
    <row r="96" customFormat="false" ht="12.75" hidden="false" customHeight="false" outlineLevel="1" collapsed="false">
      <c r="A96" s="316" t="n">
        <v>80</v>
      </c>
      <c r="B96" s="208" t="s">
        <v>973</v>
      </c>
      <c r="C96" s="209" t="s">
        <v>974</v>
      </c>
      <c r="D96" s="317" t="s">
        <v>965</v>
      </c>
      <c r="E96" s="211" t="n">
        <v>6</v>
      </c>
      <c r="F96" s="212"/>
      <c r="G96" s="212" t="n">
        <f aca="false">ROUND(E96*F96,2)</f>
        <v>0</v>
      </c>
      <c r="H96" s="212" t="n">
        <v>0</v>
      </c>
      <c r="I96" s="212" t="n">
        <f aca="false">ROUND(E96*H96,2)</f>
        <v>0</v>
      </c>
      <c r="J96" s="212" t="n">
        <v>220</v>
      </c>
      <c r="K96" s="212" t="n">
        <f aca="false">ROUND(E96*J96,2)</f>
        <v>1320</v>
      </c>
      <c r="L96" s="212" t="n">
        <v>21</v>
      </c>
      <c r="M96" s="212" t="n">
        <f aca="false">G96*(1+L96/100)</f>
        <v>0</v>
      </c>
      <c r="N96" s="212" t="n">
        <v>0</v>
      </c>
      <c r="O96" s="212" t="n">
        <f aca="false">ROUND(E96*N96,2)</f>
        <v>0</v>
      </c>
      <c r="P96" s="212" t="n">
        <v>0</v>
      </c>
      <c r="Q96" s="212" t="n">
        <f aca="false">ROUND(E96*P96,2)</f>
        <v>0</v>
      </c>
      <c r="R96" s="318"/>
      <c r="S96" s="212" t="s">
        <v>787</v>
      </c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 t="s">
        <v>788</v>
      </c>
      <c r="AF96" s="215"/>
      <c r="AG96" s="215"/>
      <c r="AH96" s="215"/>
      <c r="AI96" s="215"/>
      <c r="AJ96" s="215"/>
      <c r="AK96" s="215"/>
      <c r="AL96" s="215"/>
      <c r="AM96" s="215"/>
      <c r="AN96" s="215"/>
      <c r="AO96" s="215"/>
      <c r="AP96" s="215"/>
      <c r="AQ96" s="215"/>
      <c r="AR96" s="215"/>
      <c r="AS96" s="215"/>
      <c r="AT96" s="215"/>
      <c r="AU96" s="215"/>
      <c r="AV96" s="215"/>
      <c r="AW96" s="215"/>
      <c r="AX96" s="215"/>
      <c r="AY96" s="215"/>
      <c r="AZ96" s="215"/>
      <c r="BA96" s="215"/>
      <c r="BB96" s="215"/>
      <c r="BC96" s="215"/>
      <c r="BD96" s="215"/>
      <c r="BE96" s="215"/>
      <c r="BF96" s="215"/>
      <c r="BG96" s="215"/>
      <c r="BH96" s="215"/>
    </row>
    <row r="97" customFormat="false" ht="22.5" hidden="false" customHeight="false" outlineLevel="1" collapsed="false">
      <c r="A97" s="316" t="n">
        <v>81</v>
      </c>
      <c r="B97" s="208" t="s">
        <v>975</v>
      </c>
      <c r="C97" s="209" t="s">
        <v>976</v>
      </c>
      <c r="D97" s="317" t="s">
        <v>977</v>
      </c>
      <c r="E97" s="211" t="n">
        <v>40</v>
      </c>
      <c r="F97" s="212"/>
      <c r="G97" s="212" t="n">
        <f aca="false">ROUND(E97*F97,2)</f>
        <v>0</v>
      </c>
      <c r="H97" s="212" t="n">
        <v>0</v>
      </c>
      <c r="I97" s="212" t="n">
        <f aca="false">ROUND(E97*H97,2)</f>
        <v>0</v>
      </c>
      <c r="J97" s="212" t="n">
        <v>500</v>
      </c>
      <c r="K97" s="212" t="n">
        <f aca="false">ROUND(E97*J97,2)</f>
        <v>20000</v>
      </c>
      <c r="L97" s="212" t="n">
        <v>21</v>
      </c>
      <c r="M97" s="212" t="n">
        <f aca="false">G97*(1+L97/100)</f>
        <v>0</v>
      </c>
      <c r="N97" s="212" t="n">
        <v>0</v>
      </c>
      <c r="O97" s="212" t="n">
        <f aca="false">ROUND(E97*N97,2)</f>
        <v>0</v>
      </c>
      <c r="P97" s="212" t="n">
        <v>0</v>
      </c>
      <c r="Q97" s="212" t="n">
        <f aca="false">ROUND(E97*P97,2)</f>
        <v>0</v>
      </c>
      <c r="R97" s="318" t="s">
        <v>803</v>
      </c>
      <c r="S97" s="212" t="s">
        <v>787</v>
      </c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 t="s">
        <v>970</v>
      </c>
      <c r="AF97" s="215"/>
      <c r="AG97" s="215"/>
      <c r="AH97" s="215"/>
      <c r="AI97" s="215"/>
      <c r="AJ97" s="215"/>
      <c r="AK97" s="215"/>
      <c r="AL97" s="215"/>
      <c r="AM97" s="215"/>
      <c r="AN97" s="215"/>
      <c r="AO97" s="215"/>
      <c r="AP97" s="215"/>
      <c r="AQ97" s="215"/>
      <c r="AR97" s="215"/>
      <c r="AS97" s="215"/>
      <c r="AT97" s="215"/>
      <c r="AU97" s="215"/>
      <c r="AV97" s="215"/>
      <c r="AW97" s="215"/>
      <c r="AX97" s="215"/>
      <c r="AY97" s="215"/>
      <c r="AZ97" s="215"/>
      <c r="BA97" s="215"/>
      <c r="BB97" s="215"/>
      <c r="BC97" s="215"/>
      <c r="BD97" s="215"/>
      <c r="BE97" s="215"/>
      <c r="BF97" s="215"/>
      <c r="BG97" s="215"/>
      <c r="BH97" s="215"/>
    </row>
    <row r="98" customFormat="false" ht="12.75" hidden="false" customHeight="false" outlineLevel="1" collapsed="false">
      <c r="A98" s="316" t="n">
        <v>82</v>
      </c>
      <c r="B98" s="208" t="s">
        <v>978</v>
      </c>
      <c r="C98" s="209" t="s">
        <v>979</v>
      </c>
      <c r="D98" s="317" t="s">
        <v>968</v>
      </c>
      <c r="E98" s="211" t="n">
        <v>8</v>
      </c>
      <c r="F98" s="212"/>
      <c r="G98" s="212" t="n">
        <f aca="false">ROUND(E98*F98,2)</f>
        <v>0</v>
      </c>
      <c r="H98" s="212" t="n">
        <v>0</v>
      </c>
      <c r="I98" s="212" t="n">
        <f aca="false">ROUND(E98*H98,2)</f>
        <v>0</v>
      </c>
      <c r="J98" s="212" t="n">
        <v>220</v>
      </c>
      <c r="K98" s="212" t="n">
        <f aca="false">ROUND(E98*J98,2)</f>
        <v>1760</v>
      </c>
      <c r="L98" s="212" t="n">
        <v>21</v>
      </c>
      <c r="M98" s="212" t="n">
        <f aca="false">G98*(1+L98/100)</f>
        <v>0</v>
      </c>
      <c r="N98" s="212" t="n">
        <v>0</v>
      </c>
      <c r="O98" s="212" t="n">
        <f aca="false">ROUND(E98*N98,2)</f>
        <v>0</v>
      </c>
      <c r="P98" s="212" t="n">
        <v>0</v>
      </c>
      <c r="Q98" s="212" t="n">
        <f aca="false">ROUND(E98*P98,2)</f>
        <v>0</v>
      </c>
      <c r="R98" s="318" t="s">
        <v>969</v>
      </c>
      <c r="S98" s="212" t="s">
        <v>787</v>
      </c>
      <c r="T98" s="215"/>
      <c r="U98" s="215"/>
      <c r="V98" s="215"/>
      <c r="W98" s="215"/>
      <c r="X98" s="215"/>
      <c r="Y98" s="215"/>
      <c r="Z98" s="215"/>
      <c r="AA98" s="215"/>
      <c r="AB98" s="215"/>
      <c r="AC98" s="215"/>
      <c r="AD98" s="215"/>
      <c r="AE98" s="215" t="s">
        <v>970</v>
      </c>
      <c r="AF98" s="215"/>
      <c r="AG98" s="215"/>
      <c r="AH98" s="215"/>
      <c r="AI98" s="215"/>
      <c r="AJ98" s="215"/>
      <c r="AK98" s="215"/>
      <c r="AL98" s="215"/>
      <c r="AM98" s="215"/>
      <c r="AN98" s="215"/>
      <c r="AO98" s="215"/>
      <c r="AP98" s="215"/>
      <c r="AQ98" s="215"/>
      <c r="AR98" s="215"/>
      <c r="AS98" s="215"/>
      <c r="AT98" s="215"/>
      <c r="AU98" s="215"/>
      <c r="AV98" s="215"/>
      <c r="AW98" s="215"/>
      <c r="AX98" s="215"/>
      <c r="AY98" s="215"/>
      <c r="AZ98" s="215"/>
      <c r="BA98" s="215"/>
      <c r="BB98" s="215"/>
      <c r="BC98" s="215"/>
      <c r="BD98" s="215"/>
      <c r="BE98" s="215"/>
      <c r="BF98" s="215"/>
      <c r="BG98" s="215"/>
      <c r="BH98" s="215"/>
    </row>
    <row r="99" customFormat="false" ht="12.75" hidden="false" customHeight="false" outlineLevel="1" collapsed="false">
      <c r="A99" s="316" t="n">
        <v>83</v>
      </c>
      <c r="B99" s="208" t="s">
        <v>980</v>
      </c>
      <c r="C99" s="209" t="s">
        <v>981</v>
      </c>
      <c r="D99" s="317" t="s">
        <v>465</v>
      </c>
      <c r="E99" s="211" t="n">
        <v>1</v>
      </c>
      <c r="F99" s="212"/>
      <c r="G99" s="212" t="n">
        <f aca="false">ROUND(E99*F99,2)</f>
        <v>0</v>
      </c>
      <c r="H99" s="212" t="n">
        <v>0</v>
      </c>
      <c r="I99" s="212" t="n">
        <f aca="false">ROUND(E99*H99,2)</f>
        <v>0</v>
      </c>
      <c r="J99" s="212" t="n">
        <v>10000</v>
      </c>
      <c r="K99" s="212" t="n">
        <f aca="false">ROUND(E99*J99,2)</f>
        <v>10000</v>
      </c>
      <c r="L99" s="212" t="n">
        <v>21</v>
      </c>
      <c r="M99" s="212" t="n">
        <f aca="false">G99*(1+L99/100)</f>
        <v>0</v>
      </c>
      <c r="N99" s="212" t="n">
        <v>0</v>
      </c>
      <c r="O99" s="212" t="n">
        <f aca="false">ROUND(E99*N99,2)</f>
        <v>0</v>
      </c>
      <c r="P99" s="212" t="n">
        <v>0</v>
      </c>
      <c r="Q99" s="212" t="n">
        <f aca="false">ROUND(E99*P99,2)</f>
        <v>0</v>
      </c>
      <c r="R99" s="318" t="s">
        <v>803</v>
      </c>
      <c r="S99" s="212" t="s">
        <v>787</v>
      </c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 t="s">
        <v>970</v>
      </c>
      <c r="AF99" s="215"/>
      <c r="AG99" s="215"/>
      <c r="AH99" s="215"/>
      <c r="AI99" s="215"/>
      <c r="AJ99" s="215"/>
      <c r="AK99" s="215"/>
      <c r="AL99" s="215"/>
      <c r="AM99" s="215"/>
      <c r="AN99" s="215"/>
      <c r="AO99" s="215"/>
      <c r="AP99" s="215"/>
      <c r="AQ99" s="215"/>
      <c r="AR99" s="215"/>
      <c r="AS99" s="215"/>
      <c r="AT99" s="215"/>
      <c r="AU99" s="215"/>
      <c r="AV99" s="215"/>
      <c r="AW99" s="215"/>
      <c r="AX99" s="215"/>
      <c r="AY99" s="215"/>
      <c r="AZ99" s="215"/>
      <c r="BA99" s="215"/>
      <c r="BB99" s="215"/>
      <c r="BC99" s="215"/>
      <c r="BD99" s="215"/>
      <c r="BE99" s="215"/>
      <c r="BF99" s="215"/>
      <c r="BG99" s="215"/>
      <c r="BH99" s="215"/>
    </row>
    <row r="100" customFormat="false" ht="12.75" hidden="false" customHeight="false" outlineLevel="1" collapsed="false">
      <c r="A100" s="316" t="n">
        <v>84</v>
      </c>
      <c r="B100" s="208" t="s">
        <v>982</v>
      </c>
      <c r="C100" s="209" t="s">
        <v>983</v>
      </c>
      <c r="D100" s="317" t="s">
        <v>968</v>
      </c>
      <c r="E100" s="211" t="n">
        <v>8</v>
      </c>
      <c r="F100" s="212"/>
      <c r="G100" s="212" t="n">
        <f aca="false">ROUND(E100*F100,2)</f>
        <v>0</v>
      </c>
      <c r="H100" s="212" t="n">
        <v>0</v>
      </c>
      <c r="I100" s="212" t="n">
        <f aca="false">ROUND(E100*H100,2)</f>
        <v>0</v>
      </c>
      <c r="J100" s="212" t="n">
        <v>254.48</v>
      </c>
      <c r="K100" s="212" t="n">
        <f aca="false">ROUND(E100*J100,2)</f>
        <v>2035.84</v>
      </c>
      <c r="L100" s="212" t="n">
        <v>21</v>
      </c>
      <c r="M100" s="212" t="n">
        <f aca="false">G100*(1+L100/100)</f>
        <v>0</v>
      </c>
      <c r="N100" s="212" t="n">
        <v>0</v>
      </c>
      <c r="O100" s="212" t="n">
        <f aca="false">ROUND(E100*N100,2)</f>
        <v>0</v>
      </c>
      <c r="P100" s="212" t="n">
        <v>0</v>
      </c>
      <c r="Q100" s="212" t="n">
        <f aca="false">ROUND(E100*P100,2)</f>
        <v>0</v>
      </c>
      <c r="R100" s="318" t="s">
        <v>969</v>
      </c>
      <c r="S100" s="212" t="s">
        <v>787</v>
      </c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  <c r="AD100" s="215"/>
      <c r="AE100" s="215" t="s">
        <v>970</v>
      </c>
      <c r="AF100" s="215"/>
      <c r="AG100" s="215"/>
      <c r="AH100" s="215"/>
      <c r="AI100" s="215"/>
      <c r="AJ100" s="215"/>
      <c r="AK100" s="215"/>
      <c r="AL100" s="215"/>
      <c r="AM100" s="215"/>
      <c r="AN100" s="215"/>
      <c r="AO100" s="215"/>
      <c r="AP100" s="215"/>
      <c r="AQ100" s="215"/>
      <c r="AR100" s="215"/>
      <c r="AS100" s="215"/>
      <c r="AT100" s="215"/>
      <c r="AU100" s="215"/>
      <c r="AV100" s="215"/>
      <c r="AW100" s="215"/>
      <c r="AX100" s="215"/>
      <c r="AY100" s="215"/>
      <c r="AZ100" s="215"/>
      <c r="BA100" s="215"/>
      <c r="BB100" s="215"/>
      <c r="BC100" s="215"/>
      <c r="BD100" s="215"/>
      <c r="BE100" s="215"/>
      <c r="BF100" s="215"/>
      <c r="BG100" s="215"/>
      <c r="BH100" s="215"/>
    </row>
    <row r="101" customFormat="false" ht="12.75" hidden="false" customHeight="false" outlineLevel="1" collapsed="false">
      <c r="A101" s="316" t="n">
        <v>85</v>
      </c>
      <c r="B101" s="208" t="s">
        <v>984</v>
      </c>
      <c r="C101" s="209" t="s">
        <v>985</v>
      </c>
      <c r="D101" s="317" t="s">
        <v>517</v>
      </c>
      <c r="E101" s="211" t="n">
        <v>16</v>
      </c>
      <c r="F101" s="212"/>
      <c r="G101" s="212" t="n">
        <f aca="false">ROUND(E101*F101,2)</f>
        <v>0</v>
      </c>
      <c r="H101" s="212" t="n">
        <v>0</v>
      </c>
      <c r="I101" s="212" t="n">
        <f aca="false">ROUND(E101*H101,2)</f>
        <v>0</v>
      </c>
      <c r="J101" s="212" t="n">
        <v>242</v>
      </c>
      <c r="K101" s="212" t="n">
        <f aca="false">ROUND(E101*J101,2)</f>
        <v>3872</v>
      </c>
      <c r="L101" s="212" t="n">
        <v>21</v>
      </c>
      <c r="M101" s="212" t="n">
        <f aca="false">G101*(1+L101/100)</f>
        <v>0</v>
      </c>
      <c r="N101" s="212" t="n">
        <v>0</v>
      </c>
      <c r="O101" s="212" t="n">
        <f aca="false">ROUND(E101*N101,2)</f>
        <v>0</v>
      </c>
      <c r="P101" s="212" t="n">
        <v>0</v>
      </c>
      <c r="Q101" s="212" t="n">
        <f aca="false">ROUND(E101*P101,2)</f>
        <v>0</v>
      </c>
      <c r="R101" s="318"/>
      <c r="S101" s="212" t="s">
        <v>787</v>
      </c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/>
      <c r="AD101" s="215"/>
      <c r="AE101" s="215" t="s">
        <v>788</v>
      </c>
      <c r="AF101" s="215"/>
      <c r="AG101" s="215"/>
      <c r="AH101" s="215"/>
      <c r="AI101" s="215"/>
      <c r="AJ101" s="215"/>
      <c r="AK101" s="215"/>
      <c r="AL101" s="215"/>
      <c r="AM101" s="215"/>
      <c r="AN101" s="215"/>
      <c r="AO101" s="215"/>
      <c r="AP101" s="215"/>
      <c r="AQ101" s="215"/>
      <c r="AR101" s="215"/>
      <c r="AS101" s="215"/>
      <c r="AT101" s="215"/>
      <c r="AU101" s="215"/>
      <c r="AV101" s="215"/>
      <c r="AW101" s="215"/>
      <c r="AX101" s="215"/>
      <c r="AY101" s="215"/>
      <c r="AZ101" s="215"/>
      <c r="BA101" s="215"/>
      <c r="BB101" s="215"/>
      <c r="BC101" s="215"/>
      <c r="BD101" s="215"/>
      <c r="BE101" s="215"/>
      <c r="BF101" s="215"/>
      <c r="BG101" s="215"/>
      <c r="BH101" s="215"/>
    </row>
    <row r="102" customFormat="false" ht="12.75" hidden="false" customHeight="false" outlineLevel="0" collapsed="false">
      <c r="A102" s="319" t="s">
        <v>147</v>
      </c>
      <c r="B102" s="320" t="s">
        <v>636</v>
      </c>
      <c r="C102" s="321" t="s">
        <v>637</v>
      </c>
      <c r="D102" s="322"/>
      <c r="E102" s="323"/>
      <c r="F102" s="324"/>
      <c r="G102" s="324" t="n">
        <f aca="false">SUM(G103:G104)</f>
        <v>0</v>
      </c>
      <c r="H102" s="324"/>
      <c r="I102" s="324" t="n">
        <f aca="false">SUM(I103:I104)</f>
        <v>975.2</v>
      </c>
      <c r="J102" s="324"/>
      <c r="K102" s="324" t="n">
        <f aca="false">SUM(K103:K104)</f>
        <v>5024.8</v>
      </c>
      <c r="L102" s="324"/>
      <c r="M102" s="324" t="n">
        <f aca="false">SUM(M103:M104)</f>
        <v>0</v>
      </c>
      <c r="N102" s="324"/>
      <c r="O102" s="324" t="n">
        <f aca="false">SUM(O103:O104)</f>
        <v>0</v>
      </c>
      <c r="P102" s="324"/>
      <c r="Q102" s="324" t="n">
        <f aca="false">SUM(Q103:Q104)</f>
        <v>0</v>
      </c>
      <c r="R102" s="325"/>
      <c r="S102" s="324"/>
      <c r="AE102" s="0" t="s">
        <v>784</v>
      </c>
    </row>
    <row r="103" customFormat="false" ht="12.75" hidden="false" customHeight="false" outlineLevel="1" collapsed="false">
      <c r="A103" s="316" t="n">
        <v>86</v>
      </c>
      <c r="B103" s="208" t="s">
        <v>986</v>
      </c>
      <c r="C103" s="209" t="s">
        <v>987</v>
      </c>
      <c r="D103" s="317" t="s">
        <v>221</v>
      </c>
      <c r="E103" s="211" t="n">
        <v>20</v>
      </c>
      <c r="F103" s="212"/>
      <c r="G103" s="212" t="n">
        <f aca="false">ROUND(E103*F103,2)</f>
        <v>0</v>
      </c>
      <c r="H103" s="212" t="n">
        <v>48.76</v>
      </c>
      <c r="I103" s="212" t="n">
        <f aca="false">ROUND(E103*H103,2)</f>
        <v>975.2</v>
      </c>
      <c r="J103" s="212" t="n">
        <v>251.24</v>
      </c>
      <c r="K103" s="212" t="n">
        <f aca="false">ROUND(E103*J103,2)</f>
        <v>5024.8</v>
      </c>
      <c r="L103" s="212" t="n">
        <v>21</v>
      </c>
      <c r="M103" s="212" t="n">
        <f aca="false">G103*(1+L103/100)</f>
        <v>0</v>
      </c>
      <c r="N103" s="212" t="n">
        <v>0</v>
      </c>
      <c r="O103" s="212" t="n">
        <f aca="false">ROUND(E103*N103,2)</f>
        <v>0</v>
      </c>
      <c r="P103" s="212" t="n">
        <v>0</v>
      </c>
      <c r="Q103" s="212" t="n">
        <f aca="false">ROUND(E103*P103,2)</f>
        <v>0</v>
      </c>
      <c r="R103" s="318" t="s">
        <v>988</v>
      </c>
      <c r="S103" s="212" t="s">
        <v>796</v>
      </c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  <c r="AD103" s="215"/>
      <c r="AE103" s="215" t="s">
        <v>804</v>
      </c>
      <c r="AF103" s="215"/>
      <c r="AG103" s="215"/>
      <c r="AH103" s="215"/>
      <c r="AI103" s="215"/>
      <c r="AJ103" s="215"/>
      <c r="AK103" s="215"/>
      <c r="AL103" s="215"/>
      <c r="AM103" s="215"/>
      <c r="AN103" s="215"/>
      <c r="AO103" s="215"/>
      <c r="AP103" s="215"/>
      <c r="AQ103" s="215"/>
      <c r="AR103" s="215"/>
      <c r="AS103" s="215"/>
      <c r="AT103" s="215"/>
      <c r="AU103" s="215"/>
      <c r="AV103" s="215"/>
      <c r="AW103" s="215"/>
      <c r="AX103" s="215"/>
      <c r="AY103" s="215"/>
      <c r="AZ103" s="215"/>
      <c r="BA103" s="215"/>
      <c r="BB103" s="215"/>
      <c r="BC103" s="215"/>
      <c r="BD103" s="215"/>
      <c r="BE103" s="215"/>
      <c r="BF103" s="215"/>
      <c r="BG103" s="215"/>
      <c r="BH103" s="215"/>
    </row>
    <row r="104" customFormat="false" ht="12.75" hidden="false" customHeight="true" outlineLevel="1" collapsed="false">
      <c r="A104" s="316"/>
      <c r="B104" s="208"/>
      <c r="C104" s="326" t="s">
        <v>357</v>
      </c>
      <c r="D104" s="326"/>
      <c r="E104" s="326"/>
      <c r="F104" s="326"/>
      <c r="G104" s="326"/>
      <c r="H104" s="212"/>
      <c r="I104" s="212"/>
      <c r="J104" s="212"/>
      <c r="K104" s="212"/>
      <c r="L104" s="212"/>
      <c r="M104" s="212"/>
      <c r="N104" s="212"/>
      <c r="O104" s="212"/>
      <c r="P104" s="212"/>
      <c r="Q104" s="212"/>
      <c r="R104" s="318"/>
      <c r="S104" s="212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  <c r="AD104" s="215"/>
      <c r="AE104" s="215" t="s">
        <v>989</v>
      </c>
      <c r="AF104" s="215"/>
      <c r="AG104" s="215"/>
      <c r="AH104" s="215"/>
      <c r="AI104" s="215"/>
      <c r="AJ104" s="215"/>
      <c r="AK104" s="215"/>
      <c r="AL104" s="215"/>
      <c r="AM104" s="215"/>
      <c r="AN104" s="215"/>
      <c r="AO104" s="215"/>
      <c r="AP104" s="215"/>
      <c r="AQ104" s="215"/>
      <c r="AR104" s="215"/>
      <c r="AS104" s="215"/>
      <c r="AT104" s="215"/>
      <c r="AU104" s="215"/>
      <c r="AV104" s="215"/>
      <c r="AW104" s="215"/>
      <c r="AX104" s="215"/>
      <c r="AY104" s="215"/>
      <c r="AZ104" s="215"/>
      <c r="BA104" s="220" t="str">
        <f aca="false">C104</f>
        <v>Včetně pomocného lešení o výšce podlahy do 1900 mm a pro zatížení do 1,5 kPa  (150 kg/m2).</v>
      </c>
      <c r="BB104" s="215"/>
      <c r="BC104" s="215"/>
      <c r="BD104" s="215"/>
      <c r="BE104" s="215"/>
      <c r="BF104" s="215"/>
      <c r="BG104" s="215"/>
      <c r="BH104" s="215"/>
    </row>
    <row r="105" customFormat="false" ht="12.75" hidden="false" customHeight="false" outlineLevel="0" collapsed="false">
      <c r="A105" s="319" t="s">
        <v>147</v>
      </c>
      <c r="B105" s="320" t="s">
        <v>961</v>
      </c>
      <c r="C105" s="321" t="s">
        <v>962</v>
      </c>
      <c r="D105" s="322"/>
      <c r="E105" s="323"/>
      <c r="F105" s="324"/>
      <c r="G105" s="324" t="n">
        <f aca="false">SUM(G106:G106)</f>
        <v>0</v>
      </c>
      <c r="H105" s="324"/>
      <c r="I105" s="324" t="n">
        <f aca="false">SUM(I106:I106)</f>
        <v>3000</v>
      </c>
      <c r="J105" s="324"/>
      <c r="K105" s="324" t="n">
        <f aca="false">SUM(K106:K106)</f>
        <v>0</v>
      </c>
      <c r="L105" s="324"/>
      <c r="M105" s="324" t="n">
        <f aca="false">SUM(M106:M106)</f>
        <v>0</v>
      </c>
      <c r="N105" s="324"/>
      <c r="O105" s="324" t="n">
        <f aca="false">SUM(O106:O106)</f>
        <v>0</v>
      </c>
      <c r="P105" s="324"/>
      <c r="Q105" s="324" t="n">
        <f aca="false">SUM(Q106:Q106)</f>
        <v>0</v>
      </c>
      <c r="R105" s="325"/>
      <c r="S105" s="324"/>
      <c r="AE105" s="0" t="s">
        <v>784</v>
      </c>
    </row>
    <row r="106" customFormat="false" ht="12.75" hidden="false" customHeight="false" outlineLevel="1" collapsed="false">
      <c r="A106" s="316" t="n">
        <v>87</v>
      </c>
      <c r="B106" s="208" t="s">
        <v>990</v>
      </c>
      <c r="C106" s="209" t="s">
        <v>991</v>
      </c>
      <c r="D106" s="317" t="s">
        <v>517</v>
      </c>
      <c r="E106" s="211" t="n">
        <v>1</v>
      </c>
      <c r="F106" s="212"/>
      <c r="G106" s="212" t="n">
        <f aca="false">ROUND(E106*F106,2)</f>
        <v>0</v>
      </c>
      <c r="H106" s="212" t="n">
        <v>3000</v>
      </c>
      <c r="I106" s="212" t="n">
        <f aca="false">ROUND(E106*H106,2)</f>
        <v>3000</v>
      </c>
      <c r="J106" s="212" t="n">
        <v>0</v>
      </c>
      <c r="K106" s="212" t="n">
        <f aca="false">ROUND(E106*J106,2)</f>
        <v>0</v>
      </c>
      <c r="L106" s="212" t="n">
        <v>21</v>
      </c>
      <c r="M106" s="212" t="n">
        <f aca="false">G106*(1+L106/100)</f>
        <v>0</v>
      </c>
      <c r="N106" s="212" t="n">
        <v>0</v>
      </c>
      <c r="O106" s="212" t="n">
        <f aca="false">ROUND(E106*N106,2)</f>
        <v>0</v>
      </c>
      <c r="P106" s="212" t="n">
        <v>0</v>
      </c>
      <c r="Q106" s="212" t="n">
        <f aca="false">ROUND(E106*P106,2)</f>
        <v>0</v>
      </c>
      <c r="R106" s="318"/>
      <c r="S106" s="212" t="s">
        <v>787</v>
      </c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  <c r="AD106" s="215"/>
      <c r="AE106" s="215" t="s">
        <v>829</v>
      </c>
      <c r="AF106" s="215"/>
      <c r="AG106" s="215"/>
      <c r="AH106" s="215"/>
      <c r="AI106" s="215"/>
      <c r="AJ106" s="215"/>
      <c r="AK106" s="215"/>
      <c r="AL106" s="215"/>
      <c r="AM106" s="215"/>
      <c r="AN106" s="215"/>
      <c r="AO106" s="215"/>
      <c r="AP106" s="215"/>
      <c r="AQ106" s="215"/>
      <c r="AR106" s="215"/>
      <c r="AS106" s="215"/>
      <c r="AT106" s="215"/>
      <c r="AU106" s="215"/>
      <c r="AV106" s="215"/>
      <c r="AW106" s="215"/>
      <c r="AX106" s="215"/>
      <c r="AY106" s="215"/>
      <c r="AZ106" s="215"/>
      <c r="BA106" s="215"/>
      <c r="BB106" s="215"/>
      <c r="BC106" s="215"/>
      <c r="BD106" s="215"/>
      <c r="BE106" s="215"/>
      <c r="BF106" s="215"/>
      <c r="BG106" s="215"/>
      <c r="BH106" s="215"/>
    </row>
    <row r="107" customFormat="false" ht="12.75" hidden="false" customHeight="false" outlineLevel="0" collapsed="false">
      <c r="A107" s="319" t="s">
        <v>147</v>
      </c>
      <c r="B107" s="320" t="s">
        <v>133</v>
      </c>
      <c r="C107" s="321" t="s">
        <v>31</v>
      </c>
      <c r="D107" s="322"/>
      <c r="E107" s="323"/>
      <c r="F107" s="324"/>
      <c r="G107" s="324" t="n">
        <f aca="false">SUM(G108:G108)</f>
        <v>0</v>
      </c>
      <c r="H107" s="324"/>
      <c r="I107" s="324" t="n">
        <f aca="false">SUM(I108:I108)</f>
        <v>0</v>
      </c>
      <c r="J107" s="324"/>
      <c r="K107" s="324" t="n">
        <f aca="false">SUM(K108:K108)</f>
        <v>5000</v>
      </c>
      <c r="L107" s="324"/>
      <c r="M107" s="324" t="n">
        <f aca="false">SUM(M108:M108)</f>
        <v>0</v>
      </c>
      <c r="N107" s="324"/>
      <c r="O107" s="324" t="n">
        <f aca="false">SUM(O108:O108)</f>
        <v>0</v>
      </c>
      <c r="P107" s="324"/>
      <c r="Q107" s="324" t="n">
        <f aca="false">SUM(Q108:Q108)</f>
        <v>0</v>
      </c>
      <c r="R107" s="325"/>
      <c r="S107" s="324"/>
      <c r="AE107" s="0" t="s">
        <v>784</v>
      </c>
    </row>
    <row r="108" customFormat="false" ht="12.75" hidden="false" customHeight="false" outlineLevel="1" collapsed="false">
      <c r="A108" s="327" t="n">
        <v>88</v>
      </c>
      <c r="B108" s="328" t="s">
        <v>992</v>
      </c>
      <c r="C108" s="329" t="s">
        <v>993</v>
      </c>
      <c r="D108" s="330" t="s">
        <v>623</v>
      </c>
      <c r="E108" s="331" t="n">
        <v>1</v>
      </c>
      <c r="F108" s="332"/>
      <c r="G108" s="332" t="n">
        <f aca="false">ROUND(E108*F108,2)</f>
        <v>0</v>
      </c>
      <c r="H108" s="332" t="n">
        <v>0</v>
      </c>
      <c r="I108" s="332" t="n">
        <f aca="false">ROUND(E108*H108,2)</f>
        <v>0</v>
      </c>
      <c r="J108" s="332" t="n">
        <v>5000</v>
      </c>
      <c r="K108" s="332" t="n">
        <f aca="false">ROUND(E108*J108,2)</f>
        <v>5000</v>
      </c>
      <c r="L108" s="332" t="n">
        <v>21</v>
      </c>
      <c r="M108" s="332" t="n">
        <f aca="false">G108*(1+L108/100)</f>
        <v>0</v>
      </c>
      <c r="N108" s="332" t="n">
        <v>0</v>
      </c>
      <c r="O108" s="332" t="n">
        <f aca="false">ROUND(E108*N108,2)</f>
        <v>0</v>
      </c>
      <c r="P108" s="332" t="n">
        <v>0</v>
      </c>
      <c r="Q108" s="332" t="n">
        <f aca="false">ROUND(E108*P108,2)</f>
        <v>0</v>
      </c>
      <c r="R108" s="333"/>
      <c r="S108" s="332" t="s">
        <v>787</v>
      </c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  <c r="AD108" s="215"/>
      <c r="AE108" s="215" t="s">
        <v>994</v>
      </c>
      <c r="AF108" s="215"/>
      <c r="AG108" s="215"/>
      <c r="AH108" s="215"/>
      <c r="AI108" s="215"/>
      <c r="AJ108" s="215"/>
      <c r="AK108" s="215"/>
      <c r="AL108" s="215"/>
      <c r="AM108" s="215"/>
      <c r="AN108" s="215"/>
      <c r="AO108" s="215"/>
      <c r="AP108" s="215"/>
      <c r="AQ108" s="215"/>
      <c r="AR108" s="215"/>
      <c r="AS108" s="215"/>
      <c r="AT108" s="215"/>
      <c r="AU108" s="215"/>
      <c r="AV108" s="215"/>
      <c r="AW108" s="215"/>
      <c r="AX108" s="215"/>
      <c r="AY108" s="215"/>
      <c r="AZ108" s="215"/>
      <c r="BA108" s="215"/>
      <c r="BB108" s="215"/>
      <c r="BC108" s="215"/>
      <c r="BD108" s="215"/>
      <c r="BE108" s="215"/>
      <c r="BF108" s="215"/>
      <c r="BG108" s="215"/>
      <c r="BH108" s="215"/>
    </row>
    <row r="109" customFormat="false" ht="12.75" hidden="false" customHeight="false" outlineLevel="0" collapsed="false">
      <c r="A109" s="159"/>
      <c r="B109" s="171"/>
      <c r="C109" s="334"/>
      <c r="D109" s="173"/>
      <c r="E109" s="159"/>
      <c r="F109" s="159"/>
      <c r="G109" s="159"/>
      <c r="H109" s="159"/>
      <c r="I109" s="159"/>
      <c r="J109" s="159"/>
      <c r="K109" s="159"/>
      <c r="L109" s="159"/>
      <c r="M109" s="159"/>
      <c r="N109" s="159"/>
      <c r="O109" s="159"/>
      <c r="P109" s="159"/>
      <c r="Q109" s="159"/>
      <c r="R109" s="159"/>
      <c r="S109" s="159"/>
      <c r="AC109" s="0" t="n">
        <v>15</v>
      </c>
      <c r="AD109" s="0" t="n">
        <v>21</v>
      </c>
    </row>
    <row r="110" customFormat="false" ht="12.75" hidden="false" customHeight="false" outlineLevel="0" collapsed="false">
      <c r="C110" s="335" t="s">
        <v>995</v>
      </c>
      <c r="D110" s="336"/>
      <c r="E110" s="337"/>
      <c r="F110" s="337"/>
      <c r="G110" s="338" t="n">
        <f aca="false">G107+G105+G102+G92+G90+G76+G72+G56+G41+G18+G16+G14+G7</f>
        <v>0</v>
      </c>
      <c r="AE110" s="0" t="s">
        <v>996</v>
      </c>
    </row>
    <row r="111" customFormat="false" ht="12.75" hidden="false" customHeight="false" outlineLevel="0" collapsed="false">
      <c r="D111" s="303"/>
    </row>
    <row r="112" customFormat="false" ht="12.75" hidden="false" customHeight="false" outlineLevel="0" collapsed="false">
      <c r="D112" s="303"/>
    </row>
    <row r="113" customFormat="false" ht="12.75" hidden="false" customHeight="false" outlineLevel="0" collapsed="false">
      <c r="D113" s="303"/>
    </row>
    <row r="114" customFormat="false" ht="12.75" hidden="false" customHeight="false" outlineLevel="0" collapsed="false">
      <c r="D114" s="303"/>
    </row>
    <row r="115" customFormat="false" ht="12.75" hidden="false" customHeight="false" outlineLevel="0" collapsed="false">
      <c r="D115" s="303"/>
    </row>
    <row r="116" customFormat="false" ht="12.75" hidden="false" customHeight="false" outlineLevel="0" collapsed="false">
      <c r="D116" s="303"/>
    </row>
    <row r="117" customFormat="false" ht="12.75" hidden="false" customHeight="false" outlineLevel="0" collapsed="false">
      <c r="D117" s="303"/>
    </row>
    <row r="118" customFormat="false" ht="12.75" hidden="false" customHeight="false" outlineLevel="0" collapsed="false">
      <c r="D118" s="303"/>
    </row>
    <row r="119" customFormat="false" ht="12.75" hidden="false" customHeight="false" outlineLevel="0" collapsed="false">
      <c r="D119" s="303"/>
    </row>
    <row r="120" customFormat="false" ht="12.75" hidden="false" customHeight="false" outlineLevel="0" collapsed="false">
      <c r="D120" s="303"/>
    </row>
    <row r="121" customFormat="false" ht="12.75" hidden="false" customHeight="false" outlineLevel="0" collapsed="false">
      <c r="D121" s="303"/>
    </row>
    <row r="122" customFormat="false" ht="12.75" hidden="false" customHeight="false" outlineLevel="0" collapsed="false">
      <c r="D122" s="303"/>
    </row>
    <row r="123" customFormat="false" ht="12.75" hidden="false" customHeight="false" outlineLevel="0" collapsed="false">
      <c r="D123" s="303"/>
    </row>
    <row r="124" customFormat="false" ht="12.75" hidden="false" customHeight="false" outlineLevel="0" collapsed="false">
      <c r="D124" s="303"/>
    </row>
    <row r="125" customFormat="false" ht="12.75" hidden="false" customHeight="false" outlineLevel="0" collapsed="false">
      <c r="D125" s="303"/>
    </row>
    <row r="126" customFormat="false" ht="12.75" hidden="false" customHeight="false" outlineLevel="0" collapsed="false">
      <c r="D126" s="303"/>
    </row>
    <row r="127" customFormat="false" ht="12.75" hidden="false" customHeight="false" outlineLevel="0" collapsed="false">
      <c r="D127" s="303"/>
    </row>
    <row r="128" customFormat="false" ht="12.75" hidden="false" customHeight="false" outlineLevel="0" collapsed="false">
      <c r="D128" s="303"/>
    </row>
    <row r="129" customFormat="false" ht="12.75" hidden="false" customHeight="false" outlineLevel="0" collapsed="false">
      <c r="D129" s="303"/>
    </row>
    <row r="130" customFormat="false" ht="12.75" hidden="false" customHeight="false" outlineLevel="0" collapsed="false">
      <c r="D130" s="303"/>
    </row>
    <row r="131" customFormat="false" ht="12.75" hidden="false" customHeight="false" outlineLevel="0" collapsed="false">
      <c r="D131" s="303"/>
    </row>
    <row r="132" customFormat="false" ht="12.75" hidden="false" customHeight="false" outlineLevel="0" collapsed="false">
      <c r="D132" s="303"/>
    </row>
    <row r="133" customFormat="false" ht="12.75" hidden="false" customHeight="false" outlineLevel="0" collapsed="false">
      <c r="D133" s="303"/>
    </row>
    <row r="134" customFormat="false" ht="12.75" hidden="false" customHeight="false" outlineLevel="0" collapsed="false">
      <c r="D134" s="303"/>
    </row>
    <row r="135" customFormat="false" ht="12.75" hidden="false" customHeight="false" outlineLevel="0" collapsed="false">
      <c r="D135" s="303"/>
    </row>
    <row r="136" customFormat="false" ht="12.75" hidden="false" customHeight="false" outlineLevel="0" collapsed="false">
      <c r="D136" s="303"/>
    </row>
    <row r="137" customFormat="false" ht="12.75" hidden="false" customHeight="false" outlineLevel="0" collapsed="false">
      <c r="D137" s="303"/>
    </row>
    <row r="138" customFormat="false" ht="12.75" hidden="false" customHeight="false" outlineLevel="0" collapsed="false">
      <c r="D138" s="303"/>
    </row>
    <row r="139" customFormat="false" ht="12.75" hidden="false" customHeight="false" outlineLevel="0" collapsed="false">
      <c r="D139" s="303"/>
    </row>
    <row r="140" customFormat="false" ht="12.75" hidden="false" customHeight="false" outlineLevel="0" collapsed="false">
      <c r="D140" s="303"/>
    </row>
    <row r="141" customFormat="false" ht="12.75" hidden="false" customHeight="false" outlineLevel="0" collapsed="false">
      <c r="D141" s="303"/>
    </row>
    <row r="142" customFormat="false" ht="12.75" hidden="false" customHeight="false" outlineLevel="0" collapsed="false">
      <c r="D142" s="303"/>
    </row>
    <row r="143" customFormat="false" ht="12.75" hidden="false" customHeight="false" outlineLevel="0" collapsed="false">
      <c r="D143" s="303"/>
    </row>
    <row r="144" customFormat="false" ht="12.75" hidden="false" customHeight="false" outlineLevel="0" collapsed="false">
      <c r="D144" s="303"/>
    </row>
    <row r="145" customFormat="false" ht="12.75" hidden="false" customHeight="false" outlineLevel="0" collapsed="false">
      <c r="D145" s="303"/>
    </row>
    <row r="146" customFormat="false" ht="12.75" hidden="false" customHeight="false" outlineLevel="0" collapsed="false">
      <c r="D146" s="303"/>
    </row>
    <row r="147" customFormat="false" ht="12.75" hidden="false" customHeight="false" outlineLevel="0" collapsed="false">
      <c r="D147" s="303"/>
    </row>
    <row r="148" customFormat="false" ht="12.75" hidden="false" customHeight="false" outlineLevel="0" collapsed="false">
      <c r="D148" s="303"/>
    </row>
    <row r="149" customFormat="false" ht="12.75" hidden="false" customHeight="false" outlineLevel="0" collapsed="false">
      <c r="D149" s="303"/>
    </row>
    <row r="150" customFormat="false" ht="12.75" hidden="false" customHeight="false" outlineLevel="0" collapsed="false">
      <c r="D150" s="303"/>
    </row>
    <row r="151" customFormat="false" ht="12.75" hidden="false" customHeight="false" outlineLevel="0" collapsed="false">
      <c r="D151" s="303"/>
    </row>
    <row r="152" customFormat="false" ht="12.75" hidden="false" customHeight="false" outlineLevel="0" collapsed="false">
      <c r="D152" s="303"/>
    </row>
    <row r="153" customFormat="false" ht="12.75" hidden="false" customHeight="false" outlineLevel="0" collapsed="false">
      <c r="D153" s="303"/>
    </row>
    <row r="154" customFormat="false" ht="12.75" hidden="false" customHeight="false" outlineLevel="0" collapsed="false">
      <c r="D154" s="303"/>
    </row>
    <row r="155" customFormat="false" ht="12.75" hidden="false" customHeight="false" outlineLevel="0" collapsed="false">
      <c r="D155" s="303"/>
    </row>
    <row r="156" customFormat="false" ht="12.75" hidden="false" customHeight="false" outlineLevel="0" collapsed="false">
      <c r="D156" s="303"/>
    </row>
    <row r="157" customFormat="false" ht="12.75" hidden="false" customHeight="false" outlineLevel="0" collapsed="false">
      <c r="D157" s="303"/>
    </row>
    <row r="158" customFormat="false" ht="12.75" hidden="false" customHeight="false" outlineLevel="0" collapsed="false">
      <c r="D158" s="303"/>
    </row>
    <row r="159" customFormat="false" ht="12.75" hidden="false" customHeight="false" outlineLevel="0" collapsed="false">
      <c r="D159" s="303"/>
    </row>
    <row r="160" customFormat="false" ht="12.75" hidden="false" customHeight="false" outlineLevel="0" collapsed="false">
      <c r="D160" s="303"/>
    </row>
    <row r="161" customFormat="false" ht="12.75" hidden="false" customHeight="false" outlineLevel="0" collapsed="false">
      <c r="D161" s="303"/>
    </row>
    <row r="162" customFormat="false" ht="12.75" hidden="false" customHeight="false" outlineLevel="0" collapsed="false">
      <c r="D162" s="303"/>
    </row>
    <row r="163" customFormat="false" ht="12.75" hidden="false" customHeight="false" outlineLevel="0" collapsed="false">
      <c r="D163" s="303"/>
    </row>
    <row r="164" customFormat="false" ht="12.75" hidden="false" customHeight="false" outlineLevel="0" collapsed="false">
      <c r="D164" s="303"/>
    </row>
    <row r="165" customFormat="false" ht="12.75" hidden="false" customHeight="false" outlineLevel="0" collapsed="false">
      <c r="D165" s="303"/>
    </row>
    <row r="166" customFormat="false" ht="12.75" hidden="false" customHeight="false" outlineLevel="0" collapsed="false">
      <c r="D166" s="303"/>
    </row>
    <row r="167" customFormat="false" ht="12.75" hidden="false" customHeight="false" outlineLevel="0" collapsed="false">
      <c r="D167" s="303"/>
    </row>
    <row r="168" customFormat="false" ht="12.75" hidden="false" customHeight="false" outlineLevel="0" collapsed="false">
      <c r="D168" s="303"/>
    </row>
    <row r="169" customFormat="false" ht="12.75" hidden="false" customHeight="false" outlineLevel="0" collapsed="false">
      <c r="D169" s="303"/>
    </row>
    <row r="170" customFormat="false" ht="12.75" hidden="false" customHeight="false" outlineLevel="0" collapsed="false">
      <c r="D170" s="303"/>
    </row>
    <row r="171" customFormat="false" ht="12.75" hidden="false" customHeight="false" outlineLevel="0" collapsed="false">
      <c r="D171" s="303"/>
    </row>
    <row r="172" customFormat="false" ht="12.75" hidden="false" customHeight="false" outlineLevel="0" collapsed="false">
      <c r="D172" s="303"/>
    </row>
    <row r="173" customFormat="false" ht="12.75" hidden="false" customHeight="false" outlineLevel="0" collapsed="false">
      <c r="D173" s="303"/>
    </row>
    <row r="174" customFormat="false" ht="12.75" hidden="false" customHeight="false" outlineLevel="0" collapsed="false">
      <c r="D174" s="303"/>
    </row>
    <row r="175" customFormat="false" ht="12.75" hidden="false" customHeight="false" outlineLevel="0" collapsed="false">
      <c r="D175" s="303"/>
    </row>
    <row r="176" customFormat="false" ht="12.75" hidden="false" customHeight="false" outlineLevel="0" collapsed="false">
      <c r="D176" s="303"/>
    </row>
    <row r="177" customFormat="false" ht="12.75" hidden="false" customHeight="false" outlineLevel="0" collapsed="false">
      <c r="D177" s="303"/>
    </row>
    <row r="178" customFormat="false" ht="12.75" hidden="false" customHeight="false" outlineLevel="0" collapsed="false">
      <c r="D178" s="303"/>
    </row>
    <row r="179" customFormat="false" ht="12.75" hidden="false" customHeight="false" outlineLevel="0" collapsed="false">
      <c r="D179" s="303"/>
    </row>
    <row r="180" customFormat="false" ht="12.75" hidden="false" customHeight="false" outlineLevel="0" collapsed="false">
      <c r="D180" s="303"/>
    </row>
    <row r="181" customFormat="false" ht="12.75" hidden="false" customHeight="false" outlineLevel="0" collapsed="false">
      <c r="D181" s="303"/>
    </row>
    <row r="182" customFormat="false" ht="12.75" hidden="false" customHeight="false" outlineLevel="0" collapsed="false">
      <c r="D182" s="303"/>
    </row>
    <row r="183" customFormat="false" ht="12.75" hidden="false" customHeight="false" outlineLevel="0" collapsed="false">
      <c r="D183" s="303"/>
    </row>
    <row r="184" customFormat="false" ht="12.75" hidden="false" customHeight="false" outlineLevel="0" collapsed="false">
      <c r="D184" s="303"/>
    </row>
    <row r="185" customFormat="false" ht="12.75" hidden="false" customHeight="false" outlineLevel="0" collapsed="false">
      <c r="D185" s="303"/>
    </row>
    <row r="186" customFormat="false" ht="12.75" hidden="false" customHeight="false" outlineLevel="0" collapsed="false">
      <c r="D186" s="303"/>
    </row>
    <row r="187" customFormat="false" ht="12.75" hidden="false" customHeight="false" outlineLevel="0" collapsed="false">
      <c r="D187" s="303"/>
    </row>
    <row r="188" customFormat="false" ht="12.75" hidden="false" customHeight="false" outlineLevel="0" collapsed="false">
      <c r="D188" s="303"/>
    </row>
    <row r="189" customFormat="false" ht="12.75" hidden="false" customHeight="false" outlineLevel="0" collapsed="false">
      <c r="D189" s="303"/>
    </row>
    <row r="190" customFormat="false" ht="12.75" hidden="false" customHeight="false" outlineLevel="0" collapsed="false">
      <c r="D190" s="303"/>
    </row>
    <row r="191" customFormat="false" ht="12.75" hidden="false" customHeight="false" outlineLevel="0" collapsed="false">
      <c r="D191" s="303"/>
    </row>
    <row r="192" customFormat="false" ht="12.75" hidden="false" customHeight="false" outlineLevel="0" collapsed="false">
      <c r="D192" s="303"/>
    </row>
    <row r="193" customFormat="false" ht="12.75" hidden="false" customHeight="false" outlineLevel="0" collapsed="false">
      <c r="D193" s="303"/>
    </row>
    <row r="194" customFormat="false" ht="12.75" hidden="false" customHeight="false" outlineLevel="0" collapsed="false">
      <c r="D194" s="303"/>
    </row>
    <row r="195" customFormat="false" ht="12.75" hidden="false" customHeight="false" outlineLevel="0" collapsed="false">
      <c r="D195" s="303"/>
    </row>
    <row r="196" customFormat="false" ht="12.75" hidden="false" customHeight="false" outlineLevel="0" collapsed="false">
      <c r="D196" s="303"/>
    </row>
    <row r="197" customFormat="false" ht="12.75" hidden="false" customHeight="false" outlineLevel="0" collapsed="false">
      <c r="D197" s="303"/>
    </row>
    <row r="198" customFormat="false" ht="12.75" hidden="false" customHeight="false" outlineLevel="0" collapsed="false">
      <c r="D198" s="303"/>
    </row>
    <row r="199" customFormat="false" ht="12.75" hidden="false" customHeight="false" outlineLevel="0" collapsed="false">
      <c r="D199" s="303"/>
    </row>
    <row r="200" customFormat="false" ht="12.75" hidden="false" customHeight="false" outlineLevel="0" collapsed="false">
      <c r="D200" s="303"/>
    </row>
    <row r="201" customFormat="false" ht="12.75" hidden="false" customHeight="false" outlineLevel="0" collapsed="false">
      <c r="D201" s="303"/>
    </row>
    <row r="202" customFormat="false" ht="12.75" hidden="false" customHeight="false" outlineLevel="0" collapsed="false">
      <c r="D202" s="303"/>
    </row>
    <row r="203" customFormat="false" ht="12.75" hidden="false" customHeight="false" outlineLevel="0" collapsed="false">
      <c r="D203" s="303"/>
    </row>
    <row r="204" customFormat="false" ht="12.75" hidden="false" customHeight="false" outlineLevel="0" collapsed="false">
      <c r="D204" s="303"/>
    </row>
    <row r="205" customFormat="false" ht="12.75" hidden="false" customHeight="false" outlineLevel="0" collapsed="false">
      <c r="D205" s="303"/>
    </row>
    <row r="206" customFormat="false" ht="12.75" hidden="false" customHeight="false" outlineLevel="0" collapsed="false">
      <c r="D206" s="303"/>
    </row>
    <row r="207" customFormat="false" ht="12.75" hidden="false" customHeight="false" outlineLevel="0" collapsed="false">
      <c r="D207" s="303"/>
    </row>
    <row r="208" customFormat="false" ht="12.75" hidden="false" customHeight="false" outlineLevel="0" collapsed="false">
      <c r="D208" s="303"/>
    </row>
    <row r="209" customFormat="false" ht="12.75" hidden="false" customHeight="false" outlineLevel="0" collapsed="false">
      <c r="D209" s="303"/>
    </row>
    <row r="210" customFormat="false" ht="12.75" hidden="false" customHeight="false" outlineLevel="0" collapsed="false">
      <c r="D210" s="303"/>
    </row>
    <row r="211" customFormat="false" ht="12.75" hidden="false" customHeight="false" outlineLevel="0" collapsed="false">
      <c r="D211" s="303"/>
    </row>
    <row r="212" customFormat="false" ht="12.75" hidden="false" customHeight="false" outlineLevel="0" collapsed="false">
      <c r="D212" s="303"/>
    </row>
    <row r="213" customFormat="false" ht="12.75" hidden="false" customHeight="false" outlineLevel="0" collapsed="false">
      <c r="D213" s="303"/>
    </row>
    <row r="214" customFormat="false" ht="12.75" hidden="false" customHeight="false" outlineLevel="0" collapsed="false">
      <c r="D214" s="303"/>
    </row>
    <row r="215" customFormat="false" ht="12.75" hidden="false" customHeight="false" outlineLevel="0" collapsed="false">
      <c r="D215" s="303"/>
    </row>
    <row r="216" customFormat="false" ht="12.75" hidden="false" customHeight="false" outlineLevel="0" collapsed="false">
      <c r="D216" s="303"/>
    </row>
    <row r="217" customFormat="false" ht="12.75" hidden="false" customHeight="false" outlineLevel="0" collapsed="false">
      <c r="D217" s="303"/>
    </row>
    <row r="218" customFormat="false" ht="12.75" hidden="false" customHeight="false" outlineLevel="0" collapsed="false">
      <c r="D218" s="303"/>
    </row>
    <row r="219" customFormat="false" ht="12.75" hidden="false" customHeight="false" outlineLevel="0" collapsed="false">
      <c r="D219" s="303"/>
    </row>
    <row r="220" customFormat="false" ht="12.75" hidden="false" customHeight="false" outlineLevel="0" collapsed="false">
      <c r="D220" s="303"/>
    </row>
    <row r="221" customFormat="false" ht="12.75" hidden="false" customHeight="false" outlineLevel="0" collapsed="false">
      <c r="D221" s="303"/>
    </row>
    <row r="222" customFormat="false" ht="12.75" hidden="false" customHeight="false" outlineLevel="0" collapsed="false">
      <c r="D222" s="303"/>
    </row>
    <row r="223" customFormat="false" ht="12.75" hidden="false" customHeight="false" outlineLevel="0" collapsed="false">
      <c r="D223" s="303"/>
    </row>
    <row r="224" customFormat="false" ht="12.75" hidden="false" customHeight="false" outlineLevel="0" collapsed="false">
      <c r="D224" s="303"/>
    </row>
    <row r="225" customFormat="false" ht="12.75" hidden="false" customHeight="false" outlineLevel="0" collapsed="false">
      <c r="D225" s="303"/>
    </row>
    <row r="226" customFormat="false" ht="12.75" hidden="false" customHeight="false" outlineLevel="0" collapsed="false">
      <c r="D226" s="303"/>
    </row>
    <row r="227" customFormat="false" ht="12.75" hidden="false" customHeight="false" outlineLevel="0" collapsed="false">
      <c r="D227" s="303"/>
    </row>
    <row r="228" customFormat="false" ht="12.75" hidden="false" customHeight="false" outlineLevel="0" collapsed="false">
      <c r="D228" s="303"/>
    </row>
    <row r="229" customFormat="false" ht="12.75" hidden="false" customHeight="false" outlineLevel="0" collapsed="false">
      <c r="D229" s="303"/>
    </row>
    <row r="230" customFormat="false" ht="12.75" hidden="false" customHeight="false" outlineLevel="0" collapsed="false">
      <c r="D230" s="303"/>
    </row>
    <row r="231" customFormat="false" ht="12.75" hidden="false" customHeight="false" outlineLevel="0" collapsed="false">
      <c r="D231" s="303"/>
    </row>
    <row r="232" customFormat="false" ht="12.75" hidden="false" customHeight="false" outlineLevel="0" collapsed="false">
      <c r="D232" s="303"/>
    </row>
    <row r="233" customFormat="false" ht="12.75" hidden="false" customHeight="false" outlineLevel="0" collapsed="false">
      <c r="D233" s="303"/>
    </row>
    <row r="234" customFormat="false" ht="12.75" hidden="false" customHeight="false" outlineLevel="0" collapsed="false">
      <c r="D234" s="303"/>
    </row>
    <row r="235" customFormat="false" ht="12.75" hidden="false" customHeight="false" outlineLevel="0" collapsed="false">
      <c r="D235" s="303"/>
    </row>
    <row r="236" customFormat="false" ht="12.75" hidden="false" customHeight="false" outlineLevel="0" collapsed="false">
      <c r="D236" s="303"/>
    </row>
    <row r="237" customFormat="false" ht="12.75" hidden="false" customHeight="false" outlineLevel="0" collapsed="false">
      <c r="D237" s="303"/>
    </row>
    <row r="238" customFormat="false" ht="12.75" hidden="false" customHeight="false" outlineLevel="0" collapsed="false">
      <c r="D238" s="303"/>
    </row>
    <row r="239" customFormat="false" ht="12.75" hidden="false" customHeight="false" outlineLevel="0" collapsed="false">
      <c r="D239" s="303"/>
    </row>
    <row r="240" customFormat="false" ht="12.75" hidden="false" customHeight="false" outlineLevel="0" collapsed="false">
      <c r="D240" s="303"/>
    </row>
    <row r="241" customFormat="false" ht="12.75" hidden="false" customHeight="false" outlineLevel="0" collapsed="false">
      <c r="D241" s="303"/>
    </row>
    <row r="242" customFormat="false" ht="12.75" hidden="false" customHeight="false" outlineLevel="0" collapsed="false">
      <c r="D242" s="303"/>
    </row>
    <row r="243" customFormat="false" ht="12.75" hidden="false" customHeight="false" outlineLevel="0" collapsed="false">
      <c r="D243" s="303"/>
    </row>
    <row r="244" customFormat="false" ht="12.75" hidden="false" customHeight="false" outlineLevel="0" collapsed="false">
      <c r="D244" s="303"/>
    </row>
    <row r="245" customFormat="false" ht="12.75" hidden="false" customHeight="false" outlineLevel="0" collapsed="false">
      <c r="D245" s="303"/>
    </row>
    <row r="246" customFormat="false" ht="12.75" hidden="false" customHeight="false" outlineLevel="0" collapsed="false">
      <c r="D246" s="303"/>
    </row>
    <row r="247" customFormat="false" ht="12.75" hidden="false" customHeight="false" outlineLevel="0" collapsed="false">
      <c r="D247" s="303"/>
    </row>
    <row r="248" customFormat="false" ht="12.75" hidden="false" customHeight="false" outlineLevel="0" collapsed="false">
      <c r="D248" s="303"/>
    </row>
    <row r="249" customFormat="false" ht="12.75" hidden="false" customHeight="false" outlineLevel="0" collapsed="false">
      <c r="D249" s="303"/>
    </row>
    <row r="250" customFormat="false" ht="12.75" hidden="false" customHeight="false" outlineLevel="0" collapsed="false">
      <c r="D250" s="303"/>
    </row>
    <row r="251" customFormat="false" ht="12.75" hidden="false" customHeight="false" outlineLevel="0" collapsed="false">
      <c r="D251" s="303"/>
    </row>
    <row r="252" customFormat="false" ht="12.75" hidden="false" customHeight="false" outlineLevel="0" collapsed="false">
      <c r="D252" s="303"/>
    </row>
    <row r="253" customFormat="false" ht="12.75" hidden="false" customHeight="false" outlineLevel="0" collapsed="false">
      <c r="D253" s="303"/>
    </row>
    <row r="254" customFormat="false" ht="12.75" hidden="false" customHeight="false" outlineLevel="0" collapsed="false">
      <c r="D254" s="303"/>
    </row>
    <row r="255" customFormat="false" ht="12.75" hidden="false" customHeight="false" outlineLevel="0" collapsed="false">
      <c r="D255" s="303"/>
    </row>
    <row r="256" customFormat="false" ht="12.75" hidden="false" customHeight="false" outlineLevel="0" collapsed="false">
      <c r="D256" s="303"/>
    </row>
    <row r="257" customFormat="false" ht="12.75" hidden="false" customHeight="false" outlineLevel="0" collapsed="false">
      <c r="D257" s="303"/>
    </row>
    <row r="258" customFormat="false" ht="12.75" hidden="false" customHeight="false" outlineLevel="0" collapsed="false">
      <c r="D258" s="303"/>
    </row>
    <row r="259" customFormat="false" ht="12.75" hidden="false" customHeight="false" outlineLevel="0" collapsed="false">
      <c r="D259" s="303"/>
    </row>
    <row r="260" customFormat="false" ht="12.75" hidden="false" customHeight="false" outlineLevel="0" collapsed="false">
      <c r="D260" s="303"/>
    </row>
    <row r="261" customFormat="false" ht="12.75" hidden="false" customHeight="false" outlineLevel="0" collapsed="false">
      <c r="D261" s="303"/>
    </row>
    <row r="262" customFormat="false" ht="12.75" hidden="false" customHeight="false" outlineLevel="0" collapsed="false">
      <c r="D262" s="303"/>
    </row>
    <row r="263" customFormat="false" ht="12.75" hidden="false" customHeight="false" outlineLevel="0" collapsed="false">
      <c r="D263" s="303"/>
    </row>
    <row r="264" customFormat="false" ht="12.75" hidden="false" customHeight="false" outlineLevel="0" collapsed="false">
      <c r="D264" s="303"/>
    </row>
    <row r="265" customFormat="false" ht="12.75" hidden="false" customHeight="false" outlineLevel="0" collapsed="false">
      <c r="D265" s="303"/>
    </row>
    <row r="266" customFormat="false" ht="12.75" hidden="false" customHeight="false" outlineLevel="0" collapsed="false">
      <c r="D266" s="303"/>
    </row>
    <row r="267" customFormat="false" ht="12.75" hidden="false" customHeight="false" outlineLevel="0" collapsed="false">
      <c r="D267" s="303"/>
    </row>
    <row r="268" customFormat="false" ht="12.75" hidden="false" customHeight="false" outlineLevel="0" collapsed="false">
      <c r="D268" s="303"/>
    </row>
    <row r="269" customFormat="false" ht="12.75" hidden="false" customHeight="false" outlineLevel="0" collapsed="false">
      <c r="D269" s="303"/>
    </row>
    <row r="270" customFormat="false" ht="12.75" hidden="false" customHeight="false" outlineLevel="0" collapsed="false">
      <c r="D270" s="303"/>
    </row>
    <row r="271" customFormat="false" ht="12.75" hidden="false" customHeight="false" outlineLevel="0" collapsed="false">
      <c r="D271" s="303"/>
    </row>
    <row r="272" customFormat="false" ht="12.75" hidden="false" customHeight="false" outlineLevel="0" collapsed="false">
      <c r="D272" s="303"/>
    </row>
    <row r="273" customFormat="false" ht="12.75" hidden="false" customHeight="false" outlineLevel="0" collapsed="false">
      <c r="D273" s="303"/>
    </row>
    <row r="274" customFormat="false" ht="12.75" hidden="false" customHeight="false" outlineLevel="0" collapsed="false">
      <c r="D274" s="303"/>
    </row>
    <row r="275" customFormat="false" ht="12.75" hidden="false" customHeight="false" outlineLevel="0" collapsed="false">
      <c r="D275" s="303"/>
    </row>
    <row r="276" customFormat="false" ht="12.75" hidden="false" customHeight="false" outlineLevel="0" collapsed="false">
      <c r="D276" s="303"/>
    </row>
    <row r="277" customFormat="false" ht="12.75" hidden="false" customHeight="false" outlineLevel="0" collapsed="false">
      <c r="D277" s="303"/>
    </row>
    <row r="278" customFormat="false" ht="12.75" hidden="false" customHeight="false" outlineLevel="0" collapsed="false">
      <c r="D278" s="303"/>
    </row>
    <row r="279" customFormat="false" ht="12.75" hidden="false" customHeight="false" outlineLevel="0" collapsed="false">
      <c r="D279" s="303"/>
    </row>
    <row r="280" customFormat="false" ht="12.75" hidden="false" customHeight="false" outlineLevel="0" collapsed="false">
      <c r="D280" s="303"/>
    </row>
    <row r="281" customFormat="false" ht="12.75" hidden="false" customHeight="false" outlineLevel="0" collapsed="false">
      <c r="D281" s="303"/>
    </row>
    <row r="282" customFormat="false" ht="12.75" hidden="false" customHeight="false" outlineLevel="0" collapsed="false">
      <c r="D282" s="303"/>
    </row>
    <row r="283" customFormat="false" ht="12.75" hidden="false" customHeight="false" outlineLevel="0" collapsed="false">
      <c r="D283" s="303"/>
    </row>
    <row r="284" customFormat="false" ht="12.75" hidden="false" customHeight="false" outlineLevel="0" collapsed="false">
      <c r="D284" s="303"/>
    </row>
    <row r="285" customFormat="false" ht="12.75" hidden="false" customHeight="false" outlineLevel="0" collapsed="false">
      <c r="D285" s="303"/>
    </row>
    <row r="286" customFormat="false" ht="12.75" hidden="false" customHeight="false" outlineLevel="0" collapsed="false">
      <c r="D286" s="303"/>
    </row>
    <row r="287" customFormat="false" ht="12.75" hidden="false" customHeight="false" outlineLevel="0" collapsed="false">
      <c r="D287" s="303"/>
    </row>
    <row r="288" customFormat="false" ht="12.75" hidden="false" customHeight="false" outlineLevel="0" collapsed="false">
      <c r="D288" s="303"/>
    </row>
    <row r="289" customFormat="false" ht="12.75" hidden="false" customHeight="false" outlineLevel="0" collapsed="false">
      <c r="D289" s="303"/>
    </row>
    <row r="290" customFormat="false" ht="12.75" hidden="false" customHeight="false" outlineLevel="0" collapsed="false">
      <c r="D290" s="303"/>
    </row>
    <row r="291" customFormat="false" ht="12.75" hidden="false" customHeight="false" outlineLevel="0" collapsed="false">
      <c r="D291" s="303"/>
    </row>
    <row r="292" customFormat="false" ht="12.75" hidden="false" customHeight="false" outlineLevel="0" collapsed="false">
      <c r="D292" s="303"/>
    </row>
    <row r="293" customFormat="false" ht="12.75" hidden="false" customHeight="false" outlineLevel="0" collapsed="false">
      <c r="D293" s="303"/>
    </row>
    <row r="294" customFormat="false" ht="12.75" hidden="false" customHeight="false" outlineLevel="0" collapsed="false">
      <c r="D294" s="303"/>
    </row>
    <row r="295" customFormat="false" ht="12.75" hidden="false" customHeight="false" outlineLevel="0" collapsed="false">
      <c r="D295" s="303"/>
    </row>
    <row r="296" customFormat="false" ht="12.75" hidden="false" customHeight="false" outlineLevel="0" collapsed="false">
      <c r="D296" s="303"/>
    </row>
    <row r="297" customFormat="false" ht="12.75" hidden="false" customHeight="false" outlineLevel="0" collapsed="false">
      <c r="D297" s="303"/>
    </row>
    <row r="298" customFormat="false" ht="12.75" hidden="false" customHeight="false" outlineLevel="0" collapsed="false">
      <c r="D298" s="303"/>
    </row>
    <row r="299" customFormat="false" ht="12.75" hidden="false" customHeight="false" outlineLevel="0" collapsed="false">
      <c r="D299" s="303"/>
    </row>
    <row r="300" customFormat="false" ht="12.75" hidden="false" customHeight="false" outlineLevel="0" collapsed="false">
      <c r="D300" s="303"/>
    </row>
    <row r="301" customFormat="false" ht="12.75" hidden="false" customHeight="false" outlineLevel="0" collapsed="false">
      <c r="D301" s="303"/>
    </row>
    <row r="302" customFormat="false" ht="12.75" hidden="false" customHeight="false" outlineLevel="0" collapsed="false">
      <c r="D302" s="303"/>
    </row>
    <row r="303" customFormat="false" ht="12.75" hidden="false" customHeight="false" outlineLevel="0" collapsed="false">
      <c r="D303" s="303"/>
    </row>
    <row r="304" customFormat="false" ht="12.75" hidden="false" customHeight="false" outlineLevel="0" collapsed="false">
      <c r="D304" s="303"/>
    </row>
    <row r="305" customFormat="false" ht="12.75" hidden="false" customHeight="false" outlineLevel="0" collapsed="false">
      <c r="D305" s="303"/>
    </row>
    <row r="306" customFormat="false" ht="12.75" hidden="false" customHeight="false" outlineLevel="0" collapsed="false">
      <c r="D306" s="303"/>
    </row>
    <row r="307" customFormat="false" ht="12.75" hidden="false" customHeight="false" outlineLevel="0" collapsed="false">
      <c r="D307" s="303"/>
    </row>
    <row r="308" customFormat="false" ht="12.75" hidden="false" customHeight="false" outlineLevel="0" collapsed="false">
      <c r="D308" s="303"/>
    </row>
    <row r="309" customFormat="false" ht="12.75" hidden="false" customHeight="false" outlineLevel="0" collapsed="false">
      <c r="D309" s="303"/>
    </row>
    <row r="310" customFormat="false" ht="12.75" hidden="false" customHeight="false" outlineLevel="0" collapsed="false">
      <c r="D310" s="303"/>
    </row>
    <row r="311" customFormat="false" ht="12.75" hidden="false" customHeight="false" outlineLevel="0" collapsed="false">
      <c r="D311" s="303"/>
    </row>
    <row r="312" customFormat="false" ht="12.75" hidden="false" customHeight="false" outlineLevel="0" collapsed="false">
      <c r="D312" s="303"/>
    </row>
    <row r="313" customFormat="false" ht="12.75" hidden="false" customHeight="false" outlineLevel="0" collapsed="false">
      <c r="D313" s="303"/>
    </row>
    <row r="314" customFormat="false" ht="12.75" hidden="false" customHeight="false" outlineLevel="0" collapsed="false">
      <c r="D314" s="303"/>
    </row>
    <row r="315" customFormat="false" ht="12.75" hidden="false" customHeight="false" outlineLevel="0" collapsed="false">
      <c r="D315" s="303"/>
    </row>
    <row r="316" customFormat="false" ht="12.75" hidden="false" customHeight="false" outlineLevel="0" collapsed="false">
      <c r="D316" s="303"/>
    </row>
    <row r="317" customFormat="false" ht="12.75" hidden="false" customHeight="false" outlineLevel="0" collapsed="false">
      <c r="D317" s="303"/>
    </row>
    <row r="318" customFormat="false" ht="12.75" hidden="false" customHeight="false" outlineLevel="0" collapsed="false">
      <c r="D318" s="303"/>
    </row>
    <row r="319" customFormat="false" ht="12.75" hidden="false" customHeight="false" outlineLevel="0" collapsed="false">
      <c r="D319" s="303"/>
    </row>
    <row r="320" customFormat="false" ht="12.75" hidden="false" customHeight="false" outlineLevel="0" collapsed="false">
      <c r="D320" s="303"/>
    </row>
    <row r="321" customFormat="false" ht="12.75" hidden="false" customHeight="false" outlineLevel="0" collapsed="false">
      <c r="D321" s="303"/>
    </row>
    <row r="322" customFormat="false" ht="12.75" hidden="false" customHeight="false" outlineLevel="0" collapsed="false">
      <c r="D322" s="303"/>
    </row>
    <row r="323" customFormat="false" ht="12.75" hidden="false" customHeight="false" outlineLevel="0" collapsed="false">
      <c r="D323" s="303"/>
    </row>
    <row r="324" customFormat="false" ht="12.75" hidden="false" customHeight="false" outlineLevel="0" collapsed="false">
      <c r="D324" s="303"/>
    </row>
    <row r="325" customFormat="false" ht="12.75" hidden="false" customHeight="false" outlineLevel="0" collapsed="false">
      <c r="D325" s="303"/>
    </row>
    <row r="326" customFormat="false" ht="12.75" hidden="false" customHeight="false" outlineLevel="0" collapsed="false">
      <c r="D326" s="303"/>
    </row>
    <row r="327" customFormat="false" ht="12.75" hidden="false" customHeight="false" outlineLevel="0" collapsed="false">
      <c r="D327" s="303"/>
    </row>
    <row r="328" customFormat="false" ht="12.75" hidden="false" customHeight="false" outlineLevel="0" collapsed="false">
      <c r="D328" s="303"/>
    </row>
    <row r="329" customFormat="false" ht="12.75" hidden="false" customHeight="false" outlineLevel="0" collapsed="false">
      <c r="D329" s="303"/>
    </row>
    <row r="330" customFormat="false" ht="12.75" hidden="false" customHeight="false" outlineLevel="0" collapsed="false">
      <c r="D330" s="303"/>
    </row>
    <row r="331" customFormat="false" ht="12.75" hidden="false" customHeight="false" outlineLevel="0" collapsed="false">
      <c r="D331" s="303"/>
    </row>
    <row r="332" customFormat="false" ht="12.75" hidden="false" customHeight="false" outlineLevel="0" collapsed="false">
      <c r="D332" s="303"/>
    </row>
    <row r="333" customFormat="false" ht="12.75" hidden="false" customHeight="false" outlineLevel="0" collapsed="false">
      <c r="D333" s="303"/>
    </row>
    <row r="334" customFormat="false" ht="12.75" hidden="false" customHeight="false" outlineLevel="0" collapsed="false">
      <c r="D334" s="303"/>
    </row>
    <row r="335" customFormat="false" ht="12.75" hidden="false" customHeight="false" outlineLevel="0" collapsed="false">
      <c r="D335" s="303"/>
    </row>
    <row r="336" customFormat="false" ht="12.75" hidden="false" customHeight="false" outlineLevel="0" collapsed="false">
      <c r="D336" s="303"/>
    </row>
    <row r="337" customFormat="false" ht="12.75" hidden="false" customHeight="false" outlineLevel="0" collapsed="false">
      <c r="D337" s="303"/>
    </row>
    <row r="338" customFormat="false" ht="12.75" hidden="false" customHeight="false" outlineLevel="0" collapsed="false">
      <c r="D338" s="303"/>
    </row>
    <row r="339" customFormat="false" ht="12.75" hidden="false" customHeight="false" outlineLevel="0" collapsed="false">
      <c r="D339" s="303"/>
    </row>
    <row r="340" customFormat="false" ht="12.75" hidden="false" customHeight="false" outlineLevel="0" collapsed="false">
      <c r="D340" s="303"/>
    </row>
    <row r="341" customFormat="false" ht="12.75" hidden="false" customHeight="false" outlineLevel="0" collapsed="false">
      <c r="D341" s="303"/>
    </row>
    <row r="342" customFormat="false" ht="12.75" hidden="false" customHeight="false" outlineLevel="0" collapsed="false">
      <c r="D342" s="303"/>
    </row>
    <row r="343" customFormat="false" ht="12.75" hidden="false" customHeight="false" outlineLevel="0" collapsed="false">
      <c r="D343" s="303"/>
    </row>
    <row r="344" customFormat="false" ht="12.75" hidden="false" customHeight="false" outlineLevel="0" collapsed="false">
      <c r="D344" s="303"/>
    </row>
    <row r="345" customFormat="false" ht="12.75" hidden="false" customHeight="false" outlineLevel="0" collapsed="false">
      <c r="D345" s="303"/>
    </row>
    <row r="346" customFormat="false" ht="12.75" hidden="false" customHeight="false" outlineLevel="0" collapsed="false">
      <c r="D346" s="303"/>
    </row>
    <row r="347" customFormat="false" ht="12.75" hidden="false" customHeight="false" outlineLevel="0" collapsed="false">
      <c r="D347" s="303"/>
    </row>
    <row r="348" customFormat="false" ht="12.75" hidden="false" customHeight="false" outlineLevel="0" collapsed="false">
      <c r="D348" s="303"/>
    </row>
    <row r="349" customFormat="false" ht="12.75" hidden="false" customHeight="false" outlineLevel="0" collapsed="false">
      <c r="D349" s="303"/>
    </row>
    <row r="350" customFormat="false" ht="12.75" hidden="false" customHeight="false" outlineLevel="0" collapsed="false">
      <c r="D350" s="303"/>
    </row>
    <row r="351" customFormat="false" ht="12.75" hidden="false" customHeight="false" outlineLevel="0" collapsed="false">
      <c r="D351" s="303"/>
    </row>
    <row r="352" customFormat="false" ht="12.75" hidden="false" customHeight="false" outlineLevel="0" collapsed="false">
      <c r="D352" s="303"/>
    </row>
    <row r="353" customFormat="false" ht="12.75" hidden="false" customHeight="false" outlineLevel="0" collapsed="false">
      <c r="D353" s="303"/>
    </row>
    <row r="354" customFormat="false" ht="12.75" hidden="false" customHeight="false" outlineLevel="0" collapsed="false">
      <c r="D354" s="303"/>
    </row>
    <row r="355" customFormat="false" ht="12.75" hidden="false" customHeight="false" outlineLevel="0" collapsed="false">
      <c r="D355" s="303"/>
    </row>
    <row r="356" customFormat="false" ht="12.75" hidden="false" customHeight="false" outlineLevel="0" collapsed="false">
      <c r="D356" s="303"/>
    </row>
    <row r="357" customFormat="false" ht="12.75" hidden="false" customHeight="false" outlineLevel="0" collapsed="false">
      <c r="D357" s="303"/>
    </row>
    <row r="358" customFormat="false" ht="12.75" hidden="false" customHeight="false" outlineLevel="0" collapsed="false">
      <c r="D358" s="303"/>
    </row>
    <row r="359" customFormat="false" ht="12.75" hidden="false" customHeight="false" outlineLevel="0" collapsed="false">
      <c r="D359" s="303"/>
    </row>
    <row r="360" customFormat="false" ht="12.75" hidden="false" customHeight="false" outlineLevel="0" collapsed="false">
      <c r="D360" s="303"/>
    </row>
    <row r="361" customFormat="false" ht="12.75" hidden="false" customHeight="false" outlineLevel="0" collapsed="false">
      <c r="D361" s="303"/>
    </row>
    <row r="362" customFormat="false" ht="12.75" hidden="false" customHeight="false" outlineLevel="0" collapsed="false">
      <c r="D362" s="303"/>
    </row>
    <row r="363" customFormat="false" ht="12.75" hidden="false" customHeight="false" outlineLevel="0" collapsed="false">
      <c r="D363" s="303"/>
    </row>
    <row r="364" customFormat="false" ht="12.75" hidden="false" customHeight="false" outlineLevel="0" collapsed="false">
      <c r="D364" s="303"/>
    </row>
    <row r="365" customFormat="false" ht="12.75" hidden="false" customHeight="false" outlineLevel="0" collapsed="false">
      <c r="D365" s="303"/>
    </row>
    <row r="366" customFormat="false" ht="12.75" hidden="false" customHeight="false" outlineLevel="0" collapsed="false">
      <c r="D366" s="303"/>
    </row>
    <row r="367" customFormat="false" ht="12.75" hidden="false" customHeight="false" outlineLevel="0" collapsed="false">
      <c r="D367" s="303"/>
    </row>
    <row r="368" customFormat="false" ht="12.75" hidden="false" customHeight="false" outlineLevel="0" collapsed="false">
      <c r="D368" s="303"/>
    </row>
    <row r="369" customFormat="false" ht="12.75" hidden="false" customHeight="false" outlineLevel="0" collapsed="false">
      <c r="D369" s="303"/>
    </row>
    <row r="370" customFormat="false" ht="12.75" hidden="false" customHeight="false" outlineLevel="0" collapsed="false">
      <c r="D370" s="303"/>
    </row>
    <row r="371" customFormat="false" ht="12.75" hidden="false" customHeight="false" outlineLevel="0" collapsed="false">
      <c r="D371" s="303"/>
    </row>
    <row r="372" customFormat="false" ht="12.75" hidden="false" customHeight="false" outlineLevel="0" collapsed="false">
      <c r="D372" s="303"/>
    </row>
    <row r="373" customFormat="false" ht="12.75" hidden="false" customHeight="false" outlineLevel="0" collapsed="false">
      <c r="D373" s="303"/>
    </row>
    <row r="374" customFormat="false" ht="12.75" hidden="false" customHeight="false" outlineLevel="0" collapsed="false">
      <c r="D374" s="303"/>
    </row>
    <row r="375" customFormat="false" ht="12.75" hidden="false" customHeight="false" outlineLevel="0" collapsed="false">
      <c r="D375" s="303"/>
    </row>
    <row r="376" customFormat="false" ht="12.75" hidden="false" customHeight="false" outlineLevel="0" collapsed="false">
      <c r="D376" s="303"/>
    </row>
    <row r="377" customFormat="false" ht="12.75" hidden="false" customHeight="false" outlineLevel="0" collapsed="false">
      <c r="D377" s="303"/>
    </row>
    <row r="378" customFormat="false" ht="12.75" hidden="false" customHeight="false" outlineLevel="0" collapsed="false">
      <c r="D378" s="303"/>
    </row>
    <row r="379" customFormat="false" ht="12.75" hidden="false" customHeight="false" outlineLevel="0" collapsed="false">
      <c r="D379" s="303"/>
    </row>
    <row r="380" customFormat="false" ht="12.75" hidden="false" customHeight="false" outlineLevel="0" collapsed="false">
      <c r="D380" s="303"/>
    </row>
    <row r="381" customFormat="false" ht="12.75" hidden="false" customHeight="false" outlineLevel="0" collapsed="false">
      <c r="D381" s="303"/>
    </row>
    <row r="382" customFormat="false" ht="12.75" hidden="false" customHeight="false" outlineLevel="0" collapsed="false">
      <c r="D382" s="303"/>
    </row>
    <row r="383" customFormat="false" ht="12.75" hidden="false" customHeight="false" outlineLevel="0" collapsed="false">
      <c r="D383" s="303"/>
    </row>
    <row r="384" customFormat="false" ht="12.75" hidden="false" customHeight="false" outlineLevel="0" collapsed="false">
      <c r="D384" s="303"/>
    </row>
    <row r="385" customFormat="false" ht="12.75" hidden="false" customHeight="false" outlineLevel="0" collapsed="false">
      <c r="D385" s="303"/>
    </row>
    <row r="386" customFormat="false" ht="12.75" hidden="false" customHeight="false" outlineLevel="0" collapsed="false">
      <c r="D386" s="303"/>
    </row>
    <row r="387" customFormat="false" ht="12.75" hidden="false" customHeight="false" outlineLevel="0" collapsed="false">
      <c r="D387" s="303"/>
    </row>
    <row r="388" customFormat="false" ht="12.75" hidden="false" customHeight="false" outlineLevel="0" collapsed="false">
      <c r="D388" s="303"/>
    </row>
    <row r="389" customFormat="false" ht="12.75" hidden="false" customHeight="false" outlineLevel="0" collapsed="false">
      <c r="D389" s="303"/>
    </row>
    <row r="390" customFormat="false" ht="12.75" hidden="false" customHeight="false" outlineLevel="0" collapsed="false">
      <c r="D390" s="303"/>
    </row>
    <row r="391" customFormat="false" ht="12.75" hidden="false" customHeight="false" outlineLevel="0" collapsed="false">
      <c r="D391" s="303"/>
    </row>
    <row r="392" customFormat="false" ht="12.75" hidden="false" customHeight="false" outlineLevel="0" collapsed="false">
      <c r="D392" s="303"/>
    </row>
    <row r="393" customFormat="false" ht="12.75" hidden="false" customHeight="false" outlineLevel="0" collapsed="false">
      <c r="D393" s="303"/>
    </row>
    <row r="394" customFormat="false" ht="12.75" hidden="false" customHeight="false" outlineLevel="0" collapsed="false">
      <c r="D394" s="303"/>
    </row>
    <row r="395" customFormat="false" ht="12.75" hidden="false" customHeight="false" outlineLevel="0" collapsed="false">
      <c r="D395" s="303"/>
    </row>
    <row r="396" customFormat="false" ht="12.75" hidden="false" customHeight="false" outlineLevel="0" collapsed="false">
      <c r="D396" s="303"/>
    </row>
    <row r="397" customFormat="false" ht="12.75" hidden="false" customHeight="false" outlineLevel="0" collapsed="false">
      <c r="D397" s="303"/>
    </row>
    <row r="398" customFormat="false" ht="12.75" hidden="false" customHeight="false" outlineLevel="0" collapsed="false">
      <c r="D398" s="303"/>
    </row>
    <row r="399" customFormat="false" ht="12.75" hidden="false" customHeight="false" outlineLevel="0" collapsed="false">
      <c r="D399" s="303"/>
    </row>
    <row r="400" customFormat="false" ht="12.75" hidden="false" customHeight="false" outlineLevel="0" collapsed="false">
      <c r="D400" s="303"/>
    </row>
    <row r="401" customFormat="false" ht="12.75" hidden="false" customHeight="false" outlineLevel="0" collapsed="false">
      <c r="D401" s="303"/>
    </row>
    <row r="402" customFormat="false" ht="12.75" hidden="false" customHeight="false" outlineLevel="0" collapsed="false">
      <c r="D402" s="303"/>
    </row>
    <row r="403" customFormat="false" ht="12.75" hidden="false" customHeight="false" outlineLevel="0" collapsed="false">
      <c r="D403" s="303"/>
    </row>
    <row r="404" customFormat="false" ht="12.75" hidden="false" customHeight="false" outlineLevel="0" collapsed="false">
      <c r="D404" s="303"/>
    </row>
    <row r="405" customFormat="false" ht="12.75" hidden="false" customHeight="false" outlineLevel="0" collapsed="false">
      <c r="D405" s="303"/>
    </row>
    <row r="406" customFormat="false" ht="12.75" hidden="false" customHeight="false" outlineLevel="0" collapsed="false">
      <c r="D406" s="303"/>
    </row>
    <row r="407" customFormat="false" ht="12.75" hidden="false" customHeight="false" outlineLevel="0" collapsed="false">
      <c r="D407" s="303"/>
    </row>
    <row r="408" customFormat="false" ht="12.75" hidden="false" customHeight="false" outlineLevel="0" collapsed="false">
      <c r="D408" s="303"/>
    </row>
    <row r="409" customFormat="false" ht="12.75" hidden="false" customHeight="false" outlineLevel="0" collapsed="false">
      <c r="D409" s="303"/>
    </row>
    <row r="410" customFormat="false" ht="12.75" hidden="false" customHeight="false" outlineLevel="0" collapsed="false">
      <c r="D410" s="303"/>
    </row>
    <row r="411" customFormat="false" ht="12.75" hidden="false" customHeight="false" outlineLevel="0" collapsed="false">
      <c r="D411" s="303"/>
    </row>
    <row r="412" customFormat="false" ht="12.75" hidden="false" customHeight="false" outlineLevel="0" collapsed="false">
      <c r="D412" s="303"/>
    </row>
    <row r="413" customFormat="false" ht="12.75" hidden="false" customHeight="false" outlineLevel="0" collapsed="false">
      <c r="D413" s="303"/>
    </row>
    <row r="414" customFormat="false" ht="12.75" hidden="false" customHeight="false" outlineLevel="0" collapsed="false">
      <c r="D414" s="303"/>
    </row>
    <row r="415" customFormat="false" ht="12.75" hidden="false" customHeight="false" outlineLevel="0" collapsed="false">
      <c r="D415" s="303"/>
    </row>
    <row r="416" customFormat="false" ht="12.75" hidden="false" customHeight="false" outlineLevel="0" collapsed="false">
      <c r="D416" s="303"/>
    </row>
    <row r="417" customFormat="false" ht="12.75" hidden="false" customHeight="false" outlineLevel="0" collapsed="false">
      <c r="D417" s="303"/>
    </row>
    <row r="418" customFormat="false" ht="12.75" hidden="false" customHeight="false" outlineLevel="0" collapsed="false">
      <c r="D418" s="303"/>
    </row>
    <row r="419" customFormat="false" ht="12.75" hidden="false" customHeight="false" outlineLevel="0" collapsed="false">
      <c r="D419" s="303"/>
    </row>
    <row r="420" customFormat="false" ht="12.75" hidden="false" customHeight="false" outlineLevel="0" collapsed="false">
      <c r="D420" s="303"/>
    </row>
    <row r="421" customFormat="false" ht="12.75" hidden="false" customHeight="false" outlineLevel="0" collapsed="false">
      <c r="D421" s="303"/>
    </row>
    <row r="422" customFormat="false" ht="12.75" hidden="false" customHeight="false" outlineLevel="0" collapsed="false">
      <c r="D422" s="303"/>
    </row>
    <row r="423" customFormat="false" ht="12.75" hidden="false" customHeight="false" outlineLevel="0" collapsed="false">
      <c r="D423" s="303"/>
    </row>
    <row r="424" customFormat="false" ht="12.75" hidden="false" customHeight="false" outlineLevel="0" collapsed="false">
      <c r="D424" s="303"/>
    </row>
    <row r="425" customFormat="false" ht="12.75" hidden="false" customHeight="false" outlineLevel="0" collapsed="false">
      <c r="D425" s="303"/>
    </row>
    <row r="426" customFormat="false" ht="12.75" hidden="false" customHeight="false" outlineLevel="0" collapsed="false">
      <c r="D426" s="303"/>
    </row>
    <row r="427" customFormat="false" ht="12.75" hidden="false" customHeight="false" outlineLevel="0" collapsed="false">
      <c r="D427" s="303"/>
    </row>
    <row r="428" customFormat="false" ht="12.75" hidden="false" customHeight="false" outlineLevel="0" collapsed="false">
      <c r="D428" s="303"/>
    </row>
    <row r="429" customFormat="false" ht="12.75" hidden="false" customHeight="false" outlineLevel="0" collapsed="false">
      <c r="D429" s="303"/>
    </row>
    <row r="430" customFormat="false" ht="12.75" hidden="false" customHeight="false" outlineLevel="0" collapsed="false">
      <c r="D430" s="303"/>
    </row>
    <row r="431" customFormat="false" ht="12.75" hidden="false" customHeight="false" outlineLevel="0" collapsed="false">
      <c r="D431" s="303"/>
    </row>
    <row r="432" customFormat="false" ht="12.75" hidden="false" customHeight="false" outlineLevel="0" collapsed="false">
      <c r="D432" s="303"/>
    </row>
    <row r="433" customFormat="false" ht="12.75" hidden="false" customHeight="false" outlineLevel="0" collapsed="false">
      <c r="D433" s="303"/>
    </row>
    <row r="434" customFormat="false" ht="12.75" hidden="false" customHeight="false" outlineLevel="0" collapsed="false">
      <c r="D434" s="303"/>
    </row>
    <row r="435" customFormat="false" ht="12.75" hidden="false" customHeight="false" outlineLevel="0" collapsed="false">
      <c r="D435" s="303"/>
    </row>
    <row r="436" customFormat="false" ht="12.75" hidden="false" customHeight="false" outlineLevel="0" collapsed="false">
      <c r="D436" s="303"/>
    </row>
    <row r="437" customFormat="false" ht="12.75" hidden="false" customHeight="false" outlineLevel="0" collapsed="false">
      <c r="D437" s="303"/>
    </row>
    <row r="438" customFormat="false" ht="12.75" hidden="false" customHeight="false" outlineLevel="0" collapsed="false">
      <c r="D438" s="303"/>
    </row>
    <row r="439" customFormat="false" ht="12.75" hidden="false" customHeight="false" outlineLevel="0" collapsed="false">
      <c r="D439" s="303"/>
    </row>
    <row r="440" customFormat="false" ht="12.75" hidden="false" customHeight="false" outlineLevel="0" collapsed="false">
      <c r="D440" s="303"/>
    </row>
    <row r="441" customFormat="false" ht="12.75" hidden="false" customHeight="false" outlineLevel="0" collapsed="false">
      <c r="D441" s="303"/>
    </row>
    <row r="442" customFormat="false" ht="12.75" hidden="false" customHeight="false" outlineLevel="0" collapsed="false">
      <c r="D442" s="303"/>
    </row>
    <row r="443" customFormat="false" ht="12.75" hidden="false" customHeight="false" outlineLevel="0" collapsed="false">
      <c r="D443" s="303"/>
    </row>
    <row r="444" customFormat="false" ht="12.75" hidden="false" customHeight="false" outlineLevel="0" collapsed="false">
      <c r="D444" s="303"/>
    </row>
    <row r="445" customFormat="false" ht="12.75" hidden="false" customHeight="false" outlineLevel="0" collapsed="false">
      <c r="D445" s="303"/>
    </row>
    <row r="446" customFormat="false" ht="12.75" hidden="false" customHeight="false" outlineLevel="0" collapsed="false">
      <c r="D446" s="303"/>
    </row>
    <row r="447" customFormat="false" ht="12.75" hidden="false" customHeight="false" outlineLevel="0" collapsed="false">
      <c r="D447" s="303"/>
    </row>
    <row r="448" customFormat="false" ht="12.75" hidden="false" customHeight="false" outlineLevel="0" collapsed="false">
      <c r="D448" s="303"/>
    </row>
    <row r="449" customFormat="false" ht="12.75" hidden="false" customHeight="false" outlineLevel="0" collapsed="false">
      <c r="D449" s="303"/>
    </row>
    <row r="450" customFormat="false" ht="12.75" hidden="false" customHeight="false" outlineLevel="0" collapsed="false">
      <c r="D450" s="303"/>
    </row>
    <row r="451" customFormat="false" ht="12.75" hidden="false" customHeight="false" outlineLevel="0" collapsed="false">
      <c r="D451" s="303"/>
    </row>
    <row r="452" customFormat="false" ht="12.75" hidden="false" customHeight="false" outlineLevel="0" collapsed="false">
      <c r="D452" s="303"/>
    </row>
    <row r="453" customFormat="false" ht="12.75" hidden="false" customHeight="false" outlineLevel="0" collapsed="false">
      <c r="D453" s="303"/>
    </row>
    <row r="454" customFormat="false" ht="12.75" hidden="false" customHeight="false" outlineLevel="0" collapsed="false">
      <c r="D454" s="303"/>
    </row>
    <row r="455" customFormat="false" ht="12.75" hidden="false" customHeight="false" outlineLevel="0" collapsed="false">
      <c r="D455" s="303"/>
    </row>
    <row r="456" customFormat="false" ht="12.75" hidden="false" customHeight="false" outlineLevel="0" collapsed="false">
      <c r="D456" s="303"/>
    </row>
    <row r="457" customFormat="false" ht="12.75" hidden="false" customHeight="false" outlineLevel="0" collapsed="false">
      <c r="D457" s="303"/>
    </row>
    <row r="458" customFormat="false" ht="12.75" hidden="false" customHeight="false" outlineLevel="0" collapsed="false">
      <c r="D458" s="303"/>
    </row>
    <row r="459" customFormat="false" ht="12.75" hidden="false" customHeight="false" outlineLevel="0" collapsed="false">
      <c r="D459" s="303"/>
    </row>
    <row r="460" customFormat="false" ht="12.75" hidden="false" customHeight="false" outlineLevel="0" collapsed="false">
      <c r="D460" s="303"/>
    </row>
    <row r="461" customFormat="false" ht="12.75" hidden="false" customHeight="false" outlineLevel="0" collapsed="false">
      <c r="D461" s="303"/>
    </row>
    <row r="462" customFormat="false" ht="12.75" hidden="false" customHeight="false" outlineLevel="0" collapsed="false">
      <c r="D462" s="303"/>
    </row>
    <row r="463" customFormat="false" ht="12.75" hidden="false" customHeight="false" outlineLevel="0" collapsed="false">
      <c r="D463" s="303"/>
    </row>
    <row r="464" customFormat="false" ht="12.75" hidden="false" customHeight="false" outlineLevel="0" collapsed="false">
      <c r="D464" s="303"/>
    </row>
    <row r="465" customFormat="false" ht="12.75" hidden="false" customHeight="false" outlineLevel="0" collapsed="false">
      <c r="D465" s="303"/>
    </row>
    <row r="466" customFormat="false" ht="12.75" hidden="false" customHeight="false" outlineLevel="0" collapsed="false">
      <c r="D466" s="303"/>
    </row>
    <row r="467" customFormat="false" ht="12.75" hidden="false" customHeight="false" outlineLevel="0" collapsed="false">
      <c r="D467" s="303"/>
    </row>
    <row r="468" customFormat="false" ht="12.75" hidden="false" customHeight="false" outlineLevel="0" collapsed="false">
      <c r="D468" s="303"/>
    </row>
    <row r="469" customFormat="false" ht="12.75" hidden="false" customHeight="false" outlineLevel="0" collapsed="false">
      <c r="D469" s="303"/>
    </row>
    <row r="470" customFormat="false" ht="12.75" hidden="false" customHeight="false" outlineLevel="0" collapsed="false">
      <c r="D470" s="303"/>
    </row>
    <row r="471" customFormat="false" ht="12.75" hidden="false" customHeight="false" outlineLevel="0" collapsed="false">
      <c r="D471" s="303"/>
    </row>
    <row r="472" customFormat="false" ht="12.75" hidden="false" customHeight="false" outlineLevel="0" collapsed="false">
      <c r="D472" s="303"/>
    </row>
    <row r="473" customFormat="false" ht="12.75" hidden="false" customHeight="false" outlineLevel="0" collapsed="false">
      <c r="D473" s="303"/>
    </row>
    <row r="474" customFormat="false" ht="12.75" hidden="false" customHeight="false" outlineLevel="0" collapsed="false">
      <c r="D474" s="303"/>
    </row>
    <row r="475" customFormat="false" ht="12.75" hidden="false" customHeight="false" outlineLevel="0" collapsed="false">
      <c r="D475" s="303"/>
    </row>
    <row r="476" customFormat="false" ht="12.75" hidden="false" customHeight="false" outlineLevel="0" collapsed="false">
      <c r="D476" s="303"/>
    </row>
    <row r="477" customFormat="false" ht="12.75" hidden="false" customHeight="false" outlineLevel="0" collapsed="false">
      <c r="D477" s="303"/>
    </row>
    <row r="478" customFormat="false" ht="12.75" hidden="false" customHeight="false" outlineLevel="0" collapsed="false">
      <c r="D478" s="303"/>
    </row>
    <row r="479" customFormat="false" ht="12.75" hidden="false" customHeight="false" outlineLevel="0" collapsed="false">
      <c r="D479" s="303"/>
    </row>
    <row r="480" customFormat="false" ht="12.75" hidden="false" customHeight="false" outlineLevel="0" collapsed="false">
      <c r="D480" s="303"/>
    </row>
    <row r="481" customFormat="false" ht="12.75" hidden="false" customHeight="false" outlineLevel="0" collapsed="false">
      <c r="D481" s="303"/>
    </row>
    <row r="482" customFormat="false" ht="12.75" hidden="false" customHeight="false" outlineLevel="0" collapsed="false">
      <c r="D482" s="303"/>
    </row>
    <row r="483" customFormat="false" ht="12.75" hidden="false" customHeight="false" outlineLevel="0" collapsed="false">
      <c r="D483" s="303"/>
    </row>
    <row r="484" customFormat="false" ht="12.75" hidden="false" customHeight="false" outlineLevel="0" collapsed="false">
      <c r="D484" s="303"/>
    </row>
    <row r="485" customFormat="false" ht="12.75" hidden="false" customHeight="false" outlineLevel="0" collapsed="false">
      <c r="D485" s="303"/>
    </row>
    <row r="486" customFormat="false" ht="12.75" hidden="false" customHeight="false" outlineLevel="0" collapsed="false">
      <c r="D486" s="303"/>
    </row>
    <row r="487" customFormat="false" ht="12.75" hidden="false" customHeight="false" outlineLevel="0" collapsed="false">
      <c r="D487" s="303"/>
    </row>
    <row r="488" customFormat="false" ht="12.75" hidden="false" customHeight="false" outlineLevel="0" collapsed="false">
      <c r="D488" s="303"/>
    </row>
    <row r="489" customFormat="false" ht="12.75" hidden="false" customHeight="false" outlineLevel="0" collapsed="false">
      <c r="D489" s="303"/>
    </row>
    <row r="490" customFormat="false" ht="12.75" hidden="false" customHeight="false" outlineLevel="0" collapsed="false">
      <c r="D490" s="303"/>
    </row>
    <row r="491" customFormat="false" ht="12.75" hidden="false" customHeight="false" outlineLevel="0" collapsed="false">
      <c r="D491" s="303"/>
    </row>
    <row r="492" customFormat="false" ht="12.75" hidden="false" customHeight="false" outlineLevel="0" collapsed="false">
      <c r="D492" s="303"/>
    </row>
    <row r="493" customFormat="false" ht="12.75" hidden="false" customHeight="false" outlineLevel="0" collapsed="false">
      <c r="D493" s="303"/>
    </row>
    <row r="494" customFormat="false" ht="12.75" hidden="false" customHeight="false" outlineLevel="0" collapsed="false">
      <c r="D494" s="303"/>
    </row>
    <row r="495" customFormat="false" ht="12.75" hidden="false" customHeight="false" outlineLevel="0" collapsed="false">
      <c r="D495" s="303"/>
    </row>
    <row r="496" customFormat="false" ht="12.75" hidden="false" customHeight="false" outlineLevel="0" collapsed="false">
      <c r="D496" s="303"/>
    </row>
    <row r="497" customFormat="false" ht="12.75" hidden="false" customHeight="false" outlineLevel="0" collapsed="false">
      <c r="D497" s="303"/>
    </row>
    <row r="498" customFormat="false" ht="12.75" hidden="false" customHeight="false" outlineLevel="0" collapsed="false">
      <c r="D498" s="303"/>
    </row>
    <row r="499" customFormat="false" ht="12.75" hidden="false" customHeight="false" outlineLevel="0" collapsed="false">
      <c r="D499" s="303"/>
    </row>
    <row r="500" customFormat="false" ht="12.75" hidden="false" customHeight="false" outlineLevel="0" collapsed="false">
      <c r="D500" s="303"/>
    </row>
    <row r="501" customFormat="false" ht="12.75" hidden="false" customHeight="false" outlineLevel="0" collapsed="false">
      <c r="D501" s="303"/>
    </row>
    <row r="502" customFormat="false" ht="12.75" hidden="false" customHeight="false" outlineLevel="0" collapsed="false">
      <c r="D502" s="303"/>
    </row>
    <row r="503" customFormat="false" ht="12.75" hidden="false" customHeight="false" outlineLevel="0" collapsed="false">
      <c r="D503" s="303"/>
    </row>
    <row r="504" customFormat="false" ht="12.75" hidden="false" customHeight="false" outlineLevel="0" collapsed="false">
      <c r="D504" s="303"/>
    </row>
    <row r="505" customFormat="false" ht="12.75" hidden="false" customHeight="false" outlineLevel="0" collapsed="false">
      <c r="D505" s="303"/>
    </row>
    <row r="506" customFormat="false" ht="12.75" hidden="false" customHeight="false" outlineLevel="0" collapsed="false">
      <c r="D506" s="303"/>
    </row>
    <row r="507" customFormat="false" ht="12.75" hidden="false" customHeight="false" outlineLevel="0" collapsed="false">
      <c r="D507" s="303"/>
    </row>
    <row r="508" customFormat="false" ht="12.75" hidden="false" customHeight="false" outlineLevel="0" collapsed="false">
      <c r="D508" s="303"/>
    </row>
    <row r="509" customFormat="false" ht="12.75" hidden="false" customHeight="false" outlineLevel="0" collapsed="false">
      <c r="D509" s="303"/>
    </row>
    <row r="510" customFormat="false" ht="12.75" hidden="false" customHeight="false" outlineLevel="0" collapsed="false">
      <c r="D510" s="303"/>
    </row>
    <row r="511" customFormat="false" ht="12.75" hidden="false" customHeight="false" outlineLevel="0" collapsed="false">
      <c r="D511" s="303"/>
    </row>
    <row r="512" customFormat="false" ht="12.75" hidden="false" customHeight="false" outlineLevel="0" collapsed="false">
      <c r="D512" s="303"/>
    </row>
    <row r="513" customFormat="false" ht="12.75" hidden="false" customHeight="false" outlineLevel="0" collapsed="false">
      <c r="D513" s="303"/>
    </row>
    <row r="514" customFormat="false" ht="12.75" hidden="false" customHeight="false" outlineLevel="0" collapsed="false">
      <c r="D514" s="303"/>
    </row>
    <row r="515" customFormat="false" ht="12.75" hidden="false" customHeight="false" outlineLevel="0" collapsed="false">
      <c r="D515" s="303"/>
    </row>
    <row r="516" customFormat="false" ht="12.75" hidden="false" customHeight="false" outlineLevel="0" collapsed="false">
      <c r="D516" s="303"/>
    </row>
    <row r="517" customFormat="false" ht="12.75" hidden="false" customHeight="false" outlineLevel="0" collapsed="false">
      <c r="D517" s="303"/>
    </row>
    <row r="518" customFormat="false" ht="12.75" hidden="false" customHeight="false" outlineLevel="0" collapsed="false">
      <c r="D518" s="303"/>
    </row>
    <row r="519" customFormat="false" ht="12.75" hidden="false" customHeight="false" outlineLevel="0" collapsed="false">
      <c r="D519" s="303"/>
    </row>
    <row r="520" customFormat="false" ht="12.75" hidden="false" customHeight="false" outlineLevel="0" collapsed="false">
      <c r="D520" s="303"/>
    </row>
    <row r="521" customFormat="false" ht="12.75" hidden="false" customHeight="false" outlineLevel="0" collapsed="false">
      <c r="D521" s="303"/>
    </row>
    <row r="522" customFormat="false" ht="12.75" hidden="false" customHeight="false" outlineLevel="0" collapsed="false">
      <c r="D522" s="303"/>
    </row>
    <row r="523" customFormat="false" ht="12.75" hidden="false" customHeight="false" outlineLevel="0" collapsed="false">
      <c r="D523" s="303"/>
    </row>
    <row r="524" customFormat="false" ht="12.75" hidden="false" customHeight="false" outlineLevel="0" collapsed="false">
      <c r="D524" s="303"/>
    </row>
    <row r="525" customFormat="false" ht="12.75" hidden="false" customHeight="false" outlineLevel="0" collapsed="false">
      <c r="D525" s="303"/>
    </row>
    <row r="526" customFormat="false" ht="12.75" hidden="false" customHeight="false" outlineLevel="0" collapsed="false">
      <c r="D526" s="303"/>
    </row>
    <row r="527" customFormat="false" ht="12.75" hidden="false" customHeight="false" outlineLevel="0" collapsed="false">
      <c r="D527" s="303"/>
    </row>
    <row r="528" customFormat="false" ht="12.75" hidden="false" customHeight="false" outlineLevel="0" collapsed="false">
      <c r="D528" s="303"/>
    </row>
    <row r="529" customFormat="false" ht="12.75" hidden="false" customHeight="false" outlineLevel="0" collapsed="false">
      <c r="D529" s="303"/>
    </row>
    <row r="530" customFormat="false" ht="12.75" hidden="false" customHeight="false" outlineLevel="0" collapsed="false">
      <c r="D530" s="303"/>
    </row>
    <row r="531" customFormat="false" ht="12.75" hidden="false" customHeight="false" outlineLevel="0" collapsed="false">
      <c r="D531" s="303"/>
    </row>
    <row r="532" customFormat="false" ht="12.75" hidden="false" customHeight="false" outlineLevel="0" collapsed="false">
      <c r="D532" s="303"/>
    </row>
    <row r="533" customFormat="false" ht="12.75" hidden="false" customHeight="false" outlineLevel="0" collapsed="false">
      <c r="D533" s="303"/>
    </row>
    <row r="534" customFormat="false" ht="12.75" hidden="false" customHeight="false" outlineLevel="0" collapsed="false">
      <c r="D534" s="303"/>
    </row>
    <row r="535" customFormat="false" ht="12.75" hidden="false" customHeight="false" outlineLevel="0" collapsed="false">
      <c r="D535" s="303"/>
    </row>
    <row r="536" customFormat="false" ht="12.75" hidden="false" customHeight="false" outlineLevel="0" collapsed="false">
      <c r="D536" s="303"/>
    </row>
    <row r="537" customFormat="false" ht="12.75" hidden="false" customHeight="false" outlineLevel="0" collapsed="false">
      <c r="D537" s="303"/>
    </row>
    <row r="538" customFormat="false" ht="12.75" hidden="false" customHeight="false" outlineLevel="0" collapsed="false">
      <c r="D538" s="303"/>
    </row>
    <row r="539" customFormat="false" ht="12.75" hidden="false" customHeight="false" outlineLevel="0" collapsed="false">
      <c r="D539" s="303"/>
    </row>
    <row r="540" customFormat="false" ht="12.75" hidden="false" customHeight="false" outlineLevel="0" collapsed="false">
      <c r="D540" s="303"/>
    </row>
    <row r="541" customFormat="false" ht="12.75" hidden="false" customHeight="false" outlineLevel="0" collapsed="false">
      <c r="D541" s="303"/>
    </row>
    <row r="542" customFormat="false" ht="12.75" hidden="false" customHeight="false" outlineLevel="0" collapsed="false">
      <c r="D542" s="303"/>
    </row>
    <row r="543" customFormat="false" ht="12.75" hidden="false" customHeight="false" outlineLevel="0" collapsed="false">
      <c r="D543" s="303"/>
    </row>
    <row r="544" customFormat="false" ht="12.75" hidden="false" customHeight="false" outlineLevel="0" collapsed="false">
      <c r="D544" s="303"/>
    </row>
    <row r="545" customFormat="false" ht="12.75" hidden="false" customHeight="false" outlineLevel="0" collapsed="false">
      <c r="D545" s="303"/>
    </row>
    <row r="546" customFormat="false" ht="12.75" hidden="false" customHeight="false" outlineLevel="0" collapsed="false">
      <c r="D546" s="303"/>
    </row>
    <row r="547" customFormat="false" ht="12.75" hidden="false" customHeight="false" outlineLevel="0" collapsed="false">
      <c r="D547" s="303"/>
    </row>
    <row r="548" customFormat="false" ht="12.75" hidden="false" customHeight="false" outlineLevel="0" collapsed="false">
      <c r="D548" s="303"/>
    </row>
    <row r="549" customFormat="false" ht="12.75" hidden="false" customHeight="false" outlineLevel="0" collapsed="false">
      <c r="D549" s="303"/>
    </row>
    <row r="550" customFormat="false" ht="12.75" hidden="false" customHeight="false" outlineLevel="0" collapsed="false">
      <c r="D550" s="303"/>
    </row>
    <row r="551" customFormat="false" ht="12.75" hidden="false" customHeight="false" outlineLevel="0" collapsed="false">
      <c r="D551" s="303"/>
    </row>
    <row r="552" customFormat="false" ht="12.75" hidden="false" customHeight="false" outlineLevel="0" collapsed="false">
      <c r="D552" s="303"/>
    </row>
    <row r="553" customFormat="false" ht="12.75" hidden="false" customHeight="false" outlineLevel="0" collapsed="false">
      <c r="D553" s="303"/>
    </row>
    <row r="554" customFormat="false" ht="12.75" hidden="false" customHeight="false" outlineLevel="0" collapsed="false">
      <c r="D554" s="303"/>
    </row>
    <row r="555" customFormat="false" ht="12.75" hidden="false" customHeight="false" outlineLevel="0" collapsed="false">
      <c r="D555" s="303"/>
    </row>
    <row r="556" customFormat="false" ht="12.75" hidden="false" customHeight="false" outlineLevel="0" collapsed="false">
      <c r="D556" s="303"/>
    </row>
    <row r="557" customFormat="false" ht="12.75" hidden="false" customHeight="false" outlineLevel="0" collapsed="false">
      <c r="D557" s="303"/>
    </row>
    <row r="558" customFormat="false" ht="12.75" hidden="false" customHeight="false" outlineLevel="0" collapsed="false">
      <c r="D558" s="303"/>
    </row>
    <row r="559" customFormat="false" ht="12.75" hidden="false" customHeight="false" outlineLevel="0" collapsed="false">
      <c r="D559" s="303"/>
    </row>
    <row r="560" customFormat="false" ht="12.75" hidden="false" customHeight="false" outlineLevel="0" collapsed="false">
      <c r="D560" s="303"/>
    </row>
    <row r="561" customFormat="false" ht="12.75" hidden="false" customHeight="false" outlineLevel="0" collapsed="false">
      <c r="D561" s="303"/>
    </row>
    <row r="562" customFormat="false" ht="12.75" hidden="false" customHeight="false" outlineLevel="0" collapsed="false">
      <c r="D562" s="303"/>
    </row>
    <row r="563" customFormat="false" ht="12.75" hidden="false" customHeight="false" outlineLevel="0" collapsed="false">
      <c r="D563" s="303"/>
    </row>
    <row r="564" customFormat="false" ht="12.75" hidden="false" customHeight="false" outlineLevel="0" collapsed="false">
      <c r="D564" s="303"/>
    </row>
    <row r="565" customFormat="false" ht="12.75" hidden="false" customHeight="false" outlineLevel="0" collapsed="false">
      <c r="D565" s="303"/>
    </row>
    <row r="566" customFormat="false" ht="12.75" hidden="false" customHeight="false" outlineLevel="0" collapsed="false">
      <c r="D566" s="303"/>
    </row>
    <row r="567" customFormat="false" ht="12.75" hidden="false" customHeight="false" outlineLevel="0" collapsed="false">
      <c r="D567" s="303"/>
    </row>
    <row r="568" customFormat="false" ht="12.75" hidden="false" customHeight="false" outlineLevel="0" collapsed="false">
      <c r="D568" s="303"/>
    </row>
    <row r="569" customFormat="false" ht="12.75" hidden="false" customHeight="false" outlineLevel="0" collapsed="false">
      <c r="D569" s="303"/>
    </row>
    <row r="570" customFormat="false" ht="12.75" hidden="false" customHeight="false" outlineLevel="0" collapsed="false">
      <c r="D570" s="303"/>
    </row>
    <row r="571" customFormat="false" ht="12.75" hidden="false" customHeight="false" outlineLevel="0" collapsed="false">
      <c r="D571" s="303"/>
    </row>
    <row r="572" customFormat="false" ht="12.75" hidden="false" customHeight="false" outlineLevel="0" collapsed="false">
      <c r="D572" s="303"/>
    </row>
    <row r="573" customFormat="false" ht="12.75" hidden="false" customHeight="false" outlineLevel="0" collapsed="false">
      <c r="D573" s="303"/>
    </row>
    <row r="574" customFormat="false" ht="12.75" hidden="false" customHeight="false" outlineLevel="0" collapsed="false">
      <c r="D574" s="303"/>
    </row>
    <row r="575" customFormat="false" ht="12.75" hidden="false" customHeight="false" outlineLevel="0" collapsed="false">
      <c r="D575" s="303"/>
    </row>
    <row r="576" customFormat="false" ht="12.75" hidden="false" customHeight="false" outlineLevel="0" collapsed="false">
      <c r="D576" s="303"/>
    </row>
    <row r="577" customFormat="false" ht="12.75" hidden="false" customHeight="false" outlineLevel="0" collapsed="false">
      <c r="D577" s="303"/>
    </row>
    <row r="578" customFormat="false" ht="12.75" hidden="false" customHeight="false" outlineLevel="0" collapsed="false">
      <c r="D578" s="303"/>
    </row>
    <row r="579" customFormat="false" ht="12.75" hidden="false" customHeight="false" outlineLevel="0" collapsed="false">
      <c r="D579" s="303"/>
    </row>
    <row r="580" customFormat="false" ht="12.75" hidden="false" customHeight="false" outlineLevel="0" collapsed="false">
      <c r="D580" s="303"/>
    </row>
    <row r="581" customFormat="false" ht="12.75" hidden="false" customHeight="false" outlineLevel="0" collapsed="false">
      <c r="D581" s="303"/>
    </row>
    <row r="582" customFormat="false" ht="12.75" hidden="false" customHeight="false" outlineLevel="0" collapsed="false">
      <c r="D582" s="303"/>
    </row>
    <row r="583" customFormat="false" ht="12.75" hidden="false" customHeight="false" outlineLevel="0" collapsed="false">
      <c r="D583" s="303"/>
    </row>
    <row r="584" customFormat="false" ht="12.75" hidden="false" customHeight="false" outlineLevel="0" collapsed="false">
      <c r="D584" s="303"/>
    </row>
    <row r="585" customFormat="false" ht="12.75" hidden="false" customHeight="false" outlineLevel="0" collapsed="false">
      <c r="D585" s="303"/>
    </row>
    <row r="586" customFormat="false" ht="12.75" hidden="false" customHeight="false" outlineLevel="0" collapsed="false">
      <c r="D586" s="303"/>
    </row>
    <row r="587" customFormat="false" ht="12.75" hidden="false" customHeight="false" outlineLevel="0" collapsed="false">
      <c r="D587" s="303"/>
    </row>
    <row r="588" customFormat="false" ht="12.75" hidden="false" customHeight="false" outlineLevel="0" collapsed="false">
      <c r="D588" s="303"/>
    </row>
    <row r="589" customFormat="false" ht="12.75" hidden="false" customHeight="false" outlineLevel="0" collapsed="false">
      <c r="D589" s="303"/>
    </row>
    <row r="590" customFormat="false" ht="12.75" hidden="false" customHeight="false" outlineLevel="0" collapsed="false">
      <c r="D590" s="303"/>
    </row>
    <row r="591" customFormat="false" ht="12.75" hidden="false" customHeight="false" outlineLevel="0" collapsed="false">
      <c r="D591" s="303"/>
    </row>
    <row r="592" customFormat="false" ht="12.75" hidden="false" customHeight="false" outlineLevel="0" collapsed="false">
      <c r="D592" s="303"/>
    </row>
    <row r="593" customFormat="false" ht="12.75" hidden="false" customHeight="false" outlineLevel="0" collapsed="false">
      <c r="D593" s="303"/>
    </row>
    <row r="594" customFormat="false" ht="12.75" hidden="false" customHeight="false" outlineLevel="0" collapsed="false">
      <c r="D594" s="303"/>
    </row>
    <row r="595" customFormat="false" ht="12.75" hidden="false" customHeight="false" outlineLevel="0" collapsed="false">
      <c r="D595" s="303"/>
    </row>
    <row r="596" customFormat="false" ht="12.75" hidden="false" customHeight="false" outlineLevel="0" collapsed="false">
      <c r="D596" s="303"/>
    </row>
    <row r="597" customFormat="false" ht="12.75" hidden="false" customHeight="false" outlineLevel="0" collapsed="false">
      <c r="D597" s="303"/>
    </row>
    <row r="598" customFormat="false" ht="12.75" hidden="false" customHeight="false" outlineLevel="0" collapsed="false">
      <c r="D598" s="303"/>
    </row>
    <row r="599" customFormat="false" ht="12.75" hidden="false" customHeight="false" outlineLevel="0" collapsed="false">
      <c r="D599" s="303"/>
    </row>
    <row r="600" customFormat="false" ht="12.75" hidden="false" customHeight="false" outlineLevel="0" collapsed="false">
      <c r="D600" s="303"/>
    </row>
    <row r="601" customFormat="false" ht="12.75" hidden="false" customHeight="false" outlineLevel="0" collapsed="false">
      <c r="D601" s="303"/>
    </row>
    <row r="602" customFormat="false" ht="12.75" hidden="false" customHeight="false" outlineLevel="0" collapsed="false">
      <c r="D602" s="303"/>
    </row>
    <row r="603" customFormat="false" ht="12.75" hidden="false" customHeight="false" outlineLevel="0" collapsed="false">
      <c r="D603" s="303"/>
    </row>
    <row r="604" customFormat="false" ht="12.75" hidden="false" customHeight="false" outlineLevel="0" collapsed="false">
      <c r="D604" s="303"/>
    </row>
    <row r="605" customFormat="false" ht="12.75" hidden="false" customHeight="false" outlineLevel="0" collapsed="false">
      <c r="D605" s="303"/>
    </row>
    <row r="606" customFormat="false" ht="12.75" hidden="false" customHeight="false" outlineLevel="0" collapsed="false">
      <c r="D606" s="303"/>
    </row>
    <row r="607" customFormat="false" ht="12.75" hidden="false" customHeight="false" outlineLevel="0" collapsed="false">
      <c r="D607" s="303"/>
    </row>
    <row r="608" customFormat="false" ht="12.75" hidden="false" customHeight="false" outlineLevel="0" collapsed="false">
      <c r="D608" s="303"/>
    </row>
    <row r="609" customFormat="false" ht="12.75" hidden="false" customHeight="false" outlineLevel="0" collapsed="false">
      <c r="D609" s="303"/>
    </row>
    <row r="610" customFormat="false" ht="12.75" hidden="false" customHeight="false" outlineLevel="0" collapsed="false">
      <c r="D610" s="303"/>
    </row>
    <row r="611" customFormat="false" ht="12.75" hidden="false" customHeight="false" outlineLevel="0" collapsed="false">
      <c r="D611" s="303"/>
    </row>
    <row r="612" customFormat="false" ht="12.75" hidden="false" customHeight="false" outlineLevel="0" collapsed="false">
      <c r="D612" s="303"/>
    </row>
    <row r="613" customFormat="false" ht="12.75" hidden="false" customHeight="false" outlineLevel="0" collapsed="false">
      <c r="D613" s="303"/>
    </row>
    <row r="614" customFormat="false" ht="12.75" hidden="false" customHeight="false" outlineLevel="0" collapsed="false">
      <c r="D614" s="303"/>
    </row>
    <row r="615" customFormat="false" ht="12.75" hidden="false" customHeight="false" outlineLevel="0" collapsed="false">
      <c r="D615" s="303"/>
    </row>
    <row r="616" customFormat="false" ht="12.75" hidden="false" customHeight="false" outlineLevel="0" collapsed="false">
      <c r="D616" s="303"/>
    </row>
    <row r="617" customFormat="false" ht="12.75" hidden="false" customHeight="false" outlineLevel="0" collapsed="false">
      <c r="D617" s="303"/>
    </row>
    <row r="618" customFormat="false" ht="12.75" hidden="false" customHeight="false" outlineLevel="0" collapsed="false">
      <c r="D618" s="303"/>
    </row>
    <row r="619" customFormat="false" ht="12.75" hidden="false" customHeight="false" outlineLevel="0" collapsed="false">
      <c r="D619" s="303"/>
    </row>
    <row r="620" customFormat="false" ht="12.75" hidden="false" customHeight="false" outlineLevel="0" collapsed="false">
      <c r="D620" s="303"/>
    </row>
    <row r="621" customFormat="false" ht="12.75" hidden="false" customHeight="false" outlineLevel="0" collapsed="false">
      <c r="D621" s="303"/>
    </row>
    <row r="622" customFormat="false" ht="12.75" hidden="false" customHeight="false" outlineLevel="0" collapsed="false">
      <c r="D622" s="303"/>
    </row>
    <row r="623" customFormat="false" ht="12.75" hidden="false" customHeight="false" outlineLevel="0" collapsed="false">
      <c r="D623" s="303"/>
    </row>
    <row r="624" customFormat="false" ht="12.75" hidden="false" customHeight="false" outlineLevel="0" collapsed="false">
      <c r="D624" s="303"/>
    </row>
    <row r="625" customFormat="false" ht="12.75" hidden="false" customHeight="false" outlineLevel="0" collapsed="false">
      <c r="D625" s="303"/>
    </row>
    <row r="626" customFormat="false" ht="12.75" hidden="false" customHeight="false" outlineLevel="0" collapsed="false">
      <c r="D626" s="303"/>
    </row>
    <row r="627" customFormat="false" ht="12.75" hidden="false" customHeight="false" outlineLevel="0" collapsed="false">
      <c r="D627" s="303"/>
    </row>
    <row r="628" customFormat="false" ht="12.75" hidden="false" customHeight="false" outlineLevel="0" collapsed="false">
      <c r="D628" s="303"/>
    </row>
    <row r="629" customFormat="false" ht="12.75" hidden="false" customHeight="false" outlineLevel="0" collapsed="false">
      <c r="D629" s="303"/>
    </row>
    <row r="630" customFormat="false" ht="12.75" hidden="false" customHeight="false" outlineLevel="0" collapsed="false">
      <c r="D630" s="303"/>
    </row>
    <row r="631" customFormat="false" ht="12.75" hidden="false" customHeight="false" outlineLevel="0" collapsed="false">
      <c r="D631" s="303"/>
    </row>
    <row r="632" customFormat="false" ht="12.75" hidden="false" customHeight="false" outlineLevel="0" collapsed="false">
      <c r="D632" s="303"/>
    </row>
    <row r="633" customFormat="false" ht="12.75" hidden="false" customHeight="false" outlineLevel="0" collapsed="false">
      <c r="D633" s="303"/>
    </row>
    <row r="634" customFormat="false" ht="12.75" hidden="false" customHeight="false" outlineLevel="0" collapsed="false">
      <c r="D634" s="303"/>
    </row>
    <row r="635" customFormat="false" ht="12.75" hidden="false" customHeight="false" outlineLevel="0" collapsed="false">
      <c r="D635" s="303"/>
    </row>
    <row r="636" customFormat="false" ht="12.75" hidden="false" customHeight="false" outlineLevel="0" collapsed="false">
      <c r="D636" s="303"/>
    </row>
    <row r="637" customFormat="false" ht="12.75" hidden="false" customHeight="false" outlineLevel="0" collapsed="false">
      <c r="D637" s="303"/>
    </row>
    <row r="638" customFormat="false" ht="12.75" hidden="false" customHeight="false" outlineLevel="0" collapsed="false">
      <c r="D638" s="303"/>
    </row>
    <row r="639" customFormat="false" ht="12.75" hidden="false" customHeight="false" outlineLevel="0" collapsed="false">
      <c r="D639" s="303"/>
    </row>
    <row r="640" customFormat="false" ht="12.75" hidden="false" customHeight="false" outlineLevel="0" collapsed="false">
      <c r="D640" s="303"/>
    </row>
    <row r="641" customFormat="false" ht="12.75" hidden="false" customHeight="false" outlineLevel="0" collapsed="false">
      <c r="D641" s="303"/>
    </row>
    <row r="642" customFormat="false" ht="12.75" hidden="false" customHeight="false" outlineLevel="0" collapsed="false">
      <c r="D642" s="303"/>
    </row>
    <row r="643" customFormat="false" ht="12.75" hidden="false" customHeight="false" outlineLevel="0" collapsed="false">
      <c r="D643" s="303"/>
    </row>
    <row r="644" customFormat="false" ht="12.75" hidden="false" customHeight="false" outlineLevel="0" collapsed="false">
      <c r="D644" s="303"/>
    </row>
    <row r="645" customFormat="false" ht="12.75" hidden="false" customHeight="false" outlineLevel="0" collapsed="false">
      <c r="D645" s="303"/>
    </row>
    <row r="646" customFormat="false" ht="12.75" hidden="false" customHeight="false" outlineLevel="0" collapsed="false">
      <c r="D646" s="303"/>
    </row>
    <row r="647" customFormat="false" ht="12.75" hidden="false" customHeight="false" outlineLevel="0" collapsed="false">
      <c r="D647" s="303"/>
    </row>
    <row r="648" customFormat="false" ht="12.75" hidden="false" customHeight="false" outlineLevel="0" collapsed="false">
      <c r="D648" s="303"/>
    </row>
    <row r="649" customFormat="false" ht="12.75" hidden="false" customHeight="false" outlineLevel="0" collapsed="false">
      <c r="D649" s="303"/>
    </row>
    <row r="650" customFormat="false" ht="12.75" hidden="false" customHeight="false" outlineLevel="0" collapsed="false">
      <c r="D650" s="303"/>
    </row>
    <row r="651" customFormat="false" ht="12.75" hidden="false" customHeight="false" outlineLevel="0" collapsed="false">
      <c r="D651" s="303"/>
    </row>
    <row r="652" customFormat="false" ht="12.75" hidden="false" customHeight="false" outlineLevel="0" collapsed="false">
      <c r="D652" s="303"/>
    </row>
    <row r="653" customFormat="false" ht="12.75" hidden="false" customHeight="false" outlineLevel="0" collapsed="false">
      <c r="D653" s="303"/>
    </row>
    <row r="654" customFormat="false" ht="12.75" hidden="false" customHeight="false" outlineLevel="0" collapsed="false">
      <c r="D654" s="303"/>
    </row>
    <row r="655" customFormat="false" ht="12.75" hidden="false" customHeight="false" outlineLevel="0" collapsed="false">
      <c r="D655" s="303"/>
    </row>
    <row r="656" customFormat="false" ht="12.75" hidden="false" customHeight="false" outlineLevel="0" collapsed="false">
      <c r="D656" s="303"/>
    </row>
    <row r="657" customFormat="false" ht="12.75" hidden="false" customHeight="false" outlineLevel="0" collapsed="false">
      <c r="D657" s="303"/>
    </row>
    <row r="658" customFormat="false" ht="12.75" hidden="false" customHeight="false" outlineLevel="0" collapsed="false">
      <c r="D658" s="303"/>
    </row>
    <row r="659" customFormat="false" ht="12.75" hidden="false" customHeight="false" outlineLevel="0" collapsed="false">
      <c r="D659" s="303"/>
    </row>
    <row r="660" customFormat="false" ht="12.75" hidden="false" customHeight="false" outlineLevel="0" collapsed="false">
      <c r="D660" s="303"/>
    </row>
    <row r="661" customFormat="false" ht="12.75" hidden="false" customHeight="false" outlineLevel="0" collapsed="false">
      <c r="D661" s="303"/>
    </row>
    <row r="662" customFormat="false" ht="12.75" hidden="false" customHeight="false" outlineLevel="0" collapsed="false">
      <c r="D662" s="303"/>
    </row>
    <row r="663" customFormat="false" ht="12.75" hidden="false" customHeight="false" outlineLevel="0" collapsed="false">
      <c r="D663" s="303"/>
    </row>
    <row r="664" customFormat="false" ht="12.75" hidden="false" customHeight="false" outlineLevel="0" collapsed="false">
      <c r="D664" s="303"/>
    </row>
    <row r="665" customFormat="false" ht="12.75" hidden="false" customHeight="false" outlineLevel="0" collapsed="false">
      <c r="D665" s="303"/>
    </row>
    <row r="666" customFormat="false" ht="12.75" hidden="false" customHeight="false" outlineLevel="0" collapsed="false">
      <c r="D666" s="303"/>
    </row>
    <row r="667" customFormat="false" ht="12.75" hidden="false" customHeight="false" outlineLevel="0" collapsed="false">
      <c r="D667" s="303"/>
    </row>
    <row r="668" customFormat="false" ht="12.75" hidden="false" customHeight="false" outlineLevel="0" collapsed="false">
      <c r="D668" s="303"/>
    </row>
    <row r="669" customFormat="false" ht="12.75" hidden="false" customHeight="false" outlineLevel="0" collapsed="false">
      <c r="D669" s="303"/>
    </row>
    <row r="670" customFormat="false" ht="12.75" hidden="false" customHeight="false" outlineLevel="0" collapsed="false">
      <c r="D670" s="303"/>
    </row>
    <row r="671" customFormat="false" ht="12.75" hidden="false" customHeight="false" outlineLevel="0" collapsed="false">
      <c r="D671" s="303"/>
    </row>
    <row r="672" customFormat="false" ht="12.75" hidden="false" customHeight="false" outlineLevel="0" collapsed="false">
      <c r="D672" s="303"/>
    </row>
    <row r="673" customFormat="false" ht="12.75" hidden="false" customHeight="false" outlineLevel="0" collapsed="false">
      <c r="D673" s="303"/>
    </row>
    <row r="674" customFormat="false" ht="12.75" hidden="false" customHeight="false" outlineLevel="0" collapsed="false">
      <c r="D674" s="303"/>
    </row>
    <row r="675" customFormat="false" ht="12.75" hidden="false" customHeight="false" outlineLevel="0" collapsed="false">
      <c r="D675" s="303"/>
    </row>
    <row r="676" customFormat="false" ht="12.75" hidden="false" customHeight="false" outlineLevel="0" collapsed="false">
      <c r="D676" s="303"/>
    </row>
    <row r="677" customFormat="false" ht="12.75" hidden="false" customHeight="false" outlineLevel="0" collapsed="false">
      <c r="D677" s="303"/>
    </row>
    <row r="678" customFormat="false" ht="12.75" hidden="false" customHeight="false" outlineLevel="0" collapsed="false">
      <c r="D678" s="303"/>
    </row>
    <row r="679" customFormat="false" ht="12.75" hidden="false" customHeight="false" outlineLevel="0" collapsed="false">
      <c r="D679" s="303"/>
    </row>
    <row r="680" customFormat="false" ht="12.75" hidden="false" customHeight="false" outlineLevel="0" collapsed="false">
      <c r="D680" s="303"/>
    </row>
    <row r="681" customFormat="false" ht="12.75" hidden="false" customHeight="false" outlineLevel="0" collapsed="false">
      <c r="D681" s="303"/>
    </row>
    <row r="682" customFormat="false" ht="12.75" hidden="false" customHeight="false" outlineLevel="0" collapsed="false">
      <c r="D682" s="303"/>
    </row>
    <row r="683" customFormat="false" ht="12.75" hidden="false" customHeight="false" outlineLevel="0" collapsed="false">
      <c r="D683" s="303"/>
    </row>
    <row r="684" customFormat="false" ht="12.75" hidden="false" customHeight="false" outlineLevel="0" collapsed="false">
      <c r="D684" s="303"/>
    </row>
    <row r="685" customFormat="false" ht="12.75" hidden="false" customHeight="false" outlineLevel="0" collapsed="false">
      <c r="D685" s="303"/>
    </row>
    <row r="686" customFormat="false" ht="12.75" hidden="false" customHeight="false" outlineLevel="0" collapsed="false">
      <c r="D686" s="303"/>
    </row>
    <row r="687" customFormat="false" ht="12.75" hidden="false" customHeight="false" outlineLevel="0" collapsed="false">
      <c r="D687" s="303"/>
    </row>
    <row r="688" customFormat="false" ht="12.75" hidden="false" customHeight="false" outlineLevel="0" collapsed="false">
      <c r="D688" s="303"/>
    </row>
    <row r="689" customFormat="false" ht="12.75" hidden="false" customHeight="false" outlineLevel="0" collapsed="false">
      <c r="D689" s="303"/>
    </row>
    <row r="690" customFormat="false" ht="12.75" hidden="false" customHeight="false" outlineLevel="0" collapsed="false">
      <c r="D690" s="303"/>
    </row>
    <row r="691" customFormat="false" ht="12.75" hidden="false" customHeight="false" outlineLevel="0" collapsed="false">
      <c r="D691" s="303"/>
    </row>
    <row r="692" customFormat="false" ht="12.75" hidden="false" customHeight="false" outlineLevel="0" collapsed="false">
      <c r="D692" s="303"/>
    </row>
    <row r="693" customFormat="false" ht="12.75" hidden="false" customHeight="false" outlineLevel="0" collapsed="false">
      <c r="D693" s="303"/>
    </row>
    <row r="694" customFormat="false" ht="12.75" hidden="false" customHeight="false" outlineLevel="0" collapsed="false">
      <c r="D694" s="303"/>
    </row>
    <row r="695" customFormat="false" ht="12.75" hidden="false" customHeight="false" outlineLevel="0" collapsed="false">
      <c r="D695" s="303"/>
    </row>
    <row r="696" customFormat="false" ht="12.75" hidden="false" customHeight="false" outlineLevel="0" collapsed="false">
      <c r="D696" s="303"/>
    </row>
    <row r="697" customFormat="false" ht="12.75" hidden="false" customHeight="false" outlineLevel="0" collapsed="false">
      <c r="D697" s="303"/>
    </row>
    <row r="698" customFormat="false" ht="12.75" hidden="false" customHeight="false" outlineLevel="0" collapsed="false">
      <c r="D698" s="303"/>
    </row>
    <row r="699" customFormat="false" ht="12.75" hidden="false" customHeight="false" outlineLevel="0" collapsed="false">
      <c r="D699" s="303"/>
    </row>
    <row r="700" customFormat="false" ht="12.75" hidden="false" customHeight="false" outlineLevel="0" collapsed="false">
      <c r="D700" s="303"/>
    </row>
    <row r="701" customFormat="false" ht="12.75" hidden="false" customHeight="false" outlineLevel="0" collapsed="false">
      <c r="D701" s="303"/>
    </row>
    <row r="702" customFormat="false" ht="12.75" hidden="false" customHeight="false" outlineLevel="0" collapsed="false">
      <c r="D702" s="303"/>
    </row>
    <row r="703" customFormat="false" ht="12.75" hidden="false" customHeight="false" outlineLevel="0" collapsed="false">
      <c r="D703" s="303"/>
    </row>
    <row r="704" customFormat="false" ht="12.75" hidden="false" customHeight="false" outlineLevel="0" collapsed="false">
      <c r="D704" s="303"/>
    </row>
    <row r="705" customFormat="false" ht="12.75" hidden="false" customHeight="false" outlineLevel="0" collapsed="false">
      <c r="D705" s="303"/>
    </row>
    <row r="706" customFormat="false" ht="12.75" hidden="false" customHeight="false" outlineLevel="0" collapsed="false">
      <c r="D706" s="303"/>
    </row>
    <row r="707" customFormat="false" ht="12.75" hidden="false" customHeight="false" outlineLevel="0" collapsed="false">
      <c r="D707" s="303"/>
    </row>
    <row r="708" customFormat="false" ht="12.75" hidden="false" customHeight="false" outlineLevel="0" collapsed="false">
      <c r="D708" s="303"/>
    </row>
    <row r="709" customFormat="false" ht="12.75" hidden="false" customHeight="false" outlineLevel="0" collapsed="false">
      <c r="D709" s="303"/>
    </row>
    <row r="710" customFormat="false" ht="12.75" hidden="false" customHeight="false" outlineLevel="0" collapsed="false">
      <c r="D710" s="303"/>
    </row>
    <row r="711" customFormat="false" ht="12.75" hidden="false" customHeight="false" outlineLevel="0" collapsed="false">
      <c r="D711" s="303"/>
    </row>
    <row r="712" customFormat="false" ht="12.75" hidden="false" customHeight="false" outlineLevel="0" collapsed="false">
      <c r="D712" s="303"/>
    </row>
    <row r="713" customFormat="false" ht="12.75" hidden="false" customHeight="false" outlineLevel="0" collapsed="false">
      <c r="D713" s="303"/>
    </row>
    <row r="714" customFormat="false" ht="12.75" hidden="false" customHeight="false" outlineLevel="0" collapsed="false">
      <c r="D714" s="303"/>
    </row>
    <row r="715" customFormat="false" ht="12.75" hidden="false" customHeight="false" outlineLevel="0" collapsed="false">
      <c r="D715" s="303"/>
    </row>
    <row r="716" customFormat="false" ht="12.75" hidden="false" customHeight="false" outlineLevel="0" collapsed="false">
      <c r="D716" s="303"/>
    </row>
    <row r="717" customFormat="false" ht="12.75" hidden="false" customHeight="false" outlineLevel="0" collapsed="false">
      <c r="D717" s="303"/>
    </row>
    <row r="718" customFormat="false" ht="12.75" hidden="false" customHeight="false" outlineLevel="0" collapsed="false">
      <c r="D718" s="303"/>
    </row>
    <row r="719" customFormat="false" ht="12.75" hidden="false" customHeight="false" outlineLevel="0" collapsed="false">
      <c r="D719" s="303"/>
    </row>
    <row r="720" customFormat="false" ht="12.75" hidden="false" customHeight="false" outlineLevel="0" collapsed="false">
      <c r="D720" s="303"/>
    </row>
    <row r="721" customFormat="false" ht="12.75" hidden="false" customHeight="false" outlineLevel="0" collapsed="false">
      <c r="D721" s="303"/>
    </row>
    <row r="722" customFormat="false" ht="12.75" hidden="false" customHeight="false" outlineLevel="0" collapsed="false">
      <c r="D722" s="303"/>
    </row>
    <row r="723" customFormat="false" ht="12.75" hidden="false" customHeight="false" outlineLevel="0" collapsed="false">
      <c r="D723" s="303"/>
    </row>
    <row r="724" customFormat="false" ht="12.75" hidden="false" customHeight="false" outlineLevel="0" collapsed="false">
      <c r="D724" s="303"/>
    </row>
    <row r="725" customFormat="false" ht="12.75" hidden="false" customHeight="false" outlineLevel="0" collapsed="false">
      <c r="D725" s="303"/>
    </row>
    <row r="726" customFormat="false" ht="12.75" hidden="false" customHeight="false" outlineLevel="0" collapsed="false">
      <c r="D726" s="303"/>
    </row>
    <row r="727" customFormat="false" ht="12.75" hidden="false" customHeight="false" outlineLevel="0" collapsed="false">
      <c r="D727" s="303"/>
    </row>
    <row r="728" customFormat="false" ht="12.75" hidden="false" customHeight="false" outlineLevel="0" collapsed="false">
      <c r="D728" s="303"/>
    </row>
    <row r="729" customFormat="false" ht="12.75" hidden="false" customHeight="false" outlineLevel="0" collapsed="false">
      <c r="D729" s="303"/>
    </row>
    <row r="730" customFormat="false" ht="12.75" hidden="false" customHeight="false" outlineLevel="0" collapsed="false">
      <c r="D730" s="303"/>
    </row>
    <row r="731" customFormat="false" ht="12.75" hidden="false" customHeight="false" outlineLevel="0" collapsed="false">
      <c r="D731" s="303"/>
    </row>
    <row r="732" customFormat="false" ht="12.75" hidden="false" customHeight="false" outlineLevel="0" collapsed="false">
      <c r="D732" s="303"/>
    </row>
    <row r="733" customFormat="false" ht="12.75" hidden="false" customHeight="false" outlineLevel="0" collapsed="false">
      <c r="D733" s="303"/>
    </row>
    <row r="734" customFormat="false" ht="12.75" hidden="false" customHeight="false" outlineLevel="0" collapsed="false">
      <c r="D734" s="303"/>
    </row>
    <row r="735" customFormat="false" ht="12.75" hidden="false" customHeight="false" outlineLevel="0" collapsed="false">
      <c r="D735" s="303"/>
    </row>
    <row r="736" customFormat="false" ht="12.75" hidden="false" customHeight="false" outlineLevel="0" collapsed="false">
      <c r="D736" s="303"/>
    </row>
    <row r="737" customFormat="false" ht="12.75" hidden="false" customHeight="false" outlineLevel="0" collapsed="false">
      <c r="D737" s="303"/>
    </row>
    <row r="738" customFormat="false" ht="12.75" hidden="false" customHeight="false" outlineLevel="0" collapsed="false">
      <c r="D738" s="303"/>
    </row>
    <row r="739" customFormat="false" ht="12.75" hidden="false" customHeight="false" outlineLevel="0" collapsed="false">
      <c r="D739" s="303"/>
    </row>
    <row r="740" customFormat="false" ht="12.75" hidden="false" customHeight="false" outlineLevel="0" collapsed="false">
      <c r="D740" s="303"/>
    </row>
    <row r="741" customFormat="false" ht="12.75" hidden="false" customHeight="false" outlineLevel="0" collapsed="false">
      <c r="D741" s="303"/>
    </row>
    <row r="742" customFormat="false" ht="12.75" hidden="false" customHeight="false" outlineLevel="0" collapsed="false">
      <c r="D742" s="303"/>
    </row>
    <row r="743" customFormat="false" ht="12.75" hidden="false" customHeight="false" outlineLevel="0" collapsed="false">
      <c r="D743" s="303"/>
    </row>
    <row r="744" customFormat="false" ht="12.75" hidden="false" customHeight="false" outlineLevel="0" collapsed="false">
      <c r="D744" s="303"/>
    </row>
    <row r="745" customFormat="false" ht="12.75" hidden="false" customHeight="false" outlineLevel="0" collapsed="false">
      <c r="D745" s="303"/>
    </row>
    <row r="746" customFormat="false" ht="12.75" hidden="false" customHeight="false" outlineLevel="0" collapsed="false">
      <c r="D746" s="303"/>
    </row>
    <row r="747" customFormat="false" ht="12.75" hidden="false" customHeight="false" outlineLevel="0" collapsed="false">
      <c r="D747" s="303"/>
    </row>
    <row r="748" customFormat="false" ht="12.75" hidden="false" customHeight="false" outlineLevel="0" collapsed="false">
      <c r="D748" s="303"/>
    </row>
    <row r="749" customFormat="false" ht="12.75" hidden="false" customHeight="false" outlineLevel="0" collapsed="false">
      <c r="D749" s="303"/>
    </row>
    <row r="750" customFormat="false" ht="12.75" hidden="false" customHeight="false" outlineLevel="0" collapsed="false">
      <c r="D750" s="303"/>
    </row>
    <row r="751" customFormat="false" ht="12.75" hidden="false" customHeight="false" outlineLevel="0" collapsed="false">
      <c r="D751" s="303"/>
    </row>
    <row r="752" customFormat="false" ht="12.75" hidden="false" customHeight="false" outlineLevel="0" collapsed="false">
      <c r="D752" s="303"/>
    </row>
    <row r="753" customFormat="false" ht="12.75" hidden="false" customHeight="false" outlineLevel="0" collapsed="false">
      <c r="D753" s="303"/>
    </row>
    <row r="754" customFormat="false" ht="12.75" hidden="false" customHeight="false" outlineLevel="0" collapsed="false">
      <c r="D754" s="303"/>
    </row>
    <row r="755" customFormat="false" ht="12.75" hidden="false" customHeight="false" outlineLevel="0" collapsed="false">
      <c r="D755" s="303"/>
    </row>
    <row r="756" customFormat="false" ht="12.75" hidden="false" customHeight="false" outlineLevel="0" collapsed="false">
      <c r="D756" s="303"/>
    </row>
    <row r="757" customFormat="false" ht="12.75" hidden="false" customHeight="false" outlineLevel="0" collapsed="false">
      <c r="D757" s="303"/>
    </row>
    <row r="758" customFormat="false" ht="12.75" hidden="false" customHeight="false" outlineLevel="0" collapsed="false">
      <c r="D758" s="303"/>
    </row>
    <row r="759" customFormat="false" ht="12.75" hidden="false" customHeight="false" outlineLevel="0" collapsed="false">
      <c r="D759" s="303"/>
    </row>
    <row r="760" customFormat="false" ht="12.75" hidden="false" customHeight="false" outlineLevel="0" collapsed="false">
      <c r="D760" s="303"/>
    </row>
    <row r="761" customFormat="false" ht="12.75" hidden="false" customHeight="false" outlineLevel="0" collapsed="false">
      <c r="D761" s="303"/>
    </row>
    <row r="762" customFormat="false" ht="12.75" hidden="false" customHeight="false" outlineLevel="0" collapsed="false">
      <c r="D762" s="303"/>
    </row>
    <row r="763" customFormat="false" ht="12.75" hidden="false" customHeight="false" outlineLevel="0" collapsed="false">
      <c r="D763" s="303"/>
    </row>
    <row r="764" customFormat="false" ht="12.75" hidden="false" customHeight="false" outlineLevel="0" collapsed="false">
      <c r="D764" s="303"/>
    </row>
    <row r="765" customFormat="false" ht="12.75" hidden="false" customHeight="false" outlineLevel="0" collapsed="false">
      <c r="D765" s="303"/>
    </row>
    <row r="766" customFormat="false" ht="12.75" hidden="false" customHeight="false" outlineLevel="0" collapsed="false">
      <c r="D766" s="303"/>
    </row>
    <row r="767" customFormat="false" ht="12.75" hidden="false" customHeight="false" outlineLevel="0" collapsed="false">
      <c r="D767" s="303"/>
    </row>
    <row r="768" customFormat="false" ht="12.75" hidden="false" customHeight="false" outlineLevel="0" collapsed="false">
      <c r="D768" s="303"/>
    </row>
    <row r="769" customFormat="false" ht="12.75" hidden="false" customHeight="false" outlineLevel="0" collapsed="false">
      <c r="D769" s="303"/>
    </row>
    <row r="770" customFormat="false" ht="12.75" hidden="false" customHeight="false" outlineLevel="0" collapsed="false">
      <c r="D770" s="303"/>
    </row>
    <row r="771" customFormat="false" ht="12.75" hidden="false" customHeight="false" outlineLevel="0" collapsed="false">
      <c r="D771" s="303"/>
    </row>
    <row r="772" customFormat="false" ht="12.75" hidden="false" customHeight="false" outlineLevel="0" collapsed="false">
      <c r="D772" s="303"/>
    </row>
    <row r="773" customFormat="false" ht="12.75" hidden="false" customHeight="false" outlineLevel="0" collapsed="false">
      <c r="D773" s="303"/>
    </row>
    <row r="774" customFormat="false" ht="12.75" hidden="false" customHeight="false" outlineLevel="0" collapsed="false">
      <c r="D774" s="303"/>
    </row>
    <row r="775" customFormat="false" ht="12.75" hidden="false" customHeight="false" outlineLevel="0" collapsed="false">
      <c r="D775" s="303"/>
    </row>
    <row r="776" customFormat="false" ht="12.75" hidden="false" customHeight="false" outlineLevel="0" collapsed="false">
      <c r="D776" s="303"/>
    </row>
    <row r="777" customFormat="false" ht="12.75" hidden="false" customHeight="false" outlineLevel="0" collapsed="false">
      <c r="D777" s="303"/>
    </row>
    <row r="778" customFormat="false" ht="12.75" hidden="false" customHeight="false" outlineLevel="0" collapsed="false">
      <c r="D778" s="303"/>
    </row>
    <row r="779" customFormat="false" ht="12.75" hidden="false" customHeight="false" outlineLevel="0" collapsed="false">
      <c r="D779" s="303"/>
    </row>
    <row r="780" customFormat="false" ht="12.75" hidden="false" customHeight="false" outlineLevel="0" collapsed="false">
      <c r="D780" s="303"/>
    </row>
    <row r="781" customFormat="false" ht="12.75" hidden="false" customHeight="false" outlineLevel="0" collapsed="false">
      <c r="D781" s="303"/>
    </row>
    <row r="782" customFormat="false" ht="12.75" hidden="false" customHeight="false" outlineLevel="0" collapsed="false">
      <c r="D782" s="303"/>
    </row>
    <row r="783" customFormat="false" ht="12.75" hidden="false" customHeight="false" outlineLevel="0" collapsed="false">
      <c r="D783" s="303"/>
    </row>
    <row r="784" customFormat="false" ht="12.75" hidden="false" customHeight="false" outlineLevel="0" collapsed="false">
      <c r="D784" s="303"/>
    </row>
    <row r="785" customFormat="false" ht="12.75" hidden="false" customHeight="false" outlineLevel="0" collapsed="false">
      <c r="D785" s="303"/>
    </row>
    <row r="786" customFormat="false" ht="12.75" hidden="false" customHeight="false" outlineLevel="0" collapsed="false">
      <c r="D786" s="303"/>
    </row>
    <row r="787" customFormat="false" ht="12.75" hidden="false" customHeight="false" outlineLevel="0" collapsed="false">
      <c r="D787" s="303"/>
    </row>
    <row r="788" customFormat="false" ht="12.75" hidden="false" customHeight="false" outlineLevel="0" collapsed="false">
      <c r="D788" s="303"/>
    </row>
    <row r="789" customFormat="false" ht="12.75" hidden="false" customHeight="false" outlineLevel="0" collapsed="false">
      <c r="D789" s="303"/>
    </row>
    <row r="790" customFormat="false" ht="12.75" hidden="false" customHeight="false" outlineLevel="0" collapsed="false">
      <c r="D790" s="303"/>
    </row>
    <row r="791" customFormat="false" ht="12.75" hidden="false" customHeight="false" outlineLevel="0" collapsed="false">
      <c r="D791" s="303"/>
    </row>
    <row r="792" customFormat="false" ht="12.75" hidden="false" customHeight="false" outlineLevel="0" collapsed="false">
      <c r="D792" s="303"/>
    </row>
    <row r="793" customFormat="false" ht="12.75" hidden="false" customHeight="false" outlineLevel="0" collapsed="false">
      <c r="D793" s="303"/>
    </row>
    <row r="794" customFormat="false" ht="12.75" hidden="false" customHeight="false" outlineLevel="0" collapsed="false">
      <c r="D794" s="303"/>
    </row>
    <row r="795" customFormat="false" ht="12.75" hidden="false" customHeight="false" outlineLevel="0" collapsed="false">
      <c r="D795" s="303"/>
    </row>
    <row r="796" customFormat="false" ht="12.75" hidden="false" customHeight="false" outlineLevel="0" collapsed="false">
      <c r="D796" s="303"/>
    </row>
    <row r="797" customFormat="false" ht="12.75" hidden="false" customHeight="false" outlineLevel="0" collapsed="false">
      <c r="D797" s="303"/>
    </row>
    <row r="798" customFormat="false" ht="12.75" hidden="false" customHeight="false" outlineLevel="0" collapsed="false">
      <c r="D798" s="303"/>
    </row>
    <row r="799" customFormat="false" ht="12.75" hidden="false" customHeight="false" outlineLevel="0" collapsed="false">
      <c r="D799" s="303"/>
    </row>
    <row r="800" customFormat="false" ht="12.75" hidden="false" customHeight="false" outlineLevel="0" collapsed="false">
      <c r="D800" s="303"/>
    </row>
    <row r="801" customFormat="false" ht="12.75" hidden="false" customHeight="false" outlineLevel="0" collapsed="false">
      <c r="D801" s="303"/>
    </row>
    <row r="802" customFormat="false" ht="12.75" hidden="false" customHeight="false" outlineLevel="0" collapsed="false">
      <c r="D802" s="303"/>
    </row>
    <row r="803" customFormat="false" ht="12.75" hidden="false" customHeight="false" outlineLevel="0" collapsed="false">
      <c r="D803" s="303"/>
    </row>
    <row r="804" customFormat="false" ht="12.75" hidden="false" customHeight="false" outlineLevel="0" collapsed="false">
      <c r="D804" s="303"/>
    </row>
    <row r="805" customFormat="false" ht="12.75" hidden="false" customHeight="false" outlineLevel="0" collapsed="false">
      <c r="D805" s="303"/>
    </row>
    <row r="806" customFormat="false" ht="12.75" hidden="false" customHeight="false" outlineLevel="0" collapsed="false">
      <c r="D806" s="303"/>
    </row>
    <row r="807" customFormat="false" ht="12.75" hidden="false" customHeight="false" outlineLevel="0" collapsed="false">
      <c r="D807" s="303"/>
    </row>
    <row r="808" customFormat="false" ht="12.75" hidden="false" customHeight="false" outlineLevel="0" collapsed="false">
      <c r="D808" s="303"/>
    </row>
    <row r="809" customFormat="false" ht="12.75" hidden="false" customHeight="false" outlineLevel="0" collapsed="false">
      <c r="D809" s="303"/>
    </row>
    <row r="810" customFormat="false" ht="12.75" hidden="false" customHeight="false" outlineLevel="0" collapsed="false">
      <c r="D810" s="303"/>
    </row>
    <row r="811" customFormat="false" ht="12.75" hidden="false" customHeight="false" outlineLevel="0" collapsed="false">
      <c r="D811" s="303"/>
    </row>
    <row r="812" customFormat="false" ht="12.75" hidden="false" customHeight="false" outlineLevel="0" collapsed="false">
      <c r="D812" s="303"/>
    </row>
    <row r="813" customFormat="false" ht="12.75" hidden="false" customHeight="false" outlineLevel="0" collapsed="false">
      <c r="D813" s="303"/>
    </row>
    <row r="814" customFormat="false" ht="12.75" hidden="false" customHeight="false" outlineLevel="0" collapsed="false">
      <c r="D814" s="303"/>
    </row>
    <row r="815" customFormat="false" ht="12.75" hidden="false" customHeight="false" outlineLevel="0" collapsed="false">
      <c r="D815" s="303"/>
    </row>
    <row r="816" customFormat="false" ht="12.75" hidden="false" customHeight="false" outlineLevel="0" collapsed="false">
      <c r="D816" s="303"/>
    </row>
    <row r="817" customFormat="false" ht="12.75" hidden="false" customHeight="false" outlineLevel="0" collapsed="false">
      <c r="D817" s="303"/>
    </row>
    <row r="818" customFormat="false" ht="12.75" hidden="false" customHeight="false" outlineLevel="0" collapsed="false">
      <c r="D818" s="303"/>
    </row>
    <row r="819" customFormat="false" ht="12.75" hidden="false" customHeight="false" outlineLevel="0" collapsed="false">
      <c r="D819" s="303"/>
    </row>
    <row r="820" customFormat="false" ht="12.75" hidden="false" customHeight="false" outlineLevel="0" collapsed="false">
      <c r="D820" s="303"/>
    </row>
    <row r="821" customFormat="false" ht="12.75" hidden="false" customHeight="false" outlineLevel="0" collapsed="false">
      <c r="D821" s="303"/>
    </row>
    <row r="822" customFormat="false" ht="12.75" hidden="false" customHeight="false" outlineLevel="0" collapsed="false">
      <c r="D822" s="303"/>
    </row>
    <row r="823" customFormat="false" ht="12.75" hidden="false" customHeight="false" outlineLevel="0" collapsed="false">
      <c r="D823" s="303"/>
    </row>
    <row r="824" customFormat="false" ht="12.75" hidden="false" customHeight="false" outlineLevel="0" collapsed="false">
      <c r="D824" s="303"/>
    </row>
    <row r="825" customFormat="false" ht="12.75" hidden="false" customHeight="false" outlineLevel="0" collapsed="false">
      <c r="D825" s="303"/>
    </row>
    <row r="826" customFormat="false" ht="12.75" hidden="false" customHeight="false" outlineLevel="0" collapsed="false">
      <c r="D826" s="303"/>
    </row>
    <row r="827" customFormat="false" ht="12.75" hidden="false" customHeight="false" outlineLevel="0" collapsed="false">
      <c r="D827" s="303"/>
    </row>
    <row r="828" customFormat="false" ht="12.75" hidden="false" customHeight="false" outlineLevel="0" collapsed="false">
      <c r="D828" s="303"/>
    </row>
    <row r="829" customFormat="false" ht="12.75" hidden="false" customHeight="false" outlineLevel="0" collapsed="false">
      <c r="D829" s="303"/>
    </row>
    <row r="830" customFormat="false" ht="12.75" hidden="false" customHeight="false" outlineLevel="0" collapsed="false">
      <c r="D830" s="303"/>
    </row>
    <row r="831" customFormat="false" ht="12.75" hidden="false" customHeight="false" outlineLevel="0" collapsed="false">
      <c r="D831" s="303"/>
    </row>
    <row r="832" customFormat="false" ht="12.75" hidden="false" customHeight="false" outlineLevel="0" collapsed="false">
      <c r="D832" s="303"/>
    </row>
    <row r="833" customFormat="false" ht="12.75" hidden="false" customHeight="false" outlineLevel="0" collapsed="false">
      <c r="D833" s="303"/>
    </row>
    <row r="834" customFormat="false" ht="12.75" hidden="false" customHeight="false" outlineLevel="0" collapsed="false">
      <c r="D834" s="303"/>
    </row>
    <row r="835" customFormat="false" ht="12.75" hidden="false" customHeight="false" outlineLevel="0" collapsed="false">
      <c r="D835" s="303"/>
    </row>
    <row r="836" customFormat="false" ht="12.75" hidden="false" customHeight="false" outlineLevel="0" collapsed="false">
      <c r="D836" s="303"/>
    </row>
    <row r="837" customFormat="false" ht="12.75" hidden="false" customHeight="false" outlineLevel="0" collapsed="false">
      <c r="D837" s="303"/>
    </row>
    <row r="838" customFormat="false" ht="12.75" hidden="false" customHeight="false" outlineLevel="0" collapsed="false">
      <c r="D838" s="303"/>
    </row>
    <row r="839" customFormat="false" ht="12.75" hidden="false" customHeight="false" outlineLevel="0" collapsed="false">
      <c r="D839" s="303"/>
    </row>
    <row r="840" customFormat="false" ht="12.75" hidden="false" customHeight="false" outlineLevel="0" collapsed="false">
      <c r="D840" s="303"/>
    </row>
    <row r="841" customFormat="false" ht="12.75" hidden="false" customHeight="false" outlineLevel="0" collapsed="false">
      <c r="D841" s="303"/>
    </row>
    <row r="842" customFormat="false" ht="12.75" hidden="false" customHeight="false" outlineLevel="0" collapsed="false">
      <c r="D842" s="303"/>
    </row>
    <row r="843" customFormat="false" ht="12.75" hidden="false" customHeight="false" outlineLevel="0" collapsed="false">
      <c r="D843" s="303"/>
    </row>
    <row r="844" customFormat="false" ht="12.75" hidden="false" customHeight="false" outlineLevel="0" collapsed="false">
      <c r="D844" s="303"/>
    </row>
    <row r="845" customFormat="false" ht="12.75" hidden="false" customHeight="false" outlineLevel="0" collapsed="false">
      <c r="D845" s="303"/>
    </row>
    <row r="846" customFormat="false" ht="12.75" hidden="false" customHeight="false" outlineLevel="0" collapsed="false">
      <c r="D846" s="303"/>
    </row>
    <row r="847" customFormat="false" ht="12.75" hidden="false" customHeight="false" outlineLevel="0" collapsed="false">
      <c r="D847" s="303"/>
    </row>
    <row r="848" customFormat="false" ht="12.75" hidden="false" customHeight="false" outlineLevel="0" collapsed="false">
      <c r="D848" s="303"/>
    </row>
    <row r="849" customFormat="false" ht="12.75" hidden="false" customHeight="false" outlineLevel="0" collapsed="false">
      <c r="D849" s="303"/>
    </row>
    <row r="850" customFormat="false" ht="12.75" hidden="false" customHeight="false" outlineLevel="0" collapsed="false">
      <c r="D850" s="303"/>
    </row>
    <row r="851" customFormat="false" ht="12.75" hidden="false" customHeight="false" outlineLevel="0" collapsed="false">
      <c r="D851" s="303"/>
    </row>
    <row r="852" customFormat="false" ht="12.75" hidden="false" customHeight="false" outlineLevel="0" collapsed="false">
      <c r="D852" s="303"/>
    </row>
    <row r="853" customFormat="false" ht="12.75" hidden="false" customHeight="false" outlineLevel="0" collapsed="false">
      <c r="D853" s="303"/>
    </row>
    <row r="854" customFormat="false" ht="12.75" hidden="false" customHeight="false" outlineLevel="0" collapsed="false">
      <c r="D854" s="303"/>
    </row>
    <row r="855" customFormat="false" ht="12.75" hidden="false" customHeight="false" outlineLevel="0" collapsed="false">
      <c r="D855" s="303"/>
    </row>
    <row r="856" customFormat="false" ht="12.75" hidden="false" customHeight="false" outlineLevel="0" collapsed="false">
      <c r="D856" s="303"/>
    </row>
    <row r="857" customFormat="false" ht="12.75" hidden="false" customHeight="false" outlineLevel="0" collapsed="false">
      <c r="D857" s="303"/>
    </row>
    <row r="858" customFormat="false" ht="12.75" hidden="false" customHeight="false" outlineLevel="0" collapsed="false">
      <c r="D858" s="303"/>
    </row>
    <row r="859" customFormat="false" ht="12.75" hidden="false" customHeight="false" outlineLevel="0" collapsed="false">
      <c r="D859" s="303"/>
    </row>
    <row r="860" customFormat="false" ht="12.75" hidden="false" customHeight="false" outlineLevel="0" collapsed="false">
      <c r="D860" s="303"/>
    </row>
    <row r="861" customFormat="false" ht="12.75" hidden="false" customHeight="false" outlineLevel="0" collapsed="false">
      <c r="D861" s="303"/>
    </row>
    <row r="862" customFormat="false" ht="12.75" hidden="false" customHeight="false" outlineLevel="0" collapsed="false">
      <c r="D862" s="303"/>
    </row>
    <row r="863" customFormat="false" ht="12.75" hidden="false" customHeight="false" outlineLevel="0" collapsed="false">
      <c r="D863" s="303"/>
    </row>
    <row r="864" customFormat="false" ht="12.75" hidden="false" customHeight="false" outlineLevel="0" collapsed="false">
      <c r="D864" s="303"/>
    </row>
    <row r="865" customFormat="false" ht="12.75" hidden="false" customHeight="false" outlineLevel="0" collapsed="false">
      <c r="D865" s="303"/>
    </row>
    <row r="866" customFormat="false" ht="12.75" hidden="false" customHeight="false" outlineLevel="0" collapsed="false">
      <c r="D866" s="303"/>
    </row>
    <row r="867" customFormat="false" ht="12.75" hidden="false" customHeight="false" outlineLevel="0" collapsed="false">
      <c r="D867" s="303"/>
    </row>
    <row r="868" customFormat="false" ht="12.75" hidden="false" customHeight="false" outlineLevel="0" collapsed="false">
      <c r="D868" s="303"/>
    </row>
    <row r="869" customFormat="false" ht="12.75" hidden="false" customHeight="false" outlineLevel="0" collapsed="false">
      <c r="D869" s="303"/>
    </row>
    <row r="870" customFormat="false" ht="12.75" hidden="false" customHeight="false" outlineLevel="0" collapsed="false">
      <c r="D870" s="303"/>
    </row>
    <row r="871" customFormat="false" ht="12.75" hidden="false" customHeight="false" outlineLevel="0" collapsed="false">
      <c r="D871" s="303"/>
    </row>
    <row r="872" customFormat="false" ht="12.75" hidden="false" customHeight="false" outlineLevel="0" collapsed="false">
      <c r="D872" s="303"/>
    </row>
    <row r="873" customFormat="false" ht="12.75" hidden="false" customHeight="false" outlineLevel="0" collapsed="false">
      <c r="D873" s="303"/>
    </row>
    <row r="874" customFormat="false" ht="12.75" hidden="false" customHeight="false" outlineLevel="0" collapsed="false">
      <c r="D874" s="303"/>
    </row>
    <row r="875" customFormat="false" ht="12.75" hidden="false" customHeight="false" outlineLevel="0" collapsed="false">
      <c r="D875" s="303"/>
    </row>
    <row r="876" customFormat="false" ht="12.75" hidden="false" customHeight="false" outlineLevel="0" collapsed="false">
      <c r="D876" s="303"/>
    </row>
    <row r="877" customFormat="false" ht="12.75" hidden="false" customHeight="false" outlineLevel="0" collapsed="false">
      <c r="D877" s="303"/>
    </row>
    <row r="878" customFormat="false" ht="12.75" hidden="false" customHeight="false" outlineLevel="0" collapsed="false">
      <c r="D878" s="303"/>
    </row>
    <row r="879" customFormat="false" ht="12.75" hidden="false" customHeight="false" outlineLevel="0" collapsed="false">
      <c r="D879" s="303"/>
    </row>
    <row r="880" customFormat="false" ht="12.75" hidden="false" customHeight="false" outlineLevel="0" collapsed="false">
      <c r="D880" s="303"/>
    </row>
    <row r="881" customFormat="false" ht="12.75" hidden="false" customHeight="false" outlineLevel="0" collapsed="false">
      <c r="D881" s="303"/>
    </row>
    <row r="882" customFormat="false" ht="12.75" hidden="false" customHeight="false" outlineLevel="0" collapsed="false">
      <c r="D882" s="303"/>
    </row>
    <row r="883" customFormat="false" ht="12.75" hidden="false" customHeight="false" outlineLevel="0" collapsed="false">
      <c r="D883" s="303"/>
    </row>
    <row r="884" customFormat="false" ht="12.75" hidden="false" customHeight="false" outlineLevel="0" collapsed="false">
      <c r="D884" s="303"/>
    </row>
    <row r="885" customFormat="false" ht="12.75" hidden="false" customHeight="false" outlineLevel="0" collapsed="false">
      <c r="D885" s="303"/>
    </row>
    <row r="886" customFormat="false" ht="12.75" hidden="false" customHeight="false" outlineLevel="0" collapsed="false">
      <c r="D886" s="303"/>
    </row>
    <row r="887" customFormat="false" ht="12.75" hidden="false" customHeight="false" outlineLevel="0" collapsed="false">
      <c r="D887" s="303"/>
    </row>
    <row r="888" customFormat="false" ht="12.75" hidden="false" customHeight="false" outlineLevel="0" collapsed="false">
      <c r="D888" s="303"/>
    </row>
    <row r="889" customFormat="false" ht="12.75" hidden="false" customHeight="false" outlineLevel="0" collapsed="false">
      <c r="D889" s="303"/>
    </row>
    <row r="890" customFormat="false" ht="12.75" hidden="false" customHeight="false" outlineLevel="0" collapsed="false">
      <c r="D890" s="303"/>
    </row>
    <row r="891" customFormat="false" ht="12.75" hidden="false" customHeight="false" outlineLevel="0" collapsed="false">
      <c r="D891" s="303"/>
    </row>
    <row r="892" customFormat="false" ht="12.75" hidden="false" customHeight="false" outlineLevel="0" collapsed="false">
      <c r="D892" s="303"/>
    </row>
    <row r="893" customFormat="false" ht="12.75" hidden="false" customHeight="false" outlineLevel="0" collapsed="false">
      <c r="D893" s="303"/>
    </row>
    <row r="894" customFormat="false" ht="12.75" hidden="false" customHeight="false" outlineLevel="0" collapsed="false">
      <c r="D894" s="303"/>
    </row>
    <row r="895" customFormat="false" ht="12.75" hidden="false" customHeight="false" outlineLevel="0" collapsed="false">
      <c r="D895" s="303"/>
    </row>
    <row r="896" customFormat="false" ht="12.75" hidden="false" customHeight="false" outlineLevel="0" collapsed="false">
      <c r="D896" s="303"/>
    </row>
    <row r="897" customFormat="false" ht="12.75" hidden="false" customHeight="false" outlineLevel="0" collapsed="false">
      <c r="D897" s="303"/>
    </row>
    <row r="898" customFormat="false" ht="12.75" hidden="false" customHeight="false" outlineLevel="0" collapsed="false">
      <c r="D898" s="303"/>
    </row>
    <row r="899" customFormat="false" ht="12.75" hidden="false" customHeight="false" outlineLevel="0" collapsed="false">
      <c r="D899" s="303"/>
    </row>
    <row r="900" customFormat="false" ht="12.75" hidden="false" customHeight="false" outlineLevel="0" collapsed="false">
      <c r="D900" s="303"/>
    </row>
    <row r="901" customFormat="false" ht="12.75" hidden="false" customHeight="false" outlineLevel="0" collapsed="false">
      <c r="D901" s="303"/>
    </row>
    <row r="902" customFormat="false" ht="12.75" hidden="false" customHeight="false" outlineLevel="0" collapsed="false">
      <c r="D902" s="303"/>
    </row>
    <row r="903" customFormat="false" ht="12.75" hidden="false" customHeight="false" outlineLevel="0" collapsed="false">
      <c r="D903" s="303"/>
    </row>
    <row r="904" customFormat="false" ht="12.75" hidden="false" customHeight="false" outlineLevel="0" collapsed="false">
      <c r="D904" s="303"/>
    </row>
    <row r="905" customFormat="false" ht="12.75" hidden="false" customHeight="false" outlineLevel="0" collapsed="false">
      <c r="D905" s="303"/>
    </row>
    <row r="906" customFormat="false" ht="12.75" hidden="false" customHeight="false" outlineLevel="0" collapsed="false">
      <c r="D906" s="303"/>
    </row>
    <row r="907" customFormat="false" ht="12.75" hidden="false" customHeight="false" outlineLevel="0" collapsed="false">
      <c r="D907" s="303"/>
    </row>
    <row r="908" customFormat="false" ht="12.75" hidden="false" customHeight="false" outlineLevel="0" collapsed="false">
      <c r="D908" s="303"/>
    </row>
    <row r="909" customFormat="false" ht="12.75" hidden="false" customHeight="false" outlineLevel="0" collapsed="false">
      <c r="D909" s="303"/>
    </row>
    <row r="910" customFormat="false" ht="12.75" hidden="false" customHeight="false" outlineLevel="0" collapsed="false">
      <c r="D910" s="303"/>
    </row>
    <row r="911" customFormat="false" ht="12.75" hidden="false" customHeight="false" outlineLevel="0" collapsed="false">
      <c r="D911" s="303"/>
    </row>
    <row r="912" customFormat="false" ht="12.75" hidden="false" customHeight="false" outlineLevel="0" collapsed="false">
      <c r="D912" s="303"/>
    </row>
    <row r="913" customFormat="false" ht="12.75" hidden="false" customHeight="false" outlineLevel="0" collapsed="false">
      <c r="D913" s="303"/>
    </row>
    <row r="914" customFormat="false" ht="12.75" hidden="false" customHeight="false" outlineLevel="0" collapsed="false">
      <c r="D914" s="303"/>
    </row>
    <row r="915" customFormat="false" ht="12.75" hidden="false" customHeight="false" outlineLevel="0" collapsed="false">
      <c r="D915" s="303"/>
    </row>
    <row r="916" customFormat="false" ht="12.75" hidden="false" customHeight="false" outlineLevel="0" collapsed="false">
      <c r="D916" s="303"/>
    </row>
    <row r="917" customFormat="false" ht="12.75" hidden="false" customHeight="false" outlineLevel="0" collapsed="false">
      <c r="D917" s="303"/>
    </row>
    <row r="918" customFormat="false" ht="12.75" hidden="false" customHeight="false" outlineLevel="0" collapsed="false">
      <c r="D918" s="303"/>
    </row>
    <row r="919" customFormat="false" ht="12.75" hidden="false" customHeight="false" outlineLevel="0" collapsed="false">
      <c r="D919" s="303"/>
    </row>
    <row r="920" customFormat="false" ht="12.75" hidden="false" customHeight="false" outlineLevel="0" collapsed="false">
      <c r="D920" s="303"/>
    </row>
    <row r="921" customFormat="false" ht="12.75" hidden="false" customHeight="false" outlineLevel="0" collapsed="false">
      <c r="D921" s="303"/>
    </row>
    <row r="922" customFormat="false" ht="12.75" hidden="false" customHeight="false" outlineLevel="0" collapsed="false">
      <c r="D922" s="303"/>
    </row>
    <row r="923" customFormat="false" ht="12.75" hidden="false" customHeight="false" outlineLevel="0" collapsed="false">
      <c r="D923" s="303"/>
    </row>
    <row r="924" customFormat="false" ht="12.75" hidden="false" customHeight="false" outlineLevel="0" collapsed="false">
      <c r="D924" s="303"/>
    </row>
    <row r="925" customFormat="false" ht="12.75" hidden="false" customHeight="false" outlineLevel="0" collapsed="false">
      <c r="D925" s="303"/>
    </row>
    <row r="926" customFormat="false" ht="12.75" hidden="false" customHeight="false" outlineLevel="0" collapsed="false">
      <c r="D926" s="303"/>
    </row>
    <row r="927" customFormat="false" ht="12.75" hidden="false" customHeight="false" outlineLevel="0" collapsed="false">
      <c r="D927" s="303"/>
    </row>
    <row r="928" customFormat="false" ht="12.75" hidden="false" customHeight="false" outlineLevel="0" collapsed="false">
      <c r="D928" s="303"/>
    </row>
    <row r="929" customFormat="false" ht="12.75" hidden="false" customHeight="false" outlineLevel="0" collapsed="false">
      <c r="D929" s="303"/>
    </row>
    <row r="930" customFormat="false" ht="12.75" hidden="false" customHeight="false" outlineLevel="0" collapsed="false">
      <c r="D930" s="303"/>
    </row>
    <row r="931" customFormat="false" ht="12.75" hidden="false" customHeight="false" outlineLevel="0" collapsed="false">
      <c r="D931" s="303"/>
    </row>
    <row r="932" customFormat="false" ht="12.75" hidden="false" customHeight="false" outlineLevel="0" collapsed="false">
      <c r="D932" s="303"/>
    </row>
    <row r="933" customFormat="false" ht="12.75" hidden="false" customHeight="false" outlineLevel="0" collapsed="false">
      <c r="D933" s="303"/>
    </row>
    <row r="934" customFormat="false" ht="12.75" hidden="false" customHeight="false" outlineLevel="0" collapsed="false">
      <c r="D934" s="303"/>
    </row>
    <row r="935" customFormat="false" ht="12.75" hidden="false" customHeight="false" outlineLevel="0" collapsed="false">
      <c r="D935" s="303"/>
    </row>
    <row r="936" customFormat="false" ht="12.75" hidden="false" customHeight="false" outlineLevel="0" collapsed="false">
      <c r="D936" s="303"/>
    </row>
    <row r="937" customFormat="false" ht="12.75" hidden="false" customHeight="false" outlineLevel="0" collapsed="false">
      <c r="D937" s="303"/>
    </row>
    <row r="938" customFormat="false" ht="12.75" hidden="false" customHeight="false" outlineLevel="0" collapsed="false">
      <c r="D938" s="303"/>
    </row>
    <row r="939" customFormat="false" ht="12.75" hidden="false" customHeight="false" outlineLevel="0" collapsed="false">
      <c r="D939" s="303"/>
    </row>
    <row r="940" customFormat="false" ht="12.75" hidden="false" customHeight="false" outlineLevel="0" collapsed="false">
      <c r="D940" s="303"/>
    </row>
    <row r="941" customFormat="false" ht="12.75" hidden="false" customHeight="false" outlineLevel="0" collapsed="false">
      <c r="D941" s="303"/>
    </row>
    <row r="942" customFormat="false" ht="12.75" hidden="false" customHeight="false" outlineLevel="0" collapsed="false">
      <c r="D942" s="303"/>
    </row>
    <row r="943" customFormat="false" ht="12.75" hidden="false" customHeight="false" outlineLevel="0" collapsed="false">
      <c r="D943" s="303"/>
    </row>
    <row r="944" customFormat="false" ht="12.75" hidden="false" customHeight="false" outlineLevel="0" collapsed="false">
      <c r="D944" s="303"/>
    </row>
    <row r="945" customFormat="false" ht="12.75" hidden="false" customHeight="false" outlineLevel="0" collapsed="false">
      <c r="D945" s="303"/>
    </row>
    <row r="946" customFormat="false" ht="12.75" hidden="false" customHeight="false" outlineLevel="0" collapsed="false">
      <c r="D946" s="303"/>
    </row>
    <row r="947" customFormat="false" ht="12.75" hidden="false" customHeight="false" outlineLevel="0" collapsed="false">
      <c r="D947" s="303"/>
    </row>
    <row r="948" customFormat="false" ht="12.75" hidden="false" customHeight="false" outlineLevel="0" collapsed="false">
      <c r="D948" s="303"/>
    </row>
    <row r="949" customFormat="false" ht="12.75" hidden="false" customHeight="false" outlineLevel="0" collapsed="false">
      <c r="D949" s="303"/>
    </row>
    <row r="950" customFormat="false" ht="12.75" hidden="false" customHeight="false" outlineLevel="0" collapsed="false">
      <c r="D950" s="303"/>
    </row>
    <row r="951" customFormat="false" ht="12.75" hidden="false" customHeight="false" outlineLevel="0" collapsed="false">
      <c r="D951" s="303"/>
    </row>
    <row r="952" customFormat="false" ht="12.75" hidden="false" customHeight="false" outlineLevel="0" collapsed="false">
      <c r="D952" s="303"/>
    </row>
    <row r="953" customFormat="false" ht="12.75" hidden="false" customHeight="false" outlineLevel="0" collapsed="false">
      <c r="D953" s="303"/>
    </row>
    <row r="954" customFormat="false" ht="12.75" hidden="false" customHeight="false" outlineLevel="0" collapsed="false">
      <c r="D954" s="303"/>
    </row>
    <row r="955" customFormat="false" ht="12.75" hidden="false" customHeight="false" outlineLevel="0" collapsed="false">
      <c r="D955" s="303"/>
    </row>
    <row r="956" customFormat="false" ht="12.75" hidden="false" customHeight="false" outlineLevel="0" collapsed="false">
      <c r="D956" s="303"/>
    </row>
    <row r="957" customFormat="false" ht="12.75" hidden="false" customHeight="false" outlineLevel="0" collapsed="false">
      <c r="D957" s="303"/>
    </row>
    <row r="958" customFormat="false" ht="12.75" hidden="false" customHeight="false" outlineLevel="0" collapsed="false">
      <c r="D958" s="303"/>
    </row>
    <row r="959" customFormat="false" ht="12.75" hidden="false" customHeight="false" outlineLevel="0" collapsed="false">
      <c r="D959" s="303"/>
    </row>
    <row r="960" customFormat="false" ht="12.75" hidden="false" customHeight="false" outlineLevel="0" collapsed="false">
      <c r="D960" s="303"/>
    </row>
    <row r="961" customFormat="false" ht="12.75" hidden="false" customHeight="false" outlineLevel="0" collapsed="false">
      <c r="D961" s="303"/>
    </row>
    <row r="962" customFormat="false" ht="12.75" hidden="false" customHeight="false" outlineLevel="0" collapsed="false">
      <c r="D962" s="303"/>
    </row>
    <row r="963" customFormat="false" ht="12.75" hidden="false" customHeight="false" outlineLevel="0" collapsed="false">
      <c r="D963" s="303"/>
    </row>
    <row r="964" customFormat="false" ht="12.75" hidden="false" customHeight="false" outlineLevel="0" collapsed="false">
      <c r="D964" s="303"/>
    </row>
    <row r="965" customFormat="false" ht="12.75" hidden="false" customHeight="false" outlineLevel="0" collapsed="false">
      <c r="D965" s="303"/>
    </row>
    <row r="966" customFormat="false" ht="12.75" hidden="false" customHeight="false" outlineLevel="0" collapsed="false">
      <c r="D966" s="303"/>
    </row>
    <row r="967" customFormat="false" ht="12.75" hidden="false" customHeight="false" outlineLevel="0" collapsed="false">
      <c r="D967" s="303"/>
    </row>
    <row r="968" customFormat="false" ht="12.75" hidden="false" customHeight="false" outlineLevel="0" collapsed="false">
      <c r="D968" s="303"/>
    </row>
    <row r="969" customFormat="false" ht="12.75" hidden="false" customHeight="false" outlineLevel="0" collapsed="false">
      <c r="D969" s="303"/>
    </row>
    <row r="970" customFormat="false" ht="12.75" hidden="false" customHeight="false" outlineLevel="0" collapsed="false">
      <c r="D970" s="303"/>
    </row>
    <row r="971" customFormat="false" ht="12.75" hidden="false" customHeight="false" outlineLevel="0" collapsed="false">
      <c r="D971" s="303"/>
    </row>
    <row r="972" customFormat="false" ht="12.75" hidden="false" customHeight="false" outlineLevel="0" collapsed="false">
      <c r="D972" s="303"/>
    </row>
    <row r="973" customFormat="false" ht="12.75" hidden="false" customHeight="false" outlineLevel="0" collapsed="false">
      <c r="D973" s="303"/>
    </row>
    <row r="974" customFormat="false" ht="12.75" hidden="false" customHeight="false" outlineLevel="0" collapsed="false">
      <c r="D974" s="303"/>
    </row>
    <row r="975" customFormat="false" ht="12.75" hidden="false" customHeight="false" outlineLevel="0" collapsed="false">
      <c r="D975" s="303"/>
    </row>
    <row r="976" customFormat="false" ht="12.75" hidden="false" customHeight="false" outlineLevel="0" collapsed="false">
      <c r="D976" s="303"/>
    </row>
    <row r="977" customFormat="false" ht="12.75" hidden="false" customHeight="false" outlineLevel="0" collapsed="false">
      <c r="D977" s="303"/>
    </row>
    <row r="978" customFormat="false" ht="12.75" hidden="false" customHeight="false" outlineLevel="0" collapsed="false">
      <c r="D978" s="303"/>
    </row>
    <row r="979" customFormat="false" ht="12.75" hidden="false" customHeight="false" outlineLevel="0" collapsed="false">
      <c r="D979" s="303"/>
    </row>
    <row r="980" customFormat="false" ht="12.75" hidden="false" customHeight="false" outlineLevel="0" collapsed="false">
      <c r="D980" s="303"/>
    </row>
    <row r="981" customFormat="false" ht="12.75" hidden="false" customHeight="false" outlineLevel="0" collapsed="false">
      <c r="D981" s="303"/>
    </row>
    <row r="982" customFormat="false" ht="12.75" hidden="false" customHeight="false" outlineLevel="0" collapsed="false">
      <c r="D982" s="303"/>
    </row>
    <row r="983" customFormat="false" ht="12.75" hidden="false" customHeight="false" outlineLevel="0" collapsed="false">
      <c r="D983" s="303"/>
    </row>
    <row r="984" customFormat="false" ht="12.75" hidden="false" customHeight="false" outlineLevel="0" collapsed="false">
      <c r="D984" s="303"/>
    </row>
    <row r="985" customFormat="false" ht="12.75" hidden="false" customHeight="false" outlineLevel="0" collapsed="false">
      <c r="D985" s="303"/>
    </row>
    <row r="986" customFormat="false" ht="12.75" hidden="false" customHeight="false" outlineLevel="0" collapsed="false">
      <c r="D986" s="303"/>
    </row>
    <row r="987" customFormat="false" ht="12.75" hidden="false" customHeight="false" outlineLevel="0" collapsed="false">
      <c r="D987" s="303"/>
    </row>
    <row r="988" customFormat="false" ht="12.75" hidden="false" customHeight="false" outlineLevel="0" collapsed="false">
      <c r="D988" s="303"/>
    </row>
    <row r="989" customFormat="false" ht="12.75" hidden="false" customHeight="false" outlineLevel="0" collapsed="false">
      <c r="D989" s="303"/>
    </row>
    <row r="990" customFormat="false" ht="12.75" hidden="false" customHeight="false" outlineLevel="0" collapsed="false">
      <c r="D990" s="303"/>
    </row>
    <row r="991" customFormat="false" ht="12.75" hidden="false" customHeight="false" outlineLevel="0" collapsed="false">
      <c r="D991" s="303"/>
    </row>
    <row r="992" customFormat="false" ht="12.75" hidden="false" customHeight="false" outlineLevel="0" collapsed="false">
      <c r="D992" s="303"/>
    </row>
    <row r="993" customFormat="false" ht="12.75" hidden="false" customHeight="false" outlineLevel="0" collapsed="false">
      <c r="D993" s="303"/>
    </row>
    <row r="994" customFormat="false" ht="12.75" hidden="false" customHeight="false" outlineLevel="0" collapsed="false">
      <c r="D994" s="303"/>
    </row>
    <row r="995" customFormat="false" ht="12.75" hidden="false" customHeight="false" outlineLevel="0" collapsed="false">
      <c r="D995" s="303"/>
    </row>
    <row r="996" customFormat="false" ht="12.75" hidden="false" customHeight="false" outlineLevel="0" collapsed="false">
      <c r="D996" s="303"/>
    </row>
    <row r="997" customFormat="false" ht="12.75" hidden="false" customHeight="false" outlineLevel="0" collapsed="false">
      <c r="D997" s="303"/>
    </row>
    <row r="998" customFormat="false" ht="12.75" hidden="false" customHeight="false" outlineLevel="0" collapsed="false">
      <c r="D998" s="303"/>
    </row>
    <row r="999" customFormat="false" ht="12.75" hidden="false" customHeight="false" outlineLevel="0" collapsed="false">
      <c r="D999" s="303"/>
    </row>
    <row r="1000" customFormat="false" ht="12.75" hidden="false" customHeight="false" outlineLevel="0" collapsed="false">
      <c r="D1000" s="303"/>
    </row>
    <row r="1001" customFormat="false" ht="12.75" hidden="false" customHeight="false" outlineLevel="0" collapsed="false">
      <c r="D1001" s="303"/>
    </row>
    <row r="1002" customFormat="false" ht="12.75" hidden="false" customHeight="false" outlineLevel="0" collapsed="false">
      <c r="D1002" s="303"/>
    </row>
    <row r="1003" customFormat="false" ht="12.75" hidden="false" customHeight="false" outlineLevel="0" collapsed="false">
      <c r="D1003" s="303"/>
    </row>
    <row r="1004" customFormat="false" ht="12.75" hidden="false" customHeight="false" outlineLevel="0" collapsed="false">
      <c r="D1004" s="303"/>
    </row>
    <row r="1005" customFormat="false" ht="12.75" hidden="false" customHeight="false" outlineLevel="0" collapsed="false">
      <c r="D1005" s="303"/>
    </row>
    <row r="1006" customFormat="false" ht="12.75" hidden="false" customHeight="false" outlineLevel="0" collapsed="false">
      <c r="D1006" s="303"/>
    </row>
    <row r="1007" customFormat="false" ht="12.75" hidden="false" customHeight="false" outlineLevel="0" collapsed="false">
      <c r="D1007" s="303"/>
    </row>
    <row r="1008" customFormat="false" ht="12.75" hidden="false" customHeight="false" outlineLevel="0" collapsed="false">
      <c r="D1008" s="303"/>
    </row>
    <row r="1009" customFormat="false" ht="12.75" hidden="false" customHeight="false" outlineLevel="0" collapsed="false">
      <c r="D1009" s="303"/>
    </row>
    <row r="1010" customFormat="false" ht="12.75" hidden="false" customHeight="false" outlineLevel="0" collapsed="false">
      <c r="D1010" s="303"/>
    </row>
    <row r="1011" customFormat="false" ht="12.75" hidden="false" customHeight="false" outlineLevel="0" collapsed="false">
      <c r="D1011" s="303"/>
    </row>
    <row r="1012" customFormat="false" ht="12.75" hidden="false" customHeight="false" outlineLevel="0" collapsed="false">
      <c r="D1012" s="303"/>
    </row>
    <row r="1013" customFormat="false" ht="12.75" hidden="false" customHeight="false" outlineLevel="0" collapsed="false">
      <c r="D1013" s="303"/>
    </row>
    <row r="1014" customFormat="false" ht="12.75" hidden="false" customHeight="false" outlineLevel="0" collapsed="false">
      <c r="D1014" s="303"/>
    </row>
    <row r="1015" customFormat="false" ht="12.75" hidden="false" customHeight="false" outlineLevel="0" collapsed="false">
      <c r="D1015" s="303"/>
    </row>
    <row r="1016" customFormat="false" ht="12.75" hidden="false" customHeight="false" outlineLevel="0" collapsed="false">
      <c r="D1016" s="303"/>
    </row>
    <row r="1017" customFormat="false" ht="12.75" hidden="false" customHeight="false" outlineLevel="0" collapsed="false">
      <c r="D1017" s="303"/>
    </row>
    <row r="1018" customFormat="false" ht="12.75" hidden="false" customHeight="false" outlineLevel="0" collapsed="false">
      <c r="D1018" s="303"/>
    </row>
    <row r="1019" customFormat="false" ht="12.75" hidden="false" customHeight="false" outlineLevel="0" collapsed="false">
      <c r="D1019" s="303"/>
    </row>
    <row r="1020" customFormat="false" ht="12.75" hidden="false" customHeight="false" outlineLevel="0" collapsed="false">
      <c r="D1020" s="303"/>
    </row>
    <row r="1021" customFormat="false" ht="12.75" hidden="false" customHeight="false" outlineLevel="0" collapsed="false">
      <c r="D1021" s="303"/>
    </row>
    <row r="1022" customFormat="false" ht="12.75" hidden="false" customHeight="false" outlineLevel="0" collapsed="false">
      <c r="D1022" s="303"/>
    </row>
    <row r="1023" customFormat="false" ht="12.75" hidden="false" customHeight="false" outlineLevel="0" collapsed="false">
      <c r="D1023" s="303"/>
    </row>
    <row r="1024" customFormat="false" ht="12.75" hidden="false" customHeight="false" outlineLevel="0" collapsed="false">
      <c r="D1024" s="303"/>
    </row>
    <row r="1025" customFormat="false" ht="12.75" hidden="false" customHeight="false" outlineLevel="0" collapsed="false">
      <c r="D1025" s="303"/>
    </row>
    <row r="1026" customFormat="false" ht="12.75" hidden="false" customHeight="false" outlineLevel="0" collapsed="false">
      <c r="D1026" s="303"/>
    </row>
    <row r="1027" customFormat="false" ht="12.75" hidden="false" customHeight="false" outlineLevel="0" collapsed="false">
      <c r="D1027" s="303"/>
    </row>
    <row r="1028" customFormat="false" ht="12.75" hidden="false" customHeight="false" outlineLevel="0" collapsed="false">
      <c r="D1028" s="303"/>
    </row>
    <row r="1029" customFormat="false" ht="12.75" hidden="false" customHeight="false" outlineLevel="0" collapsed="false">
      <c r="D1029" s="303"/>
    </row>
    <row r="1030" customFormat="false" ht="12.75" hidden="false" customHeight="false" outlineLevel="0" collapsed="false">
      <c r="D1030" s="303"/>
    </row>
    <row r="1031" customFormat="false" ht="12.75" hidden="false" customHeight="false" outlineLevel="0" collapsed="false">
      <c r="D1031" s="303"/>
    </row>
    <row r="1032" customFormat="false" ht="12.75" hidden="false" customHeight="false" outlineLevel="0" collapsed="false">
      <c r="D1032" s="303"/>
    </row>
    <row r="1033" customFormat="false" ht="12.75" hidden="false" customHeight="false" outlineLevel="0" collapsed="false">
      <c r="D1033" s="303"/>
    </row>
    <row r="1034" customFormat="false" ht="12.75" hidden="false" customHeight="false" outlineLevel="0" collapsed="false">
      <c r="D1034" s="303"/>
    </row>
    <row r="1035" customFormat="false" ht="12.75" hidden="false" customHeight="false" outlineLevel="0" collapsed="false">
      <c r="D1035" s="303"/>
    </row>
    <row r="1036" customFormat="false" ht="12.75" hidden="false" customHeight="false" outlineLevel="0" collapsed="false">
      <c r="D1036" s="303"/>
    </row>
    <row r="1037" customFormat="false" ht="12.75" hidden="false" customHeight="false" outlineLevel="0" collapsed="false">
      <c r="D1037" s="303"/>
    </row>
    <row r="1038" customFormat="false" ht="12.75" hidden="false" customHeight="false" outlineLevel="0" collapsed="false">
      <c r="D1038" s="303"/>
    </row>
    <row r="1039" customFormat="false" ht="12.75" hidden="false" customHeight="false" outlineLevel="0" collapsed="false">
      <c r="D1039" s="303"/>
    </row>
    <row r="1040" customFormat="false" ht="12.75" hidden="false" customHeight="false" outlineLevel="0" collapsed="false">
      <c r="D1040" s="303"/>
    </row>
    <row r="1041" customFormat="false" ht="12.75" hidden="false" customHeight="false" outlineLevel="0" collapsed="false">
      <c r="D1041" s="303"/>
    </row>
    <row r="1042" customFormat="false" ht="12.75" hidden="false" customHeight="false" outlineLevel="0" collapsed="false">
      <c r="D1042" s="303"/>
    </row>
    <row r="1043" customFormat="false" ht="12.75" hidden="false" customHeight="false" outlineLevel="0" collapsed="false">
      <c r="D1043" s="303"/>
    </row>
    <row r="1044" customFormat="false" ht="12.75" hidden="false" customHeight="false" outlineLevel="0" collapsed="false">
      <c r="D1044" s="303"/>
    </row>
    <row r="1045" customFormat="false" ht="12.75" hidden="false" customHeight="false" outlineLevel="0" collapsed="false">
      <c r="D1045" s="303"/>
    </row>
    <row r="1046" customFormat="false" ht="12.75" hidden="false" customHeight="false" outlineLevel="0" collapsed="false">
      <c r="D1046" s="303"/>
    </row>
    <row r="1047" customFormat="false" ht="12.75" hidden="false" customHeight="false" outlineLevel="0" collapsed="false">
      <c r="D1047" s="303"/>
    </row>
    <row r="1048" customFormat="false" ht="12.75" hidden="false" customHeight="false" outlineLevel="0" collapsed="false">
      <c r="D1048" s="303"/>
    </row>
    <row r="1049" customFormat="false" ht="12.75" hidden="false" customHeight="false" outlineLevel="0" collapsed="false">
      <c r="D1049" s="303"/>
    </row>
    <row r="1050" customFormat="false" ht="12.75" hidden="false" customHeight="false" outlineLevel="0" collapsed="false">
      <c r="D1050" s="303"/>
    </row>
    <row r="1051" customFormat="false" ht="12.75" hidden="false" customHeight="false" outlineLevel="0" collapsed="false">
      <c r="D1051" s="303"/>
    </row>
    <row r="1052" customFormat="false" ht="12.75" hidden="false" customHeight="false" outlineLevel="0" collapsed="false">
      <c r="D1052" s="303"/>
    </row>
    <row r="1053" customFormat="false" ht="12.75" hidden="false" customHeight="false" outlineLevel="0" collapsed="false">
      <c r="D1053" s="303"/>
    </row>
    <row r="1054" customFormat="false" ht="12.75" hidden="false" customHeight="false" outlineLevel="0" collapsed="false">
      <c r="D1054" s="303"/>
    </row>
    <row r="1055" customFormat="false" ht="12.75" hidden="false" customHeight="false" outlineLevel="0" collapsed="false">
      <c r="D1055" s="303"/>
    </row>
    <row r="1056" customFormat="false" ht="12.75" hidden="false" customHeight="false" outlineLevel="0" collapsed="false">
      <c r="D1056" s="303"/>
    </row>
    <row r="1057" customFormat="false" ht="12.75" hidden="false" customHeight="false" outlineLevel="0" collapsed="false">
      <c r="D1057" s="303"/>
    </row>
    <row r="1058" customFormat="false" ht="12.75" hidden="false" customHeight="false" outlineLevel="0" collapsed="false">
      <c r="D1058" s="303"/>
    </row>
    <row r="1059" customFormat="false" ht="12.75" hidden="false" customHeight="false" outlineLevel="0" collapsed="false">
      <c r="D1059" s="303"/>
    </row>
    <row r="1060" customFormat="false" ht="12.75" hidden="false" customHeight="false" outlineLevel="0" collapsed="false">
      <c r="D1060" s="303"/>
    </row>
    <row r="1061" customFormat="false" ht="12.75" hidden="false" customHeight="false" outlineLevel="0" collapsed="false">
      <c r="D1061" s="303"/>
    </row>
    <row r="1062" customFormat="false" ht="12.75" hidden="false" customHeight="false" outlineLevel="0" collapsed="false">
      <c r="D1062" s="303"/>
    </row>
    <row r="1063" customFormat="false" ht="12.75" hidden="false" customHeight="false" outlineLevel="0" collapsed="false">
      <c r="D1063" s="303"/>
    </row>
    <row r="1064" customFormat="false" ht="12.75" hidden="false" customHeight="false" outlineLevel="0" collapsed="false">
      <c r="D1064" s="303"/>
    </row>
    <row r="1065" customFormat="false" ht="12.75" hidden="false" customHeight="false" outlineLevel="0" collapsed="false">
      <c r="D1065" s="303"/>
    </row>
    <row r="1066" customFormat="false" ht="12.75" hidden="false" customHeight="false" outlineLevel="0" collapsed="false">
      <c r="D1066" s="303"/>
    </row>
    <row r="1067" customFormat="false" ht="12.75" hidden="false" customHeight="false" outlineLevel="0" collapsed="false">
      <c r="D1067" s="303"/>
    </row>
    <row r="1068" customFormat="false" ht="12.75" hidden="false" customHeight="false" outlineLevel="0" collapsed="false">
      <c r="D1068" s="303"/>
    </row>
    <row r="1069" customFormat="false" ht="12.75" hidden="false" customHeight="false" outlineLevel="0" collapsed="false">
      <c r="D1069" s="303"/>
    </row>
    <row r="1070" customFormat="false" ht="12.75" hidden="false" customHeight="false" outlineLevel="0" collapsed="false">
      <c r="D1070" s="303"/>
    </row>
    <row r="1071" customFormat="false" ht="12.75" hidden="false" customHeight="false" outlineLevel="0" collapsed="false">
      <c r="D1071" s="303"/>
    </row>
    <row r="1072" customFormat="false" ht="12.75" hidden="false" customHeight="false" outlineLevel="0" collapsed="false">
      <c r="D1072" s="303"/>
    </row>
    <row r="1073" customFormat="false" ht="12.75" hidden="false" customHeight="false" outlineLevel="0" collapsed="false">
      <c r="D1073" s="303"/>
    </row>
    <row r="1074" customFormat="false" ht="12.75" hidden="false" customHeight="false" outlineLevel="0" collapsed="false">
      <c r="D1074" s="303"/>
    </row>
    <row r="1075" customFormat="false" ht="12.75" hidden="false" customHeight="false" outlineLevel="0" collapsed="false">
      <c r="D1075" s="303"/>
    </row>
    <row r="1076" customFormat="false" ht="12.75" hidden="false" customHeight="false" outlineLevel="0" collapsed="false">
      <c r="D1076" s="303"/>
    </row>
    <row r="1077" customFormat="false" ht="12.75" hidden="false" customHeight="false" outlineLevel="0" collapsed="false">
      <c r="D1077" s="303"/>
    </row>
    <row r="1078" customFormat="false" ht="12.75" hidden="false" customHeight="false" outlineLevel="0" collapsed="false">
      <c r="D1078" s="303"/>
    </row>
    <row r="1079" customFormat="false" ht="12.75" hidden="false" customHeight="false" outlineLevel="0" collapsed="false">
      <c r="D1079" s="303"/>
    </row>
    <row r="1080" customFormat="false" ht="12.75" hidden="false" customHeight="false" outlineLevel="0" collapsed="false">
      <c r="D1080" s="303"/>
    </row>
    <row r="1081" customFormat="false" ht="12.75" hidden="false" customHeight="false" outlineLevel="0" collapsed="false">
      <c r="D1081" s="303"/>
    </row>
    <row r="1082" customFormat="false" ht="12.75" hidden="false" customHeight="false" outlineLevel="0" collapsed="false">
      <c r="D1082" s="303"/>
    </row>
    <row r="1083" customFormat="false" ht="12.75" hidden="false" customHeight="false" outlineLevel="0" collapsed="false">
      <c r="D1083" s="303"/>
    </row>
    <row r="1084" customFormat="false" ht="12.75" hidden="false" customHeight="false" outlineLevel="0" collapsed="false">
      <c r="D1084" s="303"/>
    </row>
    <row r="1085" customFormat="false" ht="12.75" hidden="false" customHeight="false" outlineLevel="0" collapsed="false">
      <c r="D1085" s="303"/>
    </row>
    <row r="1086" customFormat="false" ht="12.75" hidden="false" customHeight="false" outlineLevel="0" collapsed="false">
      <c r="D1086" s="303"/>
    </row>
    <row r="1087" customFormat="false" ht="12.75" hidden="false" customHeight="false" outlineLevel="0" collapsed="false">
      <c r="D1087" s="303"/>
    </row>
    <row r="1088" customFormat="false" ht="12.75" hidden="false" customHeight="false" outlineLevel="0" collapsed="false">
      <c r="D1088" s="303"/>
    </row>
    <row r="1089" customFormat="false" ht="12.75" hidden="false" customHeight="false" outlineLevel="0" collapsed="false">
      <c r="D1089" s="303"/>
    </row>
    <row r="1090" customFormat="false" ht="12.75" hidden="false" customHeight="false" outlineLevel="0" collapsed="false">
      <c r="D1090" s="303"/>
    </row>
    <row r="1091" customFormat="false" ht="12.75" hidden="false" customHeight="false" outlineLevel="0" collapsed="false">
      <c r="D1091" s="303"/>
    </row>
    <row r="1092" customFormat="false" ht="12.75" hidden="false" customHeight="false" outlineLevel="0" collapsed="false">
      <c r="D1092" s="303"/>
    </row>
    <row r="1093" customFormat="false" ht="12.75" hidden="false" customHeight="false" outlineLevel="0" collapsed="false">
      <c r="D1093" s="303"/>
    </row>
    <row r="1094" customFormat="false" ht="12.75" hidden="false" customHeight="false" outlineLevel="0" collapsed="false">
      <c r="D1094" s="303"/>
    </row>
    <row r="1095" customFormat="false" ht="12.75" hidden="false" customHeight="false" outlineLevel="0" collapsed="false">
      <c r="D1095" s="303"/>
    </row>
    <row r="1096" customFormat="false" ht="12.75" hidden="false" customHeight="false" outlineLevel="0" collapsed="false">
      <c r="D1096" s="303"/>
    </row>
    <row r="1097" customFormat="false" ht="12.75" hidden="false" customHeight="false" outlineLevel="0" collapsed="false">
      <c r="D1097" s="303"/>
    </row>
    <row r="1098" customFormat="false" ht="12.75" hidden="false" customHeight="false" outlineLevel="0" collapsed="false">
      <c r="D1098" s="303"/>
    </row>
    <row r="1099" customFormat="false" ht="12.75" hidden="false" customHeight="false" outlineLevel="0" collapsed="false">
      <c r="D1099" s="303"/>
    </row>
    <row r="1100" customFormat="false" ht="12.75" hidden="false" customHeight="false" outlineLevel="0" collapsed="false">
      <c r="D1100" s="303"/>
    </row>
    <row r="1101" customFormat="false" ht="12.75" hidden="false" customHeight="false" outlineLevel="0" collapsed="false">
      <c r="D1101" s="303"/>
    </row>
    <row r="1102" customFormat="false" ht="12.75" hidden="false" customHeight="false" outlineLevel="0" collapsed="false">
      <c r="D1102" s="303"/>
    </row>
    <row r="1103" customFormat="false" ht="12.75" hidden="false" customHeight="false" outlineLevel="0" collapsed="false">
      <c r="D1103" s="303"/>
    </row>
    <row r="1104" customFormat="false" ht="12.75" hidden="false" customHeight="false" outlineLevel="0" collapsed="false">
      <c r="D1104" s="303"/>
    </row>
    <row r="1105" customFormat="false" ht="12.75" hidden="false" customHeight="false" outlineLevel="0" collapsed="false">
      <c r="D1105" s="303"/>
    </row>
    <row r="1106" customFormat="false" ht="12.75" hidden="false" customHeight="false" outlineLevel="0" collapsed="false">
      <c r="D1106" s="303"/>
    </row>
    <row r="1107" customFormat="false" ht="12.75" hidden="false" customHeight="false" outlineLevel="0" collapsed="false">
      <c r="D1107" s="303"/>
    </row>
    <row r="1108" customFormat="false" ht="12.75" hidden="false" customHeight="false" outlineLevel="0" collapsed="false">
      <c r="D1108" s="303"/>
    </row>
    <row r="1109" customFormat="false" ht="12.75" hidden="false" customHeight="false" outlineLevel="0" collapsed="false">
      <c r="D1109" s="303"/>
    </row>
    <row r="1110" customFormat="false" ht="12.75" hidden="false" customHeight="false" outlineLevel="0" collapsed="false">
      <c r="D1110" s="303"/>
    </row>
  </sheetData>
  <mergeCells count="5">
    <mergeCell ref="A1:G1"/>
    <mergeCell ref="C2:G2"/>
    <mergeCell ref="C3:G3"/>
    <mergeCell ref="C4:G4"/>
    <mergeCell ref="C104:G10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56"/>
    <col collapsed="false" customWidth="true" hidden="false" outlineLevel="0" max="6" min="5" style="0" width="18.99"/>
    <col collapsed="false" customWidth="true" hidden="false" outlineLevel="0" max="8" min="7" style="0" width="16.13"/>
  </cols>
  <sheetData>
    <row r="1" customFormat="false" ht="12.75" hidden="false" customHeight="false" outlineLevel="0" collapsed="false">
      <c r="A1" s="339"/>
    </row>
    <row r="2" customFormat="false" ht="12.75" hidden="false" customHeight="false" outlineLevel="0" collapsed="false">
      <c r="A2" s="339"/>
    </row>
    <row r="3" customFormat="false" ht="12.75" hidden="false" customHeight="false" outlineLevel="0" collapsed="false">
      <c r="A3" s="339"/>
    </row>
    <row r="4" customFormat="false" ht="12.75" hidden="false" customHeight="false" outlineLevel="0" collapsed="false">
      <c r="A4" s="339"/>
    </row>
    <row r="5" customFormat="false" ht="12.75" hidden="false" customHeight="false" outlineLevel="0" collapsed="false">
      <c r="A5" s="340"/>
    </row>
    <row r="6" customFormat="false" ht="12.75" hidden="false" customHeight="false" outlineLevel="0" collapsed="false">
      <c r="A6" s="341" t="s">
        <v>997</v>
      </c>
    </row>
    <row r="7" customFormat="false" ht="12.75" hidden="false" customHeight="false" outlineLevel="0" collapsed="false">
      <c r="A7" s="340"/>
    </row>
    <row r="8" customFormat="false" ht="13.5" hidden="false" customHeight="false" outlineLevel="0" collapsed="false">
      <c r="A8" s="340"/>
    </row>
    <row r="9" customFormat="false" ht="19.5" hidden="false" customHeight="false" outlineLevel="0" collapsed="false">
      <c r="A9" s="342" t="s">
        <v>998</v>
      </c>
      <c r="B9" s="342"/>
      <c r="C9" s="342"/>
      <c r="D9" s="342"/>
      <c r="E9" s="343" t="s">
        <v>3</v>
      </c>
      <c r="F9" s="344" t="s">
        <v>999</v>
      </c>
      <c r="G9" s="345"/>
    </row>
    <row r="10" customFormat="false" ht="13.5" hidden="false" customHeight="false" outlineLevel="0" collapsed="false"/>
    <row r="11" customFormat="false" ht="15.75" hidden="false" customHeight="false" outlineLevel="0" collapsed="false">
      <c r="A11" s="346"/>
      <c r="B11" s="346"/>
      <c r="C11" s="347"/>
      <c r="D11" s="347"/>
      <c r="E11" s="347"/>
      <c r="F11" s="347"/>
      <c r="G11" s="347"/>
    </row>
    <row r="12" customFormat="false" ht="12.75" hidden="false" customHeight="false" outlineLevel="0" collapsed="false">
      <c r="F12" s="303"/>
      <c r="G12" s="303"/>
    </row>
    <row r="13" customFormat="false" ht="12.75" hidden="false" customHeight="false" outlineLevel="0" collapsed="false">
      <c r="F13" s="348" t="s">
        <v>775</v>
      </c>
      <c r="G13" s="348" t="s">
        <v>777</v>
      </c>
    </row>
    <row r="14" customFormat="false" ht="12.75" hidden="false" customHeight="false" outlineLevel="0" collapsed="false">
      <c r="A14" s="349" t="s">
        <v>1000</v>
      </c>
      <c r="F14" s="350"/>
      <c r="G14" s="350"/>
    </row>
    <row r="15" customFormat="false" ht="12.75" hidden="false" customHeight="false" outlineLevel="0" collapsed="false">
      <c r="A15" s="188" t="s">
        <v>1001</v>
      </c>
      <c r="F15" s="350"/>
      <c r="G15" s="350"/>
    </row>
    <row r="16" customFormat="false" ht="12.75" hidden="false" customHeight="false" outlineLevel="0" collapsed="false">
      <c r="A16" s="351" t="s">
        <v>1002</v>
      </c>
      <c r="F16" s="350"/>
      <c r="G16" s="350"/>
    </row>
    <row r="17" customFormat="false" ht="12.75" hidden="false" customHeight="false" outlineLevel="0" collapsed="false">
      <c r="A17" s="351" t="s">
        <v>1003</v>
      </c>
      <c r="F17" s="350"/>
      <c r="G17" s="350"/>
    </row>
    <row r="18" customFormat="false" ht="12.75" hidden="false" customHeight="false" outlineLevel="0" collapsed="false">
      <c r="A18" s="351" t="s">
        <v>1004</v>
      </c>
      <c r="F18" s="350"/>
      <c r="G18" s="350"/>
    </row>
    <row r="19" customFormat="false" ht="12.75" hidden="false" customHeight="false" outlineLevel="0" collapsed="false">
      <c r="A19" s="351" t="s">
        <v>1005</v>
      </c>
      <c r="F19" s="350"/>
      <c r="G19" s="350"/>
    </row>
    <row r="20" customFormat="false" ht="12.75" hidden="false" customHeight="false" outlineLevel="0" collapsed="false">
      <c r="A20" s="351" t="s">
        <v>1006</v>
      </c>
      <c r="F20" s="350"/>
      <c r="G20" s="350"/>
    </row>
    <row r="21" customFormat="false" ht="12.75" hidden="false" customHeight="false" outlineLevel="0" collapsed="false">
      <c r="A21" s="351" t="s">
        <v>1007</v>
      </c>
      <c r="F21" s="350"/>
      <c r="G21" s="350"/>
    </row>
    <row r="22" customFormat="false" ht="12.75" hidden="false" customHeight="false" outlineLevel="0" collapsed="false">
      <c r="A22" s="351" t="s">
        <v>1008</v>
      </c>
      <c r="F22" s="350"/>
      <c r="G22" s="350"/>
    </row>
    <row r="23" customFormat="false" ht="12.75" hidden="false" customHeight="false" outlineLevel="0" collapsed="false">
      <c r="A23" s="351" t="s">
        <v>962</v>
      </c>
      <c r="F23" s="350"/>
      <c r="G23" s="350"/>
    </row>
    <row r="24" customFormat="false" ht="12.75" hidden="false" customHeight="false" outlineLevel="0" collapsed="false">
      <c r="A24" s="352"/>
      <c r="F24" s="350"/>
      <c r="G24" s="350"/>
    </row>
    <row r="25" s="28" customFormat="true" ht="12.75" hidden="false" customHeight="false" outlineLevel="0" collapsed="false">
      <c r="A25" s="349"/>
      <c r="F25" s="353"/>
      <c r="G25" s="353"/>
    </row>
    <row r="26" customFormat="false" ht="12.75" hidden="false" customHeight="false" outlineLevel="0" collapsed="false">
      <c r="A26" s="0" t="s">
        <v>1009</v>
      </c>
      <c r="F26" s="354"/>
      <c r="G26" s="354"/>
    </row>
    <row r="27" customFormat="false" ht="12.75" hidden="false" customHeight="false" outlineLevel="0" collapsed="false">
      <c r="B27" s="355"/>
      <c r="C27" s="110"/>
      <c r="D27" s="356"/>
      <c r="E27" s="110"/>
      <c r="F27" s="350"/>
      <c r="G27" s="357"/>
    </row>
    <row r="28" customFormat="false" ht="12.75" hidden="false" customHeight="false" outlineLevel="0" collapsed="false">
      <c r="B28" s="110"/>
      <c r="C28" s="110"/>
      <c r="D28" s="358"/>
      <c r="E28" s="110"/>
      <c r="F28" s="350"/>
      <c r="G28" s="350"/>
    </row>
    <row r="29" customFormat="false" ht="12.75" hidden="false" customHeight="false" outlineLevel="0" collapsed="false">
      <c r="A29" s="0" t="s">
        <v>1010</v>
      </c>
      <c r="B29" s="355" t="n">
        <v>0.025</v>
      </c>
      <c r="C29" s="110"/>
      <c r="D29" s="358"/>
      <c r="E29" s="110"/>
      <c r="F29" s="350"/>
      <c r="G29" s="350"/>
    </row>
    <row r="30" customFormat="false" ht="12.75" hidden="false" customHeight="false" outlineLevel="0" collapsed="false">
      <c r="F30" s="350"/>
      <c r="G30" s="350"/>
    </row>
    <row r="31" customFormat="false" ht="12.75" hidden="false" customHeight="false" outlineLevel="0" collapsed="false">
      <c r="A31" s="359" t="s">
        <v>1011</v>
      </c>
      <c r="B31" s="347"/>
      <c r="C31" s="347"/>
      <c r="D31" s="347"/>
      <c r="E31" s="347"/>
      <c r="F31" s="360"/>
      <c r="G31" s="360"/>
    </row>
    <row r="32" s="28" customFormat="true" ht="12.75" hidden="false" customHeight="false" outlineLevel="0" collapsed="false">
      <c r="A32" s="361"/>
      <c r="F32" s="353"/>
      <c r="G32" s="353"/>
    </row>
    <row r="33" customFormat="false" ht="12.75" hidden="false" customHeight="false" outlineLevel="0" collapsed="false">
      <c r="A33" s="0" t="s">
        <v>993</v>
      </c>
      <c r="B33" s="110"/>
      <c r="C33" s="110"/>
      <c r="D33" s="358"/>
      <c r="E33" s="110"/>
      <c r="F33" s="362"/>
      <c r="G33" s="350"/>
      <c r="H33" s="350"/>
    </row>
    <row r="34" customFormat="false" ht="12.75" hidden="false" customHeight="false" outlineLevel="0" collapsed="false">
      <c r="A34" s="0" t="s">
        <v>1012</v>
      </c>
      <c r="B34" s="110"/>
      <c r="C34" s="110"/>
      <c r="D34" s="358"/>
      <c r="E34" s="110"/>
      <c r="F34" s="362"/>
      <c r="G34" s="350"/>
      <c r="H34" s="350"/>
    </row>
    <row r="35" customFormat="false" ht="12.75" hidden="false" customHeight="false" outlineLevel="0" collapsed="false">
      <c r="A35" s="0" t="s">
        <v>1013</v>
      </c>
      <c r="B35" s="110"/>
      <c r="C35" s="110"/>
      <c r="D35" s="358"/>
      <c r="E35" s="110"/>
      <c r="F35" s="350"/>
      <c r="G35" s="350"/>
      <c r="H35" s="350"/>
    </row>
    <row r="36" customFormat="false" ht="12.75" hidden="false" customHeight="false" outlineLevel="0" collapsed="false">
      <c r="A36" s="0" t="s">
        <v>1014</v>
      </c>
      <c r="B36" s="110"/>
      <c r="C36" s="110"/>
      <c r="D36" s="358"/>
      <c r="E36" s="110"/>
      <c r="F36" s="350"/>
      <c r="G36" s="350"/>
      <c r="H36" s="350"/>
    </row>
    <row r="37" customFormat="false" ht="12.75" hidden="false" customHeight="false" outlineLevel="0" collapsed="false">
      <c r="A37" s="363"/>
      <c r="F37" s="350"/>
      <c r="G37" s="350"/>
    </row>
    <row r="38" customFormat="false" ht="12.75" hidden="false" customHeight="false" outlineLevel="0" collapsed="false">
      <c r="A38" s="359" t="s">
        <v>1015</v>
      </c>
      <c r="B38" s="347"/>
      <c r="C38" s="347"/>
      <c r="D38" s="347"/>
      <c r="E38" s="347"/>
      <c r="F38" s="364"/>
      <c r="G38" s="360"/>
    </row>
    <row r="39" customFormat="false" ht="12.75" hidden="false" customHeight="false" outlineLevel="0" collapsed="false">
      <c r="F39" s="357"/>
      <c r="G39" s="357"/>
    </row>
    <row r="40" customFormat="false" ht="12.75" hidden="false" customHeight="false" outlineLevel="0" collapsed="false">
      <c r="F40" s="357"/>
      <c r="G40" s="357"/>
    </row>
    <row r="41" customFormat="false" ht="12.75" hidden="false" customHeight="false" outlineLevel="0" collapsed="false">
      <c r="F41" s="357"/>
      <c r="G41" s="357"/>
    </row>
    <row r="42" customFormat="false" ht="12.75" hidden="false" customHeight="false" outlineLevel="0" collapsed="false">
      <c r="A42" s="359" t="s">
        <v>1009</v>
      </c>
      <c r="B42" s="347"/>
      <c r="C42" s="347"/>
      <c r="D42" s="347"/>
      <c r="E42" s="347"/>
      <c r="F42" s="360"/>
      <c r="G42" s="354"/>
    </row>
    <row r="43" customFormat="false" ht="12.75" hidden="false" customHeight="false" outlineLevel="0" collapsed="false">
      <c r="F43" s="362"/>
      <c r="G43" s="365"/>
    </row>
    <row r="44" customFormat="false" ht="12.75" hidden="false" customHeight="false" outlineLevel="0" collapsed="false">
      <c r="F44" s="362"/>
      <c r="G44" s="365"/>
    </row>
    <row r="45" customFormat="false" ht="12.75" hidden="false" customHeight="false" outlineLevel="0" collapsed="false">
      <c r="F45" s="350"/>
      <c r="G45" s="350"/>
    </row>
    <row r="46" customFormat="false" ht="12.75" hidden="false" customHeight="false" outlineLevel="0" collapsed="false">
      <c r="A46" s="366" t="s">
        <v>1016</v>
      </c>
      <c r="B46" s="337"/>
      <c r="C46" s="337"/>
      <c r="D46" s="337"/>
      <c r="E46" s="337"/>
      <c r="F46" s="367"/>
      <c r="G46" s="367"/>
    </row>
    <row r="47" customFormat="false" ht="12.75" hidden="false" customHeight="false" outlineLevel="0" collapsed="false">
      <c r="B47" s="38"/>
      <c r="C47" s="38"/>
      <c r="D47" s="38"/>
      <c r="E47" s="38"/>
      <c r="F47" s="368"/>
      <c r="G47" s="368"/>
    </row>
    <row r="49" customFormat="false" ht="13.5" hidden="false" customHeight="false" outlineLevel="0" collapsed="false"/>
    <row r="50" s="28" customFormat="true" ht="13.5" hidden="false" customHeight="true" outlineLevel="0" collapsed="false">
      <c r="A50" s="369" t="s">
        <v>1017</v>
      </c>
      <c r="B50" s="370" t="s">
        <v>26</v>
      </c>
      <c r="C50" s="369" t="s">
        <v>10</v>
      </c>
      <c r="D50" s="371" t="s">
        <v>1018</v>
      </c>
      <c r="E50" s="372" t="s">
        <v>1019</v>
      </c>
      <c r="F50" s="372" t="s">
        <v>1020</v>
      </c>
      <c r="G50" s="372" t="s">
        <v>1021</v>
      </c>
      <c r="H50" s="372" t="s">
        <v>1022</v>
      </c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  <c r="T50" s="373"/>
      <c r="U50" s="373"/>
      <c r="V50" s="373"/>
      <c r="W50" s="373"/>
      <c r="X50" s="373"/>
      <c r="Y50" s="373"/>
      <c r="Z50" s="373"/>
      <c r="AA50" s="373"/>
      <c r="AB50" s="373"/>
      <c r="AC50" s="373"/>
      <c r="AD50" s="373"/>
      <c r="AE50" s="373"/>
      <c r="AF50" s="373"/>
      <c r="AG50" s="373"/>
      <c r="AH50" s="373"/>
      <c r="AI50" s="373"/>
      <c r="AJ50" s="373"/>
      <c r="AK50" s="373"/>
      <c r="AL50" s="373"/>
      <c r="AM50" s="373"/>
      <c r="AN50" s="373"/>
      <c r="AO50" s="373"/>
      <c r="AP50" s="373"/>
      <c r="AQ50" s="373"/>
      <c r="AR50" s="373"/>
      <c r="AS50" s="373"/>
      <c r="AT50" s="373"/>
      <c r="AU50" s="373"/>
      <c r="AV50" s="373"/>
      <c r="AW50" s="373"/>
      <c r="AX50" s="373"/>
      <c r="AY50" s="373"/>
      <c r="AZ50" s="373"/>
      <c r="BA50" s="373"/>
      <c r="BB50" s="373"/>
      <c r="BC50" s="373"/>
      <c r="BD50" s="373"/>
      <c r="BE50" s="373"/>
      <c r="BF50" s="373"/>
      <c r="BG50" s="373"/>
      <c r="BH50" s="373"/>
      <c r="BI50" s="373"/>
      <c r="BJ50" s="373"/>
      <c r="BK50" s="373"/>
      <c r="BL50" s="373"/>
      <c r="BM50" s="373"/>
      <c r="BN50" s="373"/>
      <c r="BO50" s="373"/>
      <c r="BP50" s="373"/>
      <c r="BQ50" s="373"/>
      <c r="BR50" s="373"/>
      <c r="BS50" s="373"/>
      <c r="BT50" s="373"/>
      <c r="BU50" s="373"/>
      <c r="BV50" s="373"/>
      <c r="BW50" s="373"/>
      <c r="BX50" s="373"/>
      <c r="BY50" s="373"/>
      <c r="BZ50" s="373"/>
      <c r="CA50" s="373"/>
      <c r="CB50" s="373"/>
      <c r="CC50" s="373"/>
      <c r="CD50" s="373"/>
      <c r="CE50" s="373"/>
      <c r="CF50" s="373"/>
      <c r="CG50" s="373"/>
      <c r="CH50" s="373"/>
      <c r="CI50" s="373"/>
      <c r="CJ50" s="373"/>
      <c r="CK50" s="373"/>
      <c r="CL50" s="373"/>
      <c r="CM50" s="373"/>
      <c r="CN50" s="373"/>
      <c r="CO50" s="373"/>
      <c r="CP50" s="373"/>
      <c r="CQ50" s="373"/>
      <c r="CR50" s="373"/>
      <c r="CS50" s="373"/>
      <c r="CT50" s="373"/>
      <c r="CU50" s="373"/>
      <c r="CV50" s="373"/>
      <c r="CW50" s="373"/>
      <c r="CX50" s="373"/>
      <c r="CY50" s="373"/>
      <c r="CZ50" s="373"/>
      <c r="DA50" s="373"/>
      <c r="DB50" s="373"/>
      <c r="DC50" s="373"/>
      <c r="DD50" s="373"/>
      <c r="DE50" s="373"/>
      <c r="DF50" s="373"/>
      <c r="DG50" s="373"/>
      <c r="DH50" s="373"/>
      <c r="DI50" s="373"/>
      <c r="DJ50" s="373"/>
      <c r="DK50" s="373"/>
      <c r="DL50" s="373"/>
      <c r="DM50" s="373"/>
      <c r="DN50" s="373"/>
      <c r="DO50" s="373"/>
      <c r="DP50" s="373"/>
      <c r="DQ50" s="373"/>
      <c r="DR50" s="373"/>
      <c r="DS50" s="373"/>
      <c r="DT50" s="373"/>
      <c r="DU50" s="373"/>
      <c r="DV50" s="373"/>
      <c r="DW50" s="373"/>
      <c r="DX50" s="373"/>
      <c r="DY50" s="373"/>
      <c r="DZ50" s="373"/>
      <c r="EA50" s="373"/>
      <c r="EB50" s="373"/>
      <c r="EC50" s="373"/>
      <c r="ED50" s="373"/>
      <c r="EE50" s="373"/>
      <c r="EF50" s="373"/>
      <c r="EG50" s="373"/>
      <c r="EH50" s="373"/>
      <c r="EI50" s="373"/>
      <c r="EJ50" s="373"/>
      <c r="EK50" s="373"/>
      <c r="EL50" s="373"/>
      <c r="EM50" s="373"/>
      <c r="EN50" s="373"/>
      <c r="EO50" s="373"/>
      <c r="EP50" s="373"/>
      <c r="EQ50" s="373"/>
      <c r="ER50" s="373"/>
      <c r="ES50" s="373"/>
      <c r="ET50" s="373"/>
      <c r="EU50" s="373"/>
      <c r="EV50" s="373"/>
      <c r="EW50" s="373"/>
      <c r="EX50" s="373"/>
      <c r="EY50" s="373"/>
      <c r="EZ50" s="373"/>
      <c r="FA50" s="373"/>
      <c r="FB50" s="373"/>
      <c r="FC50" s="373"/>
      <c r="FD50" s="373"/>
      <c r="FE50" s="373"/>
      <c r="FF50" s="373"/>
      <c r="FG50" s="373"/>
      <c r="FH50" s="373"/>
      <c r="FI50" s="373"/>
      <c r="FJ50" s="373"/>
      <c r="FK50" s="373"/>
      <c r="FL50" s="373"/>
      <c r="FM50" s="373"/>
      <c r="FN50" s="373"/>
      <c r="FO50" s="373"/>
      <c r="FP50" s="373"/>
      <c r="FQ50" s="373"/>
      <c r="FR50" s="373"/>
      <c r="FS50" s="373"/>
      <c r="FT50" s="373"/>
    </row>
    <row r="51" s="28" customFormat="true" ht="18.75" hidden="false" customHeight="true" outlineLevel="0" collapsed="false">
      <c r="A51" s="369"/>
      <c r="B51" s="370"/>
      <c r="C51" s="369"/>
      <c r="D51" s="371"/>
      <c r="E51" s="372"/>
      <c r="F51" s="372"/>
      <c r="G51" s="372"/>
      <c r="H51" s="372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  <c r="T51" s="373"/>
      <c r="U51" s="373"/>
      <c r="V51" s="373"/>
      <c r="W51" s="373"/>
      <c r="X51" s="373"/>
      <c r="Y51" s="373"/>
      <c r="Z51" s="373"/>
      <c r="AA51" s="373"/>
      <c r="AB51" s="373"/>
      <c r="AC51" s="373"/>
      <c r="AD51" s="373"/>
      <c r="AE51" s="373"/>
      <c r="AF51" s="373"/>
      <c r="AG51" s="373"/>
      <c r="AH51" s="373"/>
      <c r="AI51" s="373"/>
      <c r="AJ51" s="373"/>
      <c r="AK51" s="373"/>
      <c r="AL51" s="373"/>
      <c r="AM51" s="373"/>
      <c r="AN51" s="373"/>
      <c r="AO51" s="373"/>
      <c r="AP51" s="373"/>
      <c r="AQ51" s="373"/>
      <c r="AR51" s="373"/>
      <c r="AS51" s="373"/>
      <c r="AT51" s="373"/>
      <c r="AU51" s="373"/>
      <c r="AV51" s="373"/>
      <c r="AW51" s="373"/>
      <c r="AX51" s="373"/>
      <c r="AY51" s="373"/>
      <c r="AZ51" s="373"/>
      <c r="BA51" s="373"/>
      <c r="BB51" s="373"/>
      <c r="BC51" s="373"/>
      <c r="BD51" s="373"/>
      <c r="BE51" s="373"/>
      <c r="BF51" s="373"/>
      <c r="BG51" s="373"/>
      <c r="BH51" s="373"/>
      <c r="BI51" s="373"/>
      <c r="BJ51" s="373"/>
      <c r="BK51" s="373"/>
      <c r="BL51" s="373"/>
      <c r="BM51" s="373"/>
      <c r="BN51" s="373"/>
      <c r="BO51" s="373"/>
      <c r="BP51" s="373"/>
      <c r="BQ51" s="373"/>
      <c r="BR51" s="373"/>
      <c r="BS51" s="373"/>
      <c r="BT51" s="373"/>
      <c r="BU51" s="373"/>
      <c r="BV51" s="373"/>
      <c r="BW51" s="373"/>
      <c r="BX51" s="373"/>
      <c r="BY51" s="373"/>
      <c r="BZ51" s="373"/>
      <c r="CA51" s="373"/>
      <c r="CB51" s="373"/>
      <c r="CC51" s="373"/>
      <c r="CD51" s="373"/>
      <c r="CE51" s="373"/>
      <c r="CF51" s="373"/>
      <c r="CG51" s="373"/>
      <c r="CH51" s="373"/>
      <c r="CI51" s="373"/>
      <c r="CJ51" s="373"/>
      <c r="CK51" s="373"/>
      <c r="CL51" s="373"/>
      <c r="CM51" s="373"/>
      <c r="CN51" s="373"/>
      <c r="CO51" s="373"/>
      <c r="CP51" s="373"/>
      <c r="CQ51" s="373"/>
      <c r="CR51" s="373"/>
      <c r="CS51" s="373"/>
      <c r="CT51" s="373"/>
      <c r="CU51" s="373"/>
      <c r="CV51" s="373"/>
      <c r="CW51" s="373"/>
      <c r="CX51" s="373"/>
      <c r="CY51" s="373"/>
      <c r="CZ51" s="373"/>
      <c r="DA51" s="373"/>
      <c r="DB51" s="373"/>
      <c r="DC51" s="373"/>
      <c r="DD51" s="373"/>
      <c r="DE51" s="373"/>
      <c r="DF51" s="373"/>
      <c r="DG51" s="373"/>
      <c r="DH51" s="373"/>
      <c r="DI51" s="373"/>
      <c r="DJ51" s="373"/>
      <c r="DK51" s="373"/>
      <c r="DL51" s="373"/>
      <c r="DM51" s="373"/>
      <c r="DN51" s="373"/>
      <c r="DO51" s="373"/>
      <c r="DP51" s="373"/>
      <c r="DQ51" s="373"/>
      <c r="DR51" s="373"/>
      <c r="DS51" s="373"/>
      <c r="DT51" s="373"/>
      <c r="DU51" s="373"/>
      <c r="DV51" s="373"/>
      <c r="DW51" s="373"/>
      <c r="DX51" s="373"/>
      <c r="DY51" s="373"/>
      <c r="DZ51" s="373"/>
      <c r="EA51" s="373"/>
      <c r="EB51" s="373"/>
      <c r="EC51" s="373"/>
      <c r="ED51" s="373"/>
      <c r="EE51" s="373"/>
      <c r="EF51" s="373"/>
      <c r="EG51" s="373"/>
      <c r="EH51" s="373"/>
      <c r="EI51" s="373"/>
      <c r="EJ51" s="373"/>
      <c r="EK51" s="373"/>
      <c r="EL51" s="373"/>
      <c r="EM51" s="373"/>
      <c r="EN51" s="373"/>
      <c r="EO51" s="373"/>
      <c r="EP51" s="373"/>
      <c r="EQ51" s="373"/>
      <c r="ER51" s="373"/>
      <c r="ES51" s="373"/>
      <c r="ET51" s="373"/>
      <c r="EU51" s="373"/>
      <c r="EV51" s="373"/>
      <c r="EW51" s="373"/>
      <c r="EX51" s="373"/>
      <c r="EY51" s="373"/>
      <c r="EZ51" s="373"/>
      <c r="FA51" s="373"/>
      <c r="FB51" s="373"/>
      <c r="FC51" s="373"/>
      <c r="FD51" s="373"/>
      <c r="FE51" s="373"/>
      <c r="FF51" s="373"/>
      <c r="FG51" s="373"/>
      <c r="FH51" s="373"/>
      <c r="FI51" s="373"/>
      <c r="FJ51" s="373"/>
      <c r="FK51" s="373"/>
      <c r="FL51" s="373"/>
      <c r="FM51" s="373"/>
      <c r="FN51" s="373"/>
      <c r="FO51" s="373"/>
      <c r="FP51" s="373"/>
      <c r="FQ51" s="373"/>
      <c r="FR51" s="373"/>
      <c r="FS51" s="373"/>
      <c r="FT51" s="373"/>
    </row>
    <row r="52" s="28" customFormat="true" ht="18.75" hidden="false" customHeight="true" outlineLevel="0" collapsed="false">
      <c r="A52" s="374"/>
      <c r="B52" s="41"/>
      <c r="C52" s="374"/>
      <c r="D52" s="41"/>
      <c r="E52" s="375"/>
      <c r="F52" s="376"/>
      <c r="G52" s="375"/>
      <c r="H52" s="376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  <c r="T52" s="373"/>
      <c r="U52" s="373"/>
      <c r="V52" s="373"/>
      <c r="W52" s="373"/>
      <c r="X52" s="373"/>
      <c r="Y52" s="373"/>
      <c r="Z52" s="373"/>
      <c r="AA52" s="373"/>
      <c r="AB52" s="373"/>
      <c r="AC52" s="373"/>
      <c r="AD52" s="373"/>
      <c r="AE52" s="373"/>
      <c r="AF52" s="373"/>
      <c r="AG52" s="373"/>
      <c r="AH52" s="373"/>
      <c r="AI52" s="373"/>
      <c r="AJ52" s="373"/>
      <c r="AK52" s="373"/>
      <c r="AL52" s="373"/>
      <c r="AM52" s="373"/>
      <c r="AN52" s="373"/>
      <c r="AO52" s="373"/>
      <c r="AP52" s="373"/>
      <c r="AQ52" s="373"/>
      <c r="AR52" s="373"/>
      <c r="AS52" s="373"/>
      <c r="AT52" s="373"/>
      <c r="AU52" s="373"/>
      <c r="AV52" s="373"/>
      <c r="AW52" s="373"/>
      <c r="AX52" s="373"/>
      <c r="AY52" s="373"/>
      <c r="AZ52" s="373"/>
      <c r="BA52" s="373"/>
      <c r="BB52" s="373"/>
      <c r="BC52" s="373"/>
      <c r="BD52" s="373"/>
      <c r="BE52" s="373"/>
      <c r="BF52" s="373"/>
      <c r="BG52" s="373"/>
      <c r="BH52" s="373"/>
      <c r="BI52" s="373"/>
      <c r="BJ52" s="373"/>
      <c r="BK52" s="373"/>
      <c r="BL52" s="373"/>
      <c r="BM52" s="373"/>
      <c r="BN52" s="373"/>
      <c r="BO52" s="373"/>
      <c r="BP52" s="373"/>
      <c r="BQ52" s="373"/>
      <c r="BR52" s="373"/>
      <c r="BS52" s="373"/>
      <c r="BT52" s="373"/>
      <c r="BU52" s="373"/>
      <c r="BV52" s="373"/>
      <c r="BW52" s="373"/>
      <c r="BX52" s="373"/>
      <c r="BY52" s="373"/>
      <c r="BZ52" s="373"/>
      <c r="CA52" s="373"/>
      <c r="CB52" s="373"/>
      <c r="CC52" s="373"/>
      <c r="CD52" s="373"/>
      <c r="CE52" s="373"/>
      <c r="CF52" s="373"/>
      <c r="CG52" s="373"/>
      <c r="CH52" s="373"/>
      <c r="CI52" s="373"/>
      <c r="CJ52" s="373"/>
      <c r="CK52" s="373"/>
      <c r="CL52" s="373"/>
      <c r="CM52" s="373"/>
      <c r="CN52" s="373"/>
      <c r="CO52" s="373"/>
      <c r="CP52" s="373"/>
      <c r="CQ52" s="373"/>
      <c r="CR52" s="373"/>
      <c r="CS52" s="373"/>
      <c r="CT52" s="373"/>
      <c r="CU52" s="373"/>
      <c r="CV52" s="373"/>
      <c r="CW52" s="373"/>
      <c r="CX52" s="373"/>
      <c r="CY52" s="373"/>
      <c r="CZ52" s="373"/>
      <c r="DA52" s="373"/>
      <c r="DB52" s="373"/>
      <c r="DC52" s="373"/>
      <c r="DD52" s="373"/>
      <c r="DE52" s="373"/>
      <c r="DF52" s="373"/>
      <c r="DG52" s="373"/>
      <c r="DH52" s="373"/>
      <c r="DI52" s="373"/>
      <c r="DJ52" s="373"/>
      <c r="DK52" s="373"/>
      <c r="DL52" s="373"/>
      <c r="DM52" s="373"/>
      <c r="DN52" s="373"/>
      <c r="DO52" s="373"/>
      <c r="DP52" s="373"/>
      <c r="DQ52" s="373"/>
      <c r="DR52" s="373"/>
      <c r="DS52" s="373"/>
      <c r="DT52" s="373"/>
      <c r="DU52" s="373"/>
      <c r="DV52" s="373"/>
      <c r="DW52" s="373"/>
      <c r="DX52" s="373"/>
      <c r="DY52" s="373"/>
      <c r="DZ52" s="373"/>
      <c r="EA52" s="373"/>
      <c r="EB52" s="373"/>
      <c r="EC52" s="373"/>
      <c r="ED52" s="373"/>
      <c r="EE52" s="373"/>
      <c r="EF52" s="373"/>
      <c r="EG52" s="373"/>
      <c r="EH52" s="373"/>
      <c r="EI52" s="373"/>
      <c r="EJ52" s="373"/>
      <c r="EK52" s="373"/>
      <c r="EL52" s="373"/>
      <c r="EM52" s="373"/>
      <c r="EN52" s="373"/>
      <c r="EO52" s="373"/>
      <c r="EP52" s="373"/>
      <c r="EQ52" s="373"/>
      <c r="ER52" s="373"/>
      <c r="ES52" s="373"/>
      <c r="ET52" s="373"/>
      <c r="EU52" s="373"/>
      <c r="EV52" s="373"/>
      <c r="EW52" s="373"/>
      <c r="EX52" s="373"/>
      <c r="EY52" s="373"/>
      <c r="EZ52" s="373"/>
      <c r="FA52" s="373"/>
      <c r="FB52" s="373"/>
      <c r="FC52" s="373"/>
      <c r="FD52" s="373"/>
      <c r="FE52" s="373"/>
      <c r="FF52" s="373"/>
      <c r="FG52" s="373"/>
      <c r="FH52" s="373"/>
      <c r="FI52" s="373"/>
      <c r="FJ52" s="373"/>
      <c r="FK52" s="373"/>
      <c r="FL52" s="373"/>
      <c r="FM52" s="373"/>
      <c r="FN52" s="373"/>
      <c r="FO52" s="373"/>
      <c r="FP52" s="373"/>
      <c r="FQ52" s="373"/>
      <c r="FR52" s="373"/>
      <c r="FS52" s="373"/>
      <c r="FT52" s="373"/>
    </row>
    <row r="53" s="28" customFormat="true" ht="18.75" hidden="false" customHeight="true" outlineLevel="0" collapsed="false">
      <c r="A53" s="377"/>
      <c r="B53" s="378"/>
      <c r="C53" s="379"/>
      <c r="D53" s="380"/>
      <c r="E53" s="381"/>
      <c r="F53" s="382"/>
      <c r="G53" s="382"/>
      <c r="H53" s="382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  <c r="T53" s="373"/>
      <c r="U53" s="373"/>
      <c r="V53" s="373"/>
      <c r="W53" s="373"/>
      <c r="X53" s="373"/>
      <c r="Y53" s="373"/>
      <c r="Z53" s="373"/>
      <c r="AA53" s="373"/>
      <c r="AB53" s="373"/>
      <c r="AC53" s="373"/>
      <c r="AD53" s="373"/>
      <c r="AE53" s="373"/>
      <c r="AF53" s="373"/>
      <c r="AG53" s="373"/>
      <c r="AH53" s="373"/>
      <c r="AI53" s="373"/>
      <c r="AJ53" s="373"/>
      <c r="AK53" s="373"/>
      <c r="AL53" s="373"/>
      <c r="AM53" s="373"/>
      <c r="AN53" s="373"/>
      <c r="AO53" s="373"/>
      <c r="AP53" s="373"/>
      <c r="AQ53" s="373"/>
      <c r="AR53" s="373"/>
      <c r="AS53" s="373"/>
      <c r="AT53" s="373"/>
      <c r="AU53" s="373"/>
      <c r="AV53" s="373"/>
      <c r="AW53" s="373"/>
      <c r="AX53" s="373"/>
      <c r="AY53" s="373"/>
      <c r="AZ53" s="373"/>
      <c r="BA53" s="373"/>
      <c r="BB53" s="373"/>
      <c r="BC53" s="373"/>
      <c r="BD53" s="373"/>
      <c r="BE53" s="373"/>
      <c r="BF53" s="373"/>
      <c r="BG53" s="373"/>
      <c r="BH53" s="373"/>
      <c r="BI53" s="373"/>
      <c r="BJ53" s="373"/>
      <c r="BK53" s="373"/>
      <c r="BL53" s="373"/>
      <c r="BM53" s="373"/>
      <c r="BN53" s="373"/>
      <c r="BO53" s="373"/>
      <c r="BP53" s="373"/>
      <c r="BQ53" s="373"/>
      <c r="BR53" s="373"/>
      <c r="BS53" s="373"/>
      <c r="BT53" s="373"/>
      <c r="BU53" s="373"/>
      <c r="BV53" s="373"/>
      <c r="BW53" s="373"/>
      <c r="BX53" s="373"/>
      <c r="BY53" s="373"/>
      <c r="BZ53" s="373"/>
      <c r="CA53" s="373"/>
      <c r="CB53" s="373"/>
      <c r="CC53" s="373"/>
      <c r="CD53" s="373"/>
      <c r="CE53" s="373"/>
      <c r="CF53" s="373"/>
      <c r="CG53" s="373"/>
      <c r="CH53" s="373"/>
      <c r="CI53" s="373"/>
      <c r="CJ53" s="373"/>
      <c r="CK53" s="373"/>
      <c r="CL53" s="373"/>
      <c r="CM53" s="373"/>
      <c r="CN53" s="373"/>
      <c r="CO53" s="373"/>
      <c r="CP53" s="373"/>
      <c r="CQ53" s="373"/>
      <c r="CR53" s="373"/>
      <c r="CS53" s="373"/>
      <c r="CT53" s="373"/>
      <c r="CU53" s="373"/>
      <c r="CV53" s="373"/>
      <c r="CW53" s="373"/>
      <c r="CX53" s="373"/>
      <c r="CY53" s="373"/>
      <c r="CZ53" s="373"/>
      <c r="DA53" s="373"/>
      <c r="DB53" s="373"/>
      <c r="DC53" s="373"/>
      <c r="DD53" s="373"/>
      <c r="DE53" s="373"/>
      <c r="DF53" s="373"/>
      <c r="DG53" s="373"/>
      <c r="DH53" s="373"/>
      <c r="DI53" s="373"/>
      <c r="DJ53" s="373"/>
      <c r="DK53" s="373"/>
      <c r="DL53" s="373"/>
      <c r="DM53" s="373"/>
      <c r="DN53" s="373"/>
      <c r="DO53" s="373"/>
      <c r="DP53" s="373"/>
      <c r="DQ53" s="373"/>
      <c r="DR53" s="373"/>
      <c r="DS53" s="373"/>
      <c r="DT53" s="373"/>
      <c r="DU53" s="373"/>
      <c r="DV53" s="373"/>
      <c r="DW53" s="373"/>
      <c r="DX53" s="373"/>
      <c r="DY53" s="373"/>
      <c r="DZ53" s="373"/>
      <c r="EA53" s="373"/>
      <c r="EB53" s="373"/>
      <c r="EC53" s="373"/>
      <c r="ED53" s="373"/>
      <c r="EE53" s="373"/>
      <c r="EF53" s="373"/>
      <c r="EG53" s="373"/>
      <c r="EH53" s="373"/>
      <c r="EI53" s="373"/>
      <c r="EJ53" s="373"/>
      <c r="EK53" s="373"/>
      <c r="EL53" s="373"/>
      <c r="EM53" s="373"/>
      <c r="EN53" s="373"/>
      <c r="EO53" s="373"/>
      <c r="EP53" s="373"/>
      <c r="EQ53" s="373"/>
      <c r="ER53" s="373"/>
      <c r="ES53" s="373"/>
      <c r="ET53" s="373"/>
      <c r="EU53" s="373"/>
      <c r="EV53" s="373"/>
      <c r="EW53" s="373"/>
      <c r="EX53" s="373"/>
      <c r="EY53" s="373"/>
      <c r="EZ53" s="373"/>
      <c r="FA53" s="373"/>
      <c r="FB53" s="373"/>
      <c r="FC53" s="373"/>
      <c r="FD53" s="373"/>
      <c r="FE53" s="373"/>
      <c r="FF53" s="373"/>
      <c r="FG53" s="373"/>
      <c r="FH53" s="373"/>
      <c r="FI53" s="373"/>
      <c r="FJ53" s="373"/>
      <c r="FK53" s="373"/>
      <c r="FL53" s="373"/>
      <c r="FM53" s="373"/>
      <c r="FN53" s="373"/>
      <c r="FO53" s="373"/>
      <c r="FP53" s="373"/>
      <c r="FQ53" s="373"/>
      <c r="FR53" s="373"/>
      <c r="FS53" s="373"/>
      <c r="FT53" s="373"/>
    </row>
    <row r="54" s="28" customFormat="true" ht="72" hidden="false" customHeight="true" outlineLevel="0" collapsed="false">
      <c r="A54" s="377"/>
      <c r="B54" s="383" t="s">
        <v>1000</v>
      </c>
      <c r="C54" s="379"/>
      <c r="D54" s="380"/>
      <c r="E54" s="381"/>
      <c r="F54" s="382"/>
      <c r="G54" s="382"/>
      <c r="H54" s="382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  <c r="T54" s="373"/>
      <c r="U54" s="373"/>
      <c r="V54" s="373"/>
      <c r="W54" s="373"/>
      <c r="X54" s="373"/>
      <c r="Y54" s="373"/>
      <c r="Z54" s="373"/>
      <c r="AA54" s="373"/>
      <c r="AB54" s="373"/>
      <c r="AC54" s="373"/>
      <c r="AD54" s="373"/>
      <c r="AE54" s="373"/>
      <c r="AF54" s="373"/>
      <c r="AG54" s="373"/>
      <c r="AH54" s="373"/>
      <c r="AI54" s="373"/>
      <c r="AJ54" s="373"/>
      <c r="AK54" s="373"/>
      <c r="AL54" s="373"/>
      <c r="AM54" s="373"/>
      <c r="AN54" s="373"/>
      <c r="AO54" s="373"/>
      <c r="AP54" s="373"/>
      <c r="AQ54" s="373"/>
      <c r="AR54" s="373"/>
      <c r="AS54" s="373"/>
      <c r="AT54" s="373"/>
      <c r="AU54" s="373"/>
      <c r="AV54" s="373"/>
      <c r="AW54" s="373"/>
      <c r="AX54" s="373"/>
      <c r="AY54" s="373"/>
      <c r="AZ54" s="373"/>
      <c r="BA54" s="373"/>
      <c r="BB54" s="373"/>
      <c r="BC54" s="373"/>
      <c r="BD54" s="373"/>
      <c r="BE54" s="373"/>
      <c r="BF54" s="373"/>
      <c r="BG54" s="373"/>
      <c r="BH54" s="373"/>
      <c r="BI54" s="373"/>
      <c r="BJ54" s="373"/>
      <c r="BK54" s="373"/>
      <c r="BL54" s="373"/>
      <c r="BM54" s="373"/>
      <c r="BN54" s="373"/>
      <c r="BO54" s="373"/>
      <c r="BP54" s="373"/>
      <c r="BQ54" s="373"/>
      <c r="BR54" s="373"/>
      <c r="BS54" s="373"/>
      <c r="BT54" s="373"/>
      <c r="BU54" s="373"/>
      <c r="BV54" s="373"/>
      <c r="BW54" s="373"/>
      <c r="BX54" s="373"/>
      <c r="BY54" s="373"/>
      <c r="BZ54" s="373"/>
      <c r="CA54" s="373"/>
      <c r="CB54" s="373"/>
      <c r="CC54" s="373"/>
      <c r="CD54" s="373"/>
      <c r="CE54" s="373"/>
      <c r="CF54" s="373"/>
      <c r="CG54" s="373"/>
      <c r="CH54" s="373"/>
      <c r="CI54" s="373"/>
      <c r="CJ54" s="373"/>
      <c r="CK54" s="373"/>
      <c r="CL54" s="373"/>
      <c r="CM54" s="373"/>
      <c r="CN54" s="373"/>
      <c r="CO54" s="373"/>
      <c r="CP54" s="373"/>
      <c r="CQ54" s="373"/>
      <c r="CR54" s="373"/>
      <c r="CS54" s="373"/>
      <c r="CT54" s="373"/>
      <c r="CU54" s="373"/>
      <c r="CV54" s="373"/>
      <c r="CW54" s="373"/>
      <c r="CX54" s="373"/>
      <c r="CY54" s="373"/>
      <c r="CZ54" s="373"/>
      <c r="DA54" s="373"/>
      <c r="DB54" s="373"/>
      <c r="DC54" s="373"/>
      <c r="DD54" s="373"/>
      <c r="DE54" s="373"/>
      <c r="DF54" s="373"/>
      <c r="DG54" s="373"/>
      <c r="DH54" s="373"/>
      <c r="DI54" s="373"/>
      <c r="DJ54" s="373"/>
      <c r="DK54" s="373"/>
      <c r="DL54" s="373"/>
      <c r="DM54" s="373"/>
      <c r="DN54" s="373"/>
      <c r="DO54" s="373"/>
      <c r="DP54" s="373"/>
      <c r="DQ54" s="373"/>
      <c r="DR54" s="373"/>
      <c r="DS54" s="373"/>
      <c r="DT54" s="373"/>
      <c r="DU54" s="373"/>
      <c r="DV54" s="373"/>
      <c r="DW54" s="373"/>
      <c r="DX54" s="373"/>
      <c r="DY54" s="373"/>
      <c r="DZ54" s="373"/>
      <c r="EA54" s="373"/>
      <c r="EB54" s="373"/>
      <c r="EC54" s="373"/>
      <c r="ED54" s="373"/>
      <c r="EE54" s="373"/>
      <c r="EF54" s="373"/>
      <c r="EG54" s="373"/>
      <c r="EH54" s="373"/>
      <c r="EI54" s="373"/>
      <c r="EJ54" s="373"/>
      <c r="EK54" s="373"/>
      <c r="EL54" s="373"/>
      <c r="EM54" s="373"/>
      <c r="EN54" s="373"/>
      <c r="EO54" s="373"/>
      <c r="EP54" s="373"/>
      <c r="EQ54" s="373"/>
      <c r="ER54" s="373"/>
      <c r="ES54" s="373"/>
      <c r="ET54" s="373"/>
      <c r="EU54" s="373"/>
      <c r="EV54" s="373"/>
      <c r="EW54" s="373"/>
      <c r="EX54" s="373"/>
      <c r="EY54" s="373"/>
      <c r="EZ54" s="373"/>
      <c r="FA54" s="373"/>
      <c r="FB54" s="373"/>
      <c r="FC54" s="373"/>
      <c r="FD54" s="373"/>
      <c r="FE54" s="373"/>
      <c r="FF54" s="373"/>
      <c r="FG54" s="373"/>
      <c r="FH54" s="373"/>
      <c r="FI54" s="373"/>
      <c r="FJ54" s="373"/>
      <c r="FK54" s="373"/>
      <c r="FL54" s="373"/>
      <c r="FM54" s="373"/>
      <c r="FN54" s="373"/>
      <c r="FO54" s="373"/>
      <c r="FP54" s="373"/>
      <c r="FQ54" s="373"/>
      <c r="FR54" s="373"/>
      <c r="FS54" s="373"/>
      <c r="FT54" s="373"/>
    </row>
    <row r="55" s="28" customFormat="true" ht="18.75" hidden="false" customHeight="true" outlineLevel="0" collapsed="false">
      <c r="A55" s="377"/>
      <c r="B55" s="361"/>
      <c r="C55" s="379"/>
      <c r="D55" s="380"/>
      <c r="E55" s="381"/>
      <c r="F55" s="382"/>
      <c r="G55" s="382"/>
      <c r="H55" s="382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  <c r="T55" s="373"/>
      <c r="U55" s="373"/>
      <c r="V55" s="373"/>
      <c r="W55" s="373"/>
      <c r="X55" s="373"/>
      <c r="Y55" s="373"/>
      <c r="Z55" s="373"/>
      <c r="AA55" s="373"/>
      <c r="AB55" s="373"/>
      <c r="AC55" s="373"/>
      <c r="AD55" s="373"/>
      <c r="AE55" s="373"/>
      <c r="AF55" s="373"/>
      <c r="AG55" s="373"/>
      <c r="AH55" s="373"/>
      <c r="AI55" s="373"/>
      <c r="AJ55" s="373"/>
      <c r="AK55" s="373"/>
      <c r="AL55" s="373"/>
      <c r="AM55" s="373"/>
      <c r="AN55" s="373"/>
      <c r="AO55" s="373"/>
      <c r="AP55" s="373"/>
      <c r="AQ55" s="373"/>
      <c r="AR55" s="373"/>
      <c r="AS55" s="373"/>
      <c r="AT55" s="373"/>
      <c r="AU55" s="373"/>
      <c r="AV55" s="373"/>
      <c r="AW55" s="373"/>
      <c r="AX55" s="373"/>
      <c r="AY55" s="373"/>
      <c r="AZ55" s="373"/>
      <c r="BA55" s="373"/>
      <c r="BB55" s="373"/>
      <c r="BC55" s="373"/>
      <c r="BD55" s="373"/>
      <c r="BE55" s="373"/>
      <c r="BF55" s="373"/>
      <c r="BG55" s="373"/>
      <c r="BH55" s="373"/>
      <c r="BI55" s="373"/>
      <c r="BJ55" s="373"/>
      <c r="BK55" s="373"/>
      <c r="BL55" s="373"/>
      <c r="BM55" s="373"/>
      <c r="BN55" s="373"/>
      <c r="BO55" s="373"/>
      <c r="BP55" s="373"/>
      <c r="BQ55" s="373"/>
      <c r="BR55" s="373"/>
      <c r="BS55" s="373"/>
      <c r="BT55" s="373"/>
      <c r="BU55" s="373"/>
      <c r="BV55" s="373"/>
      <c r="BW55" s="373"/>
      <c r="BX55" s="373"/>
      <c r="BY55" s="373"/>
      <c r="BZ55" s="373"/>
      <c r="CA55" s="373"/>
      <c r="CB55" s="373"/>
      <c r="CC55" s="373"/>
      <c r="CD55" s="373"/>
      <c r="CE55" s="373"/>
      <c r="CF55" s="373"/>
      <c r="CG55" s="373"/>
      <c r="CH55" s="373"/>
      <c r="CI55" s="373"/>
      <c r="CJ55" s="373"/>
      <c r="CK55" s="373"/>
      <c r="CL55" s="373"/>
      <c r="CM55" s="373"/>
      <c r="CN55" s="373"/>
      <c r="CO55" s="373"/>
      <c r="CP55" s="373"/>
      <c r="CQ55" s="373"/>
      <c r="CR55" s="373"/>
      <c r="CS55" s="373"/>
      <c r="CT55" s="373"/>
      <c r="CU55" s="373"/>
      <c r="CV55" s="373"/>
      <c r="CW55" s="373"/>
      <c r="CX55" s="373"/>
      <c r="CY55" s="373"/>
      <c r="CZ55" s="373"/>
      <c r="DA55" s="373"/>
      <c r="DB55" s="373"/>
      <c r="DC55" s="373"/>
      <c r="DD55" s="373"/>
      <c r="DE55" s="373"/>
      <c r="DF55" s="373"/>
      <c r="DG55" s="373"/>
      <c r="DH55" s="373"/>
      <c r="DI55" s="373"/>
      <c r="DJ55" s="373"/>
      <c r="DK55" s="373"/>
      <c r="DL55" s="373"/>
      <c r="DM55" s="373"/>
      <c r="DN55" s="373"/>
      <c r="DO55" s="373"/>
      <c r="DP55" s="373"/>
      <c r="DQ55" s="373"/>
      <c r="DR55" s="373"/>
      <c r="DS55" s="373"/>
      <c r="DT55" s="373"/>
      <c r="DU55" s="373"/>
      <c r="DV55" s="373"/>
      <c r="DW55" s="373"/>
      <c r="DX55" s="373"/>
      <c r="DY55" s="373"/>
      <c r="DZ55" s="373"/>
      <c r="EA55" s="373"/>
      <c r="EB55" s="373"/>
      <c r="EC55" s="373"/>
      <c r="ED55" s="373"/>
      <c r="EE55" s="373"/>
      <c r="EF55" s="373"/>
      <c r="EG55" s="373"/>
      <c r="EH55" s="373"/>
      <c r="EI55" s="373"/>
      <c r="EJ55" s="373"/>
      <c r="EK55" s="373"/>
      <c r="EL55" s="373"/>
      <c r="EM55" s="373"/>
      <c r="EN55" s="373"/>
      <c r="EO55" s="373"/>
      <c r="EP55" s="373"/>
      <c r="EQ55" s="373"/>
      <c r="ER55" s="373"/>
      <c r="ES55" s="373"/>
      <c r="ET55" s="373"/>
      <c r="EU55" s="373"/>
      <c r="EV55" s="373"/>
      <c r="EW55" s="373"/>
      <c r="EX55" s="373"/>
      <c r="EY55" s="373"/>
      <c r="EZ55" s="373"/>
      <c r="FA55" s="373"/>
      <c r="FB55" s="373"/>
      <c r="FC55" s="373"/>
      <c r="FD55" s="373"/>
      <c r="FE55" s="373"/>
      <c r="FF55" s="373"/>
      <c r="FG55" s="373"/>
      <c r="FH55" s="373"/>
      <c r="FI55" s="373"/>
      <c r="FJ55" s="373"/>
      <c r="FK55" s="373"/>
      <c r="FL55" s="373"/>
      <c r="FM55" s="373"/>
      <c r="FN55" s="373"/>
      <c r="FO55" s="373"/>
      <c r="FP55" s="373"/>
      <c r="FQ55" s="373"/>
      <c r="FR55" s="373"/>
      <c r="FS55" s="373"/>
      <c r="FT55" s="373"/>
    </row>
    <row r="56" s="28" customFormat="true" ht="12" hidden="false" customHeight="true" outlineLevel="0" collapsed="false">
      <c r="A56" s="384" t="s">
        <v>1023</v>
      </c>
      <c r="B56" s="385" t="s">
        <v>1024</v>
      </c>
      <c r="C56" s="386" t="s">
        <v>517</v>
      </c>
      <c r="D56" s="387" t="n">
        <v>1</v>
      </c>
      <c r="E56" s="388"/>
      <c r="F56" s="389"/>
      <c r="G56" s="390"/>
      <c r="H56" s="391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  <c r="T56" s="373"/>
      <c r="U56" s="373"/>
      <c r="V56" s="373"/>
      <c r="W56" s="373"/>
      <c r="X56" s="373"/>
      <c r="Y56" s="373"/>
      <c r="Z56" s="373"/>
      <c r="AA56" s="373"/>
      <c r="AB56" s="373"/>
      <c r="AC56" s="373"/>
      <c r="AD56" s="373"/>
      <c r="AE56" s="373"/>
      <c r="AF56" s="373"/>
      <c r="AG56" s="373"/>
      <c r="AH56" s="373"/>
      <c r="AI56" s="373"/>
      <c r="AJ56" s="373"/>
      <c r="AK56" s="373"/>
      <c r="AL56" s="373"/>
      <c r="AM56" s="373"/>
      <c r="AN56" s="373"/>
      <c r="AO56" s="373"/>
      <c r="AP56" s="373"/>
      <c r="AQ56" s="373"/>
      <c r="AR56" s="373"/>
      <c r="AS56" s="373"/>
      <c r="AT56" s="373"/>
      <c r="AU56" s="373"/>
      <c r="AV56" s="373"/>
      <c r="AW56" s="373"/>
      <c r="AX56" s="373"/>
      <c r="AY56" s="373"/>
      <c r="AZ56" s="373"/>
      <c r="BA56" s="373"/>
      <c r="BB56" s="373"/>
      <c r="BC56" s="373"/>
      <c r="BD56" s="373"/>
      <c r="BE56" s="373"/>
      <c r="BF56" s="373"/>
      <c r="BG56" s="373"/>
      <c r="BH56" s="373"/>
      <c r="BI56" s="373"/>
      <c r="BJ56" s="373"/>
      <c r="BK56" s="373"/>
      <c r="BL56" s="373"/>
      <c r="BM56" s="373"/>
      <c r="BN56" s="373"/>
      <c r="BO56" s="373"/>
      <c r="BP56" s="373"/>
      <c r="BQ56" s="373"/>
      <c r="BR56" s="373"/>
      <c r="BS56" s="373"/>
      <c r="BT56" s="373"/>
      <c r="BU56" s="373"/>
      <c r="BV56" s="373"/>
      <c r="BW56" s="373"/>
      <c r="BX56" s="373"/>
      <c r="BY56" s="373"/>
      <c r="BZ56" s="373"/>
      <c r="CA56" s="373"/>
      <c r="CB56" s="373"/>
      <c r="CC56" s="373"/>
      <c r="CD56" s="373"/>
      <c r="CE56" s="373"/>
      <c r="CF56" s="373"/>
      <c r="CG56" s="373"/>
      <c r="CH56" s="373"/>
      <c r="CI56" s="373"/>
      <c r="CJ56" s="373"/>
      <c r="CK56" s="373"/>
      <c r="CL56" s="373"/>
      <c r="CM56" s="373"/>
      <c r="CN56" s="373"/>
      <c r="CO56" s="373"/>
      <c r="CP56" s="373"/>
      <c r="CQ56" s="373"/>
      <c r="CR56" s="373"/>
      <c r="CS56" s="373"/>
      <c r="CT56" s="373"/>
      <c r="CU56" s="373"/>
      <c r="CV56" s="373"/>
      <c r="CW56" s="373"/>
      <c r="CX56" s="373"/>
      <c r="CY56" s="373"/>
      <c r="CZ56" s="373"/>
      <c r="DA56" s="373"/>
      <c r="DB56" s="373"/>
      <c r="DC56" s="373"/>
      <c r="DD56" s="373"/>
      <c r="DE56" s="373"/>
      <c r="DF56" s="373"/>
      <c r="DG56" s="373"/>
      <c r="DH56" s="373"/>
      <c r="DI56" s="373"/>
      <c r="DJ56" s="373"/>
      <c r="DK56" s="373"/>
      <c r="DL56" s="373"/>
      <c r="DM56" s="373"/>
      <c r="DN56" s="373"/>
      <c r="DO56" s="373"/>
      <c r="DP56" s="373"/>
      <c r="DQ56" s="373"/>
      <c r="DR56" s="373"/>
      <c r="DS56" s="373"/>
      <c r="DT56" s="373"/>
      <c r="DU56" s="373"/>
      <c r="DV56" s="373"/>
      <c r="DW56" s="373"/>
      <c r="DX56" s="373"/>
      <c r="DY56" s="373"/>
      <c r="DZ56" s="373"/>
      <c r="EA56" s="373"/>
      <c r="EB56" s="373"/>
      <c r="EC56" s="373"/>
      <c r="ED56" s="373"/>
      <c r="EE56" s="373"/>
      <c r="EF56" s="373"/>
      <c r="EG56" s="373"/>
      <c r="EH56" s="373"/>
      <c r="EI56" s="373"/>
      <c r="EJ56" s="373"/>
      <c r="EK56" s="373"/>
      <c r="EL56" s="373"/>
      <c r="EM56" s="373"/>
      <c r="EN56" s="373"/>
      <c r="EO56" s="373"/>
      <c r="EP56" s="373"/>
      <c r="EQ56" s="373"/>
      <c r="ER56" s="373"/>
      <c r="ES56" s="373"/>
      <c r="ET56" s="373"/>
      <c r="EU56" s="373"/>
      <c r="EV56" s="373"/>
      <c r="EW56" s="373"/>
      <c r="EX56" s="373"/>
      <c r="EY56" s="373"/>
      <c r="EZ56" s="373"/>
      <c r="FA56" s="373"/>
      <c r="FB56" s="373"/>
      <c r="FC56" s="373"/>
      <c r="FD56" s="373"/>
      <c r="FE56" s="373"/>
      <c r="FF56" s="373"/>
      <c r="FG56" s="373"/>
      <c r="FH56" s="373"/>
      <c r="FI56" s="373"/>
      <c r="FJ56" s="373"/>
      <c r="FK56" s="373"/>
      <c r="FL56" s="373"/>
      <c r="FM56" s="373"/>
      <c r="FN56" s="373"/>
      <c r="FO56" s="373"/>
      <c r="FP56" s="373"/>
      <c r="FQ56" s="373"/>
      <c r="FR56" s="373"/>
      <c r="FS56" s="373"/>
      <c r="FT56" s="373"/>
    </row>
    <row r="57" s="28" customFormat="true" ht="12" hidden="false" customHeight="true" outlineLevel="0" collapsed="false">
      <c r="A57" s="384"/>
      <c r="B57" s="385" t="s">
        <v>1025</v>
      </c>
      <c r="C57" s="386"/>
      <c r="D57" s="387"/>
      <c r="E57" s="388"/>
      <c r="F57" s="389"/>
      <c r="G57" s="388"/>
      <c r="H57" s="392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  <c r="T57" s="373"/>
      <c r="U57" s="373"/>
      <c r="V57" s="373"/>
      <c r="W57" s="373"/>
      <c r="X57" s="373"/>
      <c r="Y57" s="373"/>
      <c r="Z57" s="373"/>
      <c r="AA57" s="373"/>
      <c r="AB57" s="373"/>
      <c r="AC57" s="373"/>
      <c r="AD57" s="373"/>
      <c r="AE57" s="373"/>
      <c r="AF57" s="373"/>
      <c r="AG57" s="373"/>
      <c r="AH57" s="373"/>
      <c r="AI57" s="373"/>
      <c r="AJ57" s="373"/>
      <c r="AK57" s="373"/>
      <c r="AL57" s="373"/>
      <c r="AM57" s="373"/>
      <c r="AN57" s="373"/>
      <c r="AO57" s="373"/>
      <c r="AP57" s="373"/>
      <c r="AQ57" s="373"/>
      <c r="AR57" s="373"/>
      <c r="AS57" s="373"/>
      <c r="AT57" s="373"/>
      <c r="AU57" s="373"/>
      <c r="AV57" s="373"/>
      <c r="AW57" s="373"/>
      <c r="AX57" s="373"/>
      <c r="AY57" s="373"/>
      <c r="AZ57" s="373"/>
      <c r="BA57" s="373"/>
      <c r="BB57" s="373"/>
      <c r="BC57" s="373"/>
      <c r="BD57" s="373"/>
      <c r="BE57" s="373"/>
      <c r="BF57" s="373"/>
      <c r="BG57" s="373"/>
      <c r="BH57" s="373"/>
      <c r="BI57" s="373"/>
      <c r="BJ57" s="373"/>
      <c r="BK57" s="373"/>
      <c r="BL57" s="373"/>
      <c r="BM57" s="373"/>
      <c r="BN57" s="373"/>
      <c r="BO57" s="373"/>
      <c r="BP57" s="373"/>
      <c r="BQ57" s="373"/>
      <c r="BR57" s="373"/>
      <c r="BS57" s="373"/>
      <c r="BT57" s="373"/>
      <c r="BU57" s="373"/>
      <c r="BV57" s="373"/>
      <c r="BW57" s="373"/>
      <c r="BX57" s="373"/>
      <c r="BY57" s="373"/>
      <c r="BZ57" s="373"/>
      <c r="CA57" s="373"/>
      <c r="CB57" s="373"/>
      <c r="CC57" s="373"/>
      <c r="CD57" s="373"/>
      <c r="CE57" s="373"/>
      <c r="CF57" s="373"/>
      <c r="CG57" s="373"/>
      <c r="CH57" s="373"/>
      <c r="CI57" s="373"/>
      <c r="CJ57" s="373"/>
      <c r="CK57" s="373"/>
      <c r="CL57" s="373"/>
      <c r="CM57" s="373"/>
      <c r="CN57" s="373"/>
      <c r="CO57" s="373"/>
      <c r="CP57" s="373"/>
      <c r="CQ57" s="373"/>
      <c r="CR57" s="373"/>
      <c r="CS57" s="373"/>
      <c r="CT57" s="373"/>
      <c r="CU57" s="373"/>
      <c r="CV57" s="373"/>
      <c r="CW57" s="373"/>
      <c r="CX57" s="373"/>
      <c r="CY57" s="373"/>
      <c r="CZ57" s="373"/>
      <c r="DA57" s="373"/>
      <c r="DB57" s="373"/>
      <c r="DC57" s="373"/>
      <c r="DD57" s="373"/>
      <c r="DE57" s="373"/>
      <c r="DF57" s="373"/>
      <c r="DG57" s="373"/>
      <c r="DH57" s="373"/>
      <c r="DI57" s="373"/>
      <c r="DJ57" s="373"/>
      <c r="DK57" s="373"/>
      <c r="DL57" s="373"/>
      <c r="DM57" s="373"/>
      <c r="DN57" s="373"/>
      <c r="DO57" s="373"/>
      <c r="DP57" s="373"/>
      <c r="DQ57" s="373"/>
      <c r="DR57" s="373"/>
      <c r="DS57" s="373"/>
      <c r="DT57" s="373"/>
      <c r="DU57" s="373"/>
      <c r="DV57" s="373"/>
      <c r="DW57" s="373"/>
      <c r="DX57" s="373"/>
      <c r="DY57" s="373"/>
      <c r="DZ57" s="373"/>
      <c r="EA57" s="373"/>
      <c r="EB57" s="373"/>
      <c r="EC57" s="373"/>
      <c r="ED57" s="373"/>
      <c r="EE57" s="373"/>
      <c r="EF57" s="373"/>
      <c r="EG57" s="373"/>
      <c r="EH57" s="373"/>
      <c r="EI57" s="373"/>
      <c r="EJ57" s="373"/>
      <c r="EK57" s="373"/>
      <c r="EL57" s="373"/>
      <c r="EM57" s="373"/>
      <c r="EN57" s="373"/>
      <c r="EO57" s="373"/>
      <c r="EP57" s="373"/>
      <c r="EQ57" s="373"/>
      <c r="ER57" s="373"/>
      <c r="ES57" s="373"/>
      <c r="ET57" s="373"/>
      <c r="EU57" s="373"/>
      <c r="EV57" s="373"/>
      <c r="EW57" s="373"/>
      <c r="EX57" s="373"/>
      <c r="EY57" s="373"/>
      <c r="EZ57" s="373"/>
      <c r="FA57" s="373"/>
      <c r="FB57" s="373"/>
      <c r="FC57" s="373"/>
      <c r="FD57" s="373"/>
      <c r="FE57" s="373"/>
      <c r="FF57" s="373"/>
      <c r="FG57" s="373"/>
      <c r="FH57" s="373"/>
      <c r="FI57" s="373"/>
      <c r="FJ57" s="373"/>
      <c r="FK57" s="373"/>
      <c r="FL57" s="373"/>
      <c r="FM57" s="373"/>
      <c r="FN57" s="373"/>
      <c r="FO57" s="373"/>
      <c r="FP57" s="373"/>
      <c r="FQ57" s="373"/>
      <c r="FR57" s="373"/>
      <c r="FS57" s="373"/>
      <c r="FT57" s="373"/>
    </row>
    <row r="58" s="28" customFormat="true" ht="12" hidden="false" customHeight="true" outlineLevel="0" collapsed="false">
      <c r="A58" s="384" t="s">
        <v>1026</v>
      </c>
      <c r="B58" s="385" t="s">
        <v>1027</v>
      </c>
      <c r="C58" s="386" t="s">
        <v>517</v>
      </c>
      <c r="D58" s="387" t="n">
        <v>3</v>
      </c>
      <c r="E58" s="388"/>
      <c r="F58" s="389"/>
      <c r="G58" s="390"/>
      <c r="H58" s="391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  <c r="T58" s="373"/>
      <c r="U58" s="373"/>
      <c r="V58" s="373"/>
      <c r="W58" s="373"/>
      <c r="X58" s="373"/>
      <c r="Y58" s="373"/>
      <c r="Z58" s="373"/>
      <c r="AA58" s="373"/>
      <c r="AB58" s="373"/>
      <c r="AC58" s="373"/>
      <c r="AD58" s="373"/>
      <c r="AE58" s="373"/>
      <c r="AF58" s="373"/>
      <c r="AG58" s="373"/>
      <c r="AH58" s="373"/>
      <c r="AI58" s="373"/>
      <c r="AJ58" s="373"/>
      <c r="AK58" s="373"/>
      <c r="AL58" s="373"/>
      <c r="AM58" s="373"/>
      <c r="AN58" s="373"/>
      <c r="AO58" s="373"/>
      <c r="AP58" s="373"/>
      <c r="AQ58" s="373"/>
      <c r="AR58" s="373"/>
      <c r="AS58" s="373"/>
      <c r="AT58" s="373"/>
      <c r="AU58" s="373"/>
      <c r="AV58" s="373"/>
      <c r="AW58" s="373"/>
      <c r="AX58" s="373"/>
      <c r="AY58" s="373"/>
      <c r="AZ58" s="373"/>
      <c r="BA58" s="373"/>
      <c r="BB58" s="373"/>
      <c r="BC58" s="373"/>
      <c r="BD58" s="373"/>
      <c r="BE58" s="373"/>
      <c r="BF58" s="373"/>
      <c r="BG58" s="373"/>
      <c r="BH58" s="373"/>
      <c r="BI58" s="373"/>
      <c r="BJ58" s="373"/>
      <c r="BK58" s="373"/>
      <c r="BL58" s="373"/>
      <c r="BM58" s="373"/>
      <c r="BN58" s="373"/>
      <c r="BO58" s="373"/>
      <c r="BP58" s="373"/>
      <c r="BQ58" s="373"/>
      <c r="BR58" s="373"/>
      <c r="BS58" s="373"/>
      <c r="BT58" s="373"/>
      <c r="BU58" s="373"/>
      <c r="BV58" s="373"/>
      <c r="BW58" s="373"/>
      <c r="BX58" s="373"/>
      <c r="BY58" s="373"/>
      <c r="BZ58" s="373"/>
      <c r="CA58" s="373"/>
      <c r="CB58" s="373"/>
      <c r="CC58" s="373"/>
      <c r="CD58" s="373"/>
      <c r="CE58" s="373"/>
      <c r="CF58" s="373"/>
      <c r="CG58" s="373"/>
      <c r="CH58" s="373"/>
      <c r="CI58" s="373"/>
      <c r="CJ58" s="373"/>
      <c r="CK58" s="373"/>
      <c r="CL58" s="373"/>
      <c r="CM58" s="373"/>
      <c r="CN58" s="373"/>
      <c r="CO58" s="373"/>
      <c r="CP58" s="373"/>
      <c r="CQ58" s="373"/>
      <c r="CR58" s="373"/>
      <c r="CS58" s="373"/>
      <c r="CT58" s="373"/>
      <c r="CU58" s="373"/>
      <c r="CV58" s="373"/>
      <c r="CW58" s="373"/>
      <c r="CX58" s="373"/>
      <c r="CY58" s="373"/>
      <c r="CZ58" s="373"/>
      <c r="DA58" s="373"/>
      <c r="DB58" s="373"/>
      <c r="DC58" s="373"/>
      <c r="DD58" s="373"/>
      <c r="DE58" s="373"/>
      <c r="DF58" s="373"/>
      <c r="DG58" s="373"/>
      <c r="DH58" s="373"/>
      <c r="DI58" s="373"/>
      <c r="DJ58" s="373"/>
      <c r="DK58" s="373"/>
      <c r="DL58" s="373"/>
      <c r="DM58" s="373"/>
      <c r="DN58" s="373"/>
      <c r="DO58" s="373"/>
      <c r="DP58" s="373"/>
      <c r="DQ58" s="373"/>
      <c r="DR58" s="373"/>
      <c r="DS58" s="373"/>
      <c r="DT58" s="373"/>
      <c r="DU58" s="373"/>
      <c r="DV58" s="373"/>
      <c r="DW58" s="373"/>
      <c r="DX58" s="373"/>
      <c r="DY58" s="373"/>
      <c r="DZ58" s="373"/>
      <c r="EA58" s="373"/>
      <c r="EB58" s="373"/>
      <c r="EC58" s="373"/>
      <c r="ED58" s="373"/>
      <c r="EE58" s="373"/>
      <c r="EF58" s="373"/>
      <c r="EG58" s="373"/>
      <c r="EH58" s="373"/>
      <c r="EI58" s="373"/>
      <c r="EJ58" s="373"/>
      <c r="EK58" s="373"/>
      <c r="EL58" s="373"/>
      <c r="EM58" s="373"/>
      <c r="EN58" s="373"/>
      <c r="EO58" s="373"/>
      <c r="EP58" s="373"/>
      <c r="EQ58" s="373"/>
      <c r="ER58" s="373"/>
      <c r="ES58" s="373"/>
      <c r="ET58" s="373"/>
      <c r="EU58" s="373"/>
      <c r="EV58" s="373"/>
      <c r="EW58" s="373"/>
      <c r="EX58" s="373"/>
      <c r="EY58" s="373"/>
      <c r="EZ58" s="373"/>
      <c r="FA58" s="373"/>
      <c r="FB58" s="373"/>
      <c r="FC58" s="373"/>
      <c r="FD58" s="373"/>
      <c r="FE58" s="373"/>
      <c r="FF58" s="373"/>
      <c r="FG58" s="373"/>
      <c r="FH58" s="373"/>
      <c r="FI58" s="373"/>
      <c r="FJ58" s="373"/>
      <c r="FK58" s="373"/>
      <c r="FL58" s="373"/>
      <c r="FM58" s="373"/>
      <c r="FN58" s="373"/>
      <c r="FO58" s="373"/>
      <c r="FP58" s="373"/>
      <c r="FQ58" s="373"/>
      <c r="FR58" s="373"/>
      <c r="FS58" s="373"/>
      <c r="FT58" s="373"/>
    </row>
    <row r="59" s="28" customFormat="true" ht="12" hidden="false" customHeight="true" outlineLevel="0" collapsed="false">
      <c r="A59" s="384"/>
      <c r="B59" s="385" t="s">
        <v>1028</v>
      </c>
      <c r="C59" s="386"/>
      <c r="D59" s="387"/>
      <c r="E59" s="388"/>
      <c r="F59" s="389"/>
      <c r="G59" s="388"/>
      <c r="H59" s="392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  <c r="T59" s="373"/>
      <c r="U59" s="373"/>
      <c r="V59" s="373"/>
      <c r="W59" s="373"/>
      <c r="X59" s="373"/>
      <c r="Y59" s="373"/>
      <c r="Z59" s="373"/>
      <c r="AA59" s="373"/>
      <c r="AB59" s="373"/>
      <c r="AC59" s="373"/>
      <c r="AD59" s="373"/>
      <c r="AE59" s="373"/>
      <c r="AF59" s="373"/>
      <c r="AG59" s="373"/>
      <c r="AH59" s="373"/>
      <c r="AI59" s="373"/>
      <c r="AJ59" s="373"/>
      <c r="AK59" s="373"/>
      <c r="AL59" s="373"/>
      <c r="AM59" s="373"/>
      <c r="AN59" s="373"/>
      <c r="AO59" s="373"/>
      <c r="AP59" s="373"/>
      <c r="AQ59" s="373"/>
      <c r="AR59" s="373"/>
      <c r="AS59" s="373"/>
      <c r="AT59" s="373"/>
      <c r="AU59" s="373"/>
      <c r="AV59" s="373"/>
      <c r="AW59" s="373"/>
      <c r="AX59" s="373"/>
      <c r="AY59" s="373"/>
      <c r="AZ59" s="373"/>
      <c r="BA59" s="373"/>
      <c r="BB59" s="373"/>
      <c r="BC59" s="373"/>
      <c r="BD59" s="373"/>
      <c r="BE59" s="373"/>
      <c r="BF59" s="373"/>
      <c r="BG59" s="373"/>
      <c r="BH59" s="373"/>
      <c r="BI59" s="373"/>
      <c r="BJ59" s="373"/>
      <c r="BK59" s="373"/>
      <c r="BL59" s="373"/>
      <c r="BM59" s="373"/>
      <c r="BN59" s="373"/>
      <c r="BO59" s="373"/>
      <c r="BP59" s="373"/>
      <c r="BQ59" s="373"/>
      <c r="BR59" s="373"/>
      <c r="BS59" s="373"/>
      <c r="BT59" s="373"/>
      <c r="BU59" s="373"/>
      <c r="BV59" s="373"/>
      <c r="BW59" s="373"/>
      <c r="BX59" s="373"/>
      <c r="BY59" s="373"/>
      <c r="BZ59" s="373"/>
      <c r="CA59" s="373"/>
      <c r="CB59" s="373"/>
      <c r="CC59" s="373"/>
      <c r="CD59" s="373"/>
      <c r="CE59" s="373"/>
      <c r="CF59" s="373"/>
      <c r="CG59" s="373"/>
      <c r="CH59" s="373"/>
      <c r="CI59" s="373"/>
      <c r="CJ59" s="373"/>
      <c r="CK59" s="373"/>
      <c r="CL59" s="373"/>
      <c r="CM59" s="373"/>
      <c r="CN59" s="373"/>
      <c r="CO59" s="373"/>
      <c r="CP59" s="373"/>
      <c r="CQ59" s="373"/>
      <c r="CR59" s="373"/>
      <c r="CS59" s="373"/>
      <c r="CT59" s="373"/>
      <c r="CU59" s="373"/>
      <c r="CV59" s="373"/>
      <c r="CW59" s="373"/>
      <c r="CX59" s="373"/>
      <c r="CY59" s="373"/>
      <c r="CZ59" s="373"/>
      <c r="DA59" s="373"/>
      <c r="DB59" s="373"/>
      <c r="DC59" s="373"/>
      <c r="DD59" s="373"/>
      <c r="DE59" s="373"/>
      <c r="DF59" s="373"/>
      <c r="DG59" s="373"/>
      <c r="DH59" s="373"/>
      <c r="DI59" s="373"/>
      <c r="DJ59" s="373"/>
      <c r="DK59" s="373"/>
      <c r="DL59" s="373"/>
      <c r="DM59" s="373"/>
      <c r="DN59" s="373"/>
      <c r="DO59" s="373"/>
      <c r="DP59" s="373"/>
      <c r="DQ59" s="373"/>
      <c r="DR59" s="373"/>
      <c r="DS59" s="373"/>
      <c r="DT59" s="373"/>
      <c r="DU59" s="373"/>
      <c r="DV59" s="373"/>
      <c r="DW59" s="373"/>
      <c r="DX59" s="373"/>
      <c r="DY59" s="373"/>
      <c r="DZ59" s="373"/>
      <c r="EA59" s="373"/>
      <c r="EB59" s="373"/>
      <c r="EC59" s="373"/>
      <c r="ED59" s="373"/>
      <c r="EE59" s="373"/>
      <c r="EF59" s="373"/>
      <c r="EG59" s="373"/>
      <c r="EH59" s="373"/>
      <c r="EI59" s="373"/>
      <c r="EJ59" s="373"/>
      <c r="EK59" s="373"/>
      <c r="EL59" s="373"/>
      <c r="EM59" s="373"/>
      <c r="EN59" s="373"/>
      <c r="EO59" s="373"/>
      <c r="EP59" s="373"/>
      <c r="EQ59" s="373"/>
      <c r="ER59" s="373"/>
      <c r="ES59" s="373"/>
      <c r="ET59" s="373"/>
      <c r="EU59" s="373"/>
      <c r="EV59" s="373"/>
      <c r="EW59" s="373"/>
      <c r="EX59" s="373"/>
      <c r="EY59" s="373"/>
      <c r="EZ59" s="373"/>
      <c r="FA59" s="373"/>
      <c r="FB59" s="373"/>
      <c r="FC59" s="373"/>
      <c r="FD59" s="373"/>
      <c r="FE59" s="373"/>
      <c r="FF59" s="373"/>
      <c r="FG59" s="373"/>
      <c r="FH59" s="373"/>
      <c r="FI59" s="373"/>
      <c r="FJ59" s="373"/>
      <c r="FK59" s="373"/>
      <c r="FL59" s="373"/>
      <c r="FM59" s="373"/>
      <c r="FN59" s="373"/>
      <c r="FO59" s="373"/>
      <c r="FP59" s="373"/>
      <c r="FQ59" s="373"/>
      <c r="FR59" s="373"/>
      <c r="FS59" s="373"/>
      <c r="FT59" s="373"/>
    </row>
    <row r="60" s="28" customFormat="true" ht="12" hidden="false" customHeight="true" outlineLevel="0" collapsed="false">
      <c r="A60" s="384" t="s">
        <v>1029</v>
      </c>
      <c r="B60" s="385" t="s">
        <v>1027</v>
      </c>
      <c r="C60" s="386" t="s">
        <v>517</v>
      </c>
      <c r="D60" s="387" t="n">
        <v>3</v>
      </c>
      <c r="E60" s="388"/>
      <c r="F60" s="389"/>
      <c r="G60" s="390"/>
      <c r="H60" s="391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  <c r="T60" s="373"/>
      <c r="U60" s="373"/>
      <c r="V60" s="373"/>
      <c r="W60" s="373"/>
      <c r="X60" s="373"/>
      <c r="Y60" s="373"/>
      <c r="Z60" s="373"/>
      <c r="AA60" s="373"/>
      <c r="AB60" s="373"/>
      <c r="AC60" s="373"/>
      <c r="AD60" s="373"/>
      <c r="AE60" s="373"/>
      <c r="AF60" s="373"/>
      <c r="AG60" s="373"/>
      <c r="AH60" s="373"/>
      <c r="AI60" s="373"/>
      <c r="AJ60" s="373"/>
      <c r="AK60" s="373"/>
      <c r="AL60" s="373"/>
      <c r="AM60" s="373"/>
      <c r="AN60" s="373"/>
      <c r="AO60" s="373"/>
      <c r="AP60" s="373"/>
      <c r="AQ60" s="373"/>
      <c r="AR60" s="373"/>
      <c r="AS60" s="373"/>
      <c r="AT60" s="373"/>
      <c r="AU60" s="373"/>
      <c r="AV60" s="373"/>
      <c r="AW60" s="373"/>
      <c r="AX60" s="373"/>
      <c r="AY60" s="373"/>
      <c r="AZ60" s="373"/>
      <c r="BA60" s="373"/>
      <c r="BB60" s="373"/>
      <c r="BC60" s="373"/>
      <c r="BD60" s="373"/>
      <c r="BE60" s="373"/>
      <c r="BF60" s="373"/>
      <c r="BG60" s="373"/>
      <c r="BH60" s="373"/>
      <c r="BI60" s="373"/>
      <c r="BJ60" s="373"/>
      <c r="BK60" s="373"/>
      <c r="BL60" s="373"/>
      <c r="BM60" s="373"/>
      <c r="BN60" s="373"/>
      <c r="BO60" s="373"/>
      <c r="BP60" s="373"/>
      <c r="BQ60" s="373"/>
      <c r="BR60" s="373"/>
      <c r="BS60" s="373"/>
      <c r="BT60" s="373"/>
      <c r="BU60" s="373"/>
      <c r="BV60" s="373"/>
      <c r="BW60" s="373"/>
      <c r="BX60" s="373"/>
      <c r="BY60" s="373"/>
      <c r="BZ60" s="373"/>
      <c r="CA60" s="373"/>
      <c r="CB60" s="373"/>
      <c r="CC60" s="373"/>
      <c r="CD60" s="373"/>
      <c r="CE60" s="373"/>
      <c r="CF60" s="373"/>
      <c r="CG60" s="373"/>
      <c r="CH60" s="373"/>
      <c r="CI60" s="373"/>
      <c r="CJ60" s="373"/>
      <c r="CK60" s="373"/>
      <c r="CL60" s="373"/>
      <c r="CM60" s="373"/>
      <c r="CN60" s="373"/>
      <c r="CO60" s="373"/>
      <c r="CP60" s="373"/>
      <c r="CQ60" s="373"/>
      <c r="CR60" s="373"/>
      <c r="CS60" s="373"/>
      <c r="CT60" s="373"/>
      <c r="CU60" s="373"/>
      <c r="CV60" s="373"/>
      <c r="CW60" s="373"/>
      <c r="CX60" s="373"/>
      <c r="CY60" s="373"/>
      <c r="CZ60" s="373"/>
      <c r="DA60" s="373"/>
      <c r="DB60" s="373"/>
      <c r="DC60" s="373"/>
      <c r="DD60" s="373"/>
      <c r="DE60" s="373"/>
      <c r="DF60" s="373"/>
      <c r="DG60" s="373"/>
      <c r="DH60" s="373"/>
      <c r="DI60" s="373"/>
      <c r="DJ60" s="373"/>
      <c r="DK60" s="373"/>
      <c r="DL60" s="373"/>
      <c r="DM60" s="373"/>
      <c r="DN60" s="373"/>
      <c r="DO60" s="373"/>
      <c r="DP60" s="373"/>
      <c r="DQ60" s="373"/>
      <c r="DR60" s="373"/>
      <c r="DS60" s="373"/>
      <c r="DT60" s="373"/>
      <c r="DU60" s="373"/>
      <c r="DV60" s="373"/>
      <c r="DW60" s="373"/>
      <c r="DX60" s="373"/>
      <c r="DY60" s="373"/>
      <c r="DZ60" s="373"/>
      <c r="EA60" s="373"/>
      <c r="EB60" s="373"/>
      <c r="EC60" s="373"/>
      <c r="ED60" s="373"/>
      <c r="EE60" s="373"/>
      <c r="EF60" s="373"/>
      <c r="EG60" s="373"/>
      <c r="EH60" s="373"/>
      <c r="EI60" s="373"/>
      <c r="EJ60" s="373"/>
      <c r="EK60" s="373"/>
      <c r="EL60" s="373"/>
      <c r="EM60" s="373"/>
      <c r="EN60" s="373"/>
      <c r="EO60" s="373"/>
      <c r="EP60" s="373"/>
      <c r="EQ60" s="373"/>
      <c r="ER60" s="373"/>
      <c r="ES60" s="373"/>
      <c r="ET60" s="373"/>
      <c r="EU60" s="373"/>
      <c r="EV60" s="373"/>
      <c r="EW60" s="373"/>
      <c r="EX60" s="373"/>
      <c r="EY60" s="373"/>
      <c r="EZ60" s="373"/>
      <c r="FA60" s="373"/>
      <c r="FB60" s="373"/>
      <c r="FC60" s="373"/>
      <c r="FD60" s="373"/>
      <c r="FE60" s="373"/>
      <c r="FF60" s="373"/>
      <c r="FG60" s="373"/>
      <c r="FH60" s="373"/>
      <c r="FI60" s="373"/>
      <c r="FJ60" s="373"/>
      <c r="FK60" s="373"/>
      <c r="FL60" s="373"/>
      <c r="FM60" s="373"/>
      <c r="FN60" s="373"/>
      <c r="FO60" s="373"/>
      <c r="FP60" s="373"/>
      <c r="FQ60" s="373"/>
      <c r="FR60" s="373"/>
      <c r="FS60" s="373"/>
      <c r="FT60" s="373"/>
    </row>
    <row r="61" s="28" customFormat="true" ht="12" hidden="false" customHeight="true" outlineLevel="0" collapsed="false">
      <c r="A61" s="384"/>
      <c r="B61" s="385" t="s">
        <v>1030</v>
      </c>
      <c r="C61" s="386"/>
      <c r="D61" s="387"/>
      <c r="E61" s="388"/>
      <c r="F61" s="389"/>
      <c r="G61" s="388"/>
      <c r="H61" s="392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  <c r="T61" s="373"/>
      <c r="U61" s="373"/>
      <c r="V61" s="373"/>
      <c r="W61" s="373"/>
      <c r="X61" s="373"/>
      <c r="Y61" s="373"/>
      <c r="Z61" s="373"/>
      <c r="AA61" s="373"/>
      <c r="AB61" s="373"/>
      <c r="AC61" s="373"/>
      <c r="AD61" s="373"/>
      <c r="AE61" s="373"/>
      <c r="AF61" s="373"/>
      <c r="AG61" s="373"/>
      <c r="AH61" s="373"/>
      <c r="AI61" s="373"/>
      <c r="AJ61" s="373"/>
      <c r="AK61" s="373"/>
      <c r="AL61" s="373"/>
      <c r="AM61" s="373"/>
      <c r="AN61" s="373"/>
      <c r="AO61" s="373"/>
      <c r="AP61" s="373"/>
      <c r="AQ61" s="373"/>
      <c r="AR61" s="373"/>
      <c r="AS61" s="373"/>
      <c r="AT61" s="373"/>
      <c r="AU61" s="373"/>
      <c r="AV61" s="373"/>
      <c r="AW61" s="373"/>
      <c r="AX61" s="373"/>
      <c r="AY61" s="373"/>
      <c r="AZ61" s="373"/>
      <c r="BA61" s="373"/>
      <c r="BB61" s="373"/>
      <c r="BC61" s="373"/>
      <c r="BD61" s="373"/>
      <c r="BE61" s="373"/>
      <c r="BF61" s="373"/>
      <c r="BG61" s="373"/>
      <c r="BH61" s="373"/>
      <c r="BI61" s="373"/>
      <c r="BJ61" s="373"/>
      <c r="BK61" s="373"/>
      <c r="BL61" s="373"/>
      <c r="BM61" s="373"/>
      <c r="BN61" s="373"/>
      <c r="BO61" s="373"/>
      <c r="BP61" s="373"/>
      <c r="BQ61" s="373"/>
      <c r="BR61" s="373"/>
      <c r="BS61" s="373"/>
      <c r="BT61" s="373"/>
      <c r="BU61" s="373"/>
      <c r="BV61" s="373"/>
      <c r="BW61" s="373"/>
      <c r="BX61" s="373"/>
      <c r="BY61" s="373"/>
      <c r="BZ61" s="373"/>
      <c r="CA61" s="373"/>
      <c r="CB61" s="373"/>
      <c r="CC61" s="373"/>
      <c r="CD61" s="373"/>
      <c r="CE61" s="373"/>
      <c r="CF61" s="373"/>
      <c r="CG61" s="373"/>
      <c r="CH61" s="373"/>
      <c r="CI61" s="373"/>
      <c r="CJ61" s="373"/>
      <c r="CK61" s="373"/>
      <c r="CL61" s="373"/>
      <c r="CM61" s="373"/>
      <c r="CN61" s="373"/>
      <c r="CO61" s="373"/>
      <c r="CP61" s="373"/>
      <c r="CQ61" s="373"/>
      <c r="CR61" s="373"/>
      <c r="CS61" s="373"/>
      <c r="CT61" s="373"/>
      <c r="CU61" s="373"/>
      <c r="CV61" s="373"/>
      <c r="CW61" s="373"/>
      <c r="CX61" s="373"/>
      <c r="CY61" s="373"/>
      <c r="CZ61" s="373"/>
      <c r="DA61" s="373"/>
      <c r="DB61" s="373"/>
      <c r="DC61" s="373"/>
      <c r="DD61" s="373"/>
      <c r="DE61" s="373"/>
      <c r="DF61" s="373"/>
      <c r="DG61" s="373"/>
      <c r="DH61" s="373"/>
      <c r="DI61" s="373"/>
      <c r="DJ61" s="373"/>
      <c r="DK61" s="373"/>
      <c r="DL61" s="373"/>
      <c r="DM61" s="373"/>
      <c r="DN61" s="373"/>
      <c r="DO61" s="373"/>
      <c r="DP61" s="373"/>
      <c r="DQ61" s="373"/>
      <c r="DR61" s="373"/>
      <c r="DS61" s="373"/>
      <c r="DT61" s="373"/>
      <c r="DU61" s="373"/>
      <c r="DV61" s="373"/>
      <c r="DW61" s="373"/>
      <c r="DX61" s="373"/>
      <c r="DY61" s="373"/>
      <c r="DZ61" s="373"/>
      <c r="EA61" s="373"/>
      <c r="EB61" s="373"/>
      <c r="EC61" s="373"/>
      <c r="ED61" s="373"/>
      <c r="EE61" s="373"/>
      <c r="EF61" s="373"/>
      <c r="EG61" s="373"/>
      <c r="EH61" s="373"/>
      <c r="EI61" s="373"/>
      <c r="EJ61" s="373"/>
      <c r="EK61" s="373"/>
      <c r="EL61" s="373"/>
      <c r="EM61" s="373"/>
      <c r="EN61" s="373"/>
      <c r="EO61" s="373"/>
      <c r="EP61" s="373"/>
      <c r="EQ61" s="373"/>
      <c r="ER61" s="373"/>
      <c r="ES61" s="373"/>
      <c r="ET61" s="373"/>
      <c r="EU61" s="373"/>
      <c r="EV61" s="373"/>
      <c r="EW61" s="373"/>
      <c r="EX61" s="373"/>
      <c r="EY61" s="373"/>
      <c r="EZ61" s="373"/>
      <c r="FA61" s="373"/>
      <c r="FB61" s="373"/>
      <c r="FC61" s="373"/>
      <c r="FD61" s="373"/>
      <c r="FE61" s="373"/>
      <c r="FF61" s="373"/>
      <c r="FG61" s="373"/>
      <c r="FH61" s="373"/>
      <c r="FI61" s="373"/>
      <c r="FJ61" s="373"/>
      <c r="FK61" s="373"/>
      <c r="FL61" s="373"/>
      <c r="FM61" s="373"/>
      <c r="FN61" s="373"/>
      <c r="FO61" s="373"/>
      <c r="FP61" s="373"/>
      <c r="FQ61" s="373"/>
      <c r="FR61" s="373"/>
      <c r="FS61" s="373"/>
      <c r="FT61" s="373"/>
    </row>
    <row r="62" s="28" customFormat="true" ht="12" hidden="false" customHeight="true" outlineLevel="0" collapsed="false">
      <c r="A62" s="384" t="s">
        <v>1031</v>
      </c>
      <c r="B62" s="385" t="s">
        <v>1032</v>
      </c>
      <c r="C62" s="393" t="s">
        <v>828</v>
      </c>
      <c r="D62" s="394" t="n">
        <v>8</v>
      </c>
      <c r="E62" s="388"/>
      <c r="F62" s="389"/>
      <c r="G62" s="390"/>
      <c r="H62" s="391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  <c r="T62" s="373"/>
      <c r="U62" s="373"/>
      <c r="V62" s="373"/>
      <c r="W62" s="373"/>
      <c r="X62" s="373"/>
      <c r="Y62" s="373"/>
      <c r="Z62" s="373"/>
      <c r="AA62" s="373"/>
      <c r="AB62" s="373"/>
      <c r="AC62" s="373"/>
      <c r="AD62" s="373"/>
      <c r="AE62" s="373"/>
      <c r="AF62" s="373"/>
      <c r="AG62" s="373"/>
      <c r="AH62" s="373"/>
      <c r="AI62" s="373"/>
      <c r="AJ62" s="373"/>
      <c r="AK62" s="373"/>
      <c r="AL62" s="373"/>
      <c r="AM62" s="373"/>
      <c r="AN62" s="373"/>
      <c r="AO62" s="373"/>
      <c r="AP62" s="373"/>
      <c r="AQ62" s="373"/>
      <c r="AR62" s="373"/>
      <c r="AS62" s="373"/>
      <c r="AT62" s="373"/>
      <c r="AU62" s="373"/>
      <c r="AV62" s="373"/>
      <c r="AW62" s="373"/>
      <c r="AX62" s="373"/>
      <c r="AY62" s="373"/>
      <c r="AZ62" s="373"/>
      <c r="BA62" s="373"/>
      <c r="BB62" s="373"/>
      <c r="BC62" s="373"/>
      <c r="BD62" s="373"/>
      <c r="BE62" s="373"/>
      <c r="BF62" s="373"/>
      <c r="BG62" s="373"/>
      <c r="BH62" s="373"/>
      <c r="BI62" s="373"/>
      <c r="BJ62" s="373"/>
      <c r="BK62" s="373"/>
      <c r="BL62" s="373"/>
      <c r="BM62" s="373"/>
      <c r="BN62" s="373"/>
      <c r="BO62" s="373"/>
      <c r="BP62" s="373"/>
      <c r="BQ62" s="373"/>
      <c r="BR62" s="373"/>
      <c r="BS62" s="373"/>
      <c r="BT62" s="373"/>
      <c r="BU62" s="373"/>
      <c r="BV62" s="373"/>
      <c r="BW62" s="373"/>
      <c r="BX62" s="373"/>
      <c r="BY62" s="373"/>
      <c r="BZ62" s="373"/>
      <c r="CA62" s="373"/>
      <c r="CB62" s="373"/>
      <c r="CC62" s="373"/>
      <c r="CD62" s="373"/>
      <c r="CE62" s="373"/>
      <c r="CF62" s="373"/>
      <c r="CG62" s="373"/>
      <c r="CH62" s="373"/>
      <c r="CI62" s="373"/>
      <c r="CJ62" s="373"/>
      <c r="CK62" s="373"/>
      <c r="CL62" s="373"/>
      <c r="CM62" s="373"/>
      <c r="CN62" s="373"/>
      <c r="CO62" s="373"/>
      <c r="CP62" s="373"/>
      <c r="CQ62" s="373"/>
      <c r="CR62" s="373"/>
      <c r="CS62" s="373"/>
      <c r="CT62" s="373"/>
      <c r="CU62" s="373"/>
      <c r="CV62" s="373"/>
      <c r="CW62" s="373"/>
      <c r="CX62" s="373"/>
      <c r="CY62" s="373"/>
      <c r="CZ62" s="373"/>
      <c r="DA62" s="373"/>
      <c r="DB62" s="373"/>
      <c r="DC62" s="373"/>
      <c r="DD62" s="373"/>
      <c r="DE62" s="373"/>
      <c r="DF62" s="373"/>
      <c r="DG62" s="373"/>
      <c r="DH62" s="373"/>
      <c r="DI62" s="373"/>
      <c r="DJ62" s="373"/>
      <c r="DK62" s="373"/>
      <c r="DL62" s="373"/>
      <c r="DM62" s="373"/>
      <c r="DN62" s="373"/>
      <c r="DO62" s="373"/>
      <c r="DP62" s="373"/>
      <c r="DQ62" s="373"/>
      <c r="DR62" s="373"/>
      <c r="DS62" s="373"/>
      <c r="DT62" s="373"/>
      <c r="DU62" s="373"/>
      <c r="DV62" s="373"/>
      <c r="DW62" s="373"/>
      <c r="DX62" s="373"/>
      <c r="DY62" s="373"/>
      <c r="DZ62" s="373"/>
      <c r="EA62" s="373"/>
      <c r="EB62" s="373"/>
      <c r="EC62" s="373"/>
      <c r="ED62" s="373"/>
      <c r="EE62" s="373"/>
      <c r="EF62" s="373"/>
      <c r="EG62" s="373"/>
      <c r="EH62" s="373"/>
      <c r="EI62" s="373"/>
      <c r="EJ62" s="373"/>
      <c r="EK62" s="373"/>
      <c r="EL62" s="373"/>
      <c r="EM62" s="373"/>
      <c r="EN62" s="373"/>
      <c r="EO62" s="373"/>
      <c r="EP62" s="373"/>
      <c r="EQ62" s="373"/>
      <c r="ER62" s="373"/>
      <c r="ES62" s="373"/>
      <c r="ET62" s="373"/>
      <c r="EU62" s="373"/>
      <c r="EV62" s="373"/>
      <c r="EW62" s="373"/>
      <c r="EX62" s="373"/>
      <c r="EY62" s="373"/>
      <c r="EZ62" s="373"/>
      <c r="FA62" s="373"/>
      <c r="FB62" s="373"/>
      <c r="FC62" s="373"/>
      <c r="FD62" s="373"/>
      <c r="FE62" s="373"/>
      <c r="FF62" s="373"/>
      <c r="FG62" s="373"/>
      <c r="FH62" s="373"/>
      <c r="FI62" s="373"/>
      <c r="FJ62" s="373"/>
      <c r="FK62" s="373"/>
      <c r="FL62" s="373"/>
      <c r="FM62" s="373"/>
      <c r="FN62" s="373"/>
      <c r="FO62" s="373"/>
      <c r="FP62" s="373"/>
      <c r="FQ62" s="373"/>
      <c r="FR62" s="373"/>
      <c r="FS62" s="373"/>
      <c r="FT62" s="373"/>
    </row>
    <row r="63" s="28" customFormat="true" ht="12" hidden="false" customHeight="true" outlineLevel="0" collapsed="false">
      <c r="A63" s="384"/>
      <c r="B63" s="385" t="s">
        <v>1033</v>
      </c>
      <c r="C63" s="393"/>
      <c r="D63" s="394"/>
      <c r="E63" s="388"/>
      <c r="F63" s="389"/>
      <c r="G63" s="388"/>
      <c r="H63" s="392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  <c r="T63" s="373"/>
      <c r="U63" s="373"/>
      <c r="V63" s="373"/>
      <c r="W63" s="373"/>
      <c r="X63" s="373"/>
      <c r="Y63" s="373"/>
      <c r="Z63" s="373"/>
      <c r="AA63" s="373"/>
      <c r="AB63" s="373"/>
      <c r="AC63" s="373"/>
      <c r="AD63" s="373"/>
      <c r="AE63" s="373"/>
      <c r="AF63" s="373"/>
      <c r="AG63" s="373"/>
      <c r="AH63" s="373"/>
      <c r="AI63" s="373"/>
      <c r="AJ63" s="373"/>
      <c r="AK63" s="373"/>
      <c r="AL63" s="373"/>
      <c r="AM63" s="373"/>
      <c r="AN63" s="373"/>
      <c r="AO63" s="373"/>
      <c r="AP63" s="373"/>
      <c r="AQ63" s="373"/>
      <c r="AR63" s="373"/>
      <c r="AS63" s="373"/>
      <c r="AT63" s="373"/>
      <c r="AU63" s="373"/>
      <c r="AV63" s="373"/>
      <c r="AW63" s="373"/>
      <c r="AX63" s="373"/>
      <c r="AY63" s="373"/>
      <c r="AZ63" s="373"/>
      <c r="BA63" s="373"/>
      <c r="BB63" s="373"/>
      <c r="BC63" s="373"/>
      <c r="BD63" s="373"/>
      <c r="BE63" s="373"/>
      <c r="BF63" s="373"/>
      <c r="BG63" s="373"/>
      <c r="BH63" s="373"/>
      <c r="BI63" s="373"/>
      <c r="BJ63" s="373"/>
      <c r="BK63" s="373"/>
      <c r="BL63" s="373"/>
      <c r="BM63" s="373"/>
      <c r="BN63" s="373"/>
      <c r="BO63" s="373"/>
      <c r="BP63" s="373"/>
      <c r="BQ63" s="373"/>
      <c r="BR63" s="373"/>
      <c r="BS63" s="373"/>
      <c r="BT63" s="373"/>
      <c r="BU63" s="373"/>
      <c r="BV63" s="373"/>
      <c r="BW63" s="373"/>
      <c r="BX63" s="373"/>
      <c r="BY63" s="373"/>
      <c r="BZ63" s="373"/>
      <c r="CA63" s="373"/>
      <c r="CB63" s="373"/>
      <c r="CC63" s="373"/>
      <c r="CD63" s="373"/>
      <c r="CE63" s="373"/>
      <c r="CF63" s="373"/>
      <c r="CG63" s="373"/>
      <c r="CH63" s="373"/>
      <c r="CI63" s="373"/>
      <c r="CJ63" s="373"/>
      <c r="CK63" s="373"/>
      <c r="CL63" s="373"/>
      <c r="CM63" s="373"/>
      <c r="CN63" s="373"/>
      <c r="CO63" s="373"/>
      <c r="CP63" s="373"/>
      <c r="CQ63" s="373"/>
      <c r="CR63" s="373"/>
      <c r="CS63" s="373"/>
      <c r="CT63" s="373"/>
      <c r="CU63" s="373"/>
      <c r="CV63" s="373"/>
      <c r="CW63" s="373"/>
      <c r="CX63" s="373"/>
      <c r="CY63" s="373"/>
      <c r="CZ63" s="373"/>
      <c r="DA63" s="373"/>
      <c r="DB63" s="373"/>
      <c r="DC63" s="373"/>
      <c r="DD63" s="373"/>
      <c r="DE63" s="373"/>
      <c r="DF63" s="373"/>
      <c r="DG63" s="373"/>
      <c r="DH63" s="373"/>
      <c r="DI63" s="373"/>
      <c r="DJ63" s="373"/>
      <c r="DK63" s="373"/>
      <c r="DL63" s="373"/>
      <c r="DM63" s="373"/>
      <c r="DN63" s="373"/>
      <c r="DO63" s="373"/>
      <c r="DP63" s="373"/>
      <c r="DQ63" s="373"/>
      <c r="DR63" s="373"/>
      <c r="DS63" s="373"/>
      <c r="DT63" s="373"/>
      <c r="DU63" s="373"/>
      <c r="DV63" s="373"/>
      <c r="DW63" s="373"/>
      <c r="DX63" s="373"/>
      <c r="DY63" s="373"/>
      <c r="DZ63" s="373"/>
      <c r="EA63" s="373"/>
      <c r="EB63" s="373"/>
      <c r="EC63" s="373"/>
      <c r="ED63" s="373"/>
      <c r="EE63" s="373"/>
      <c r="EF63" s="373"/>
      <c r="EG63" s="373"/>
      <c r="EH63" s="373"/>
      <c r="EI63" s="373"/>
      <c r="EJ63" s="373"/>
      <c r="EK63" s="373"/>
      <c r="EL63" s="373"/>
      <c r="EM63" s="373"/>
      <c r="EN63" s="373"/>
      <c r="EO63" s="373"/>
      <c r="EP63" s="373"/>
      <c r="EQ63" s="373"/>
      <c r="ER63" s="373"/>
      <c r="ES63" s="373"/>
      <c r="ET63" s="373"/>
      <c r="EU63" s="373"/>
      <c r="EV63" s="373"/>
      <c r="EW63" s="373"/>
      <c r="EX63" s="373"/>
      <c r="EY63" s="373"/>
      <c r="EZ63" s="373"/>
      <c r="FA63" s="373"/>
      <c r="FB63" s="373"/>
      <c r="FC63" s="373"/>
      <c r="FD63" s="373"/>
      <c r="FE63" s="373"/>
      <c r="FF63" s="373"/>
      <c r="FG63" s="373"/>
      <c r="FH63" s="373"/>
      <c r="FI63" s="373"/>
      <c r="FJ63" s="373"/>
      <c r="FK63" s="373"/>
      <c r="FL63" s="373"/>
      <c r="FM63" s="373"/>
      <c r="FN63" s="373"/>
      <c r="FO63" s="373"/>
      <c r="FP63" s="373"/>
      <c r="FQ63" s="373"/>
      <c r="FR63" s="373"/>
      <c r="FS63" s="373"/>
      <c r="FT63" s="373"/>
    </row>
    <row r="64" s="28" customFormat="true" ht="12" hidden="false" customHeight="true" outlineLevel="0" collapsed="false">
      <c r="A64" s="384" t="s">
        <v>1034</v>
      </c>
      <c r="B64" s="385" t="s">
        <v>1032</v>
      </c>
      <c r="C64" s="393" t="s">
        <v>828</v>
      </c>
      <c r="D64" s="394" t="n">
        <v>5</v>
      </c>
      <c r="E64" s="388"/>
      <c r="F64" s="389"/>
      <c r="G64" s="390"/>
      <c r="H64" s="391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  <c r="T64" s="373"/>
      <c r="U64" s="373"/>
      <c r="V64" s="373"/>
      <c r="W64" s="373"/>
      <c r="X64" s="373"/>
      <c r="Y64" s="373"/>
      <c r="Z64" s="373"/>
      <c r="AA64" s="373"/>
      <c r="AB64" s="373"/>
      <c r="AC64" s="373"/>
      <c r="AD64" s="373"/>
      <c r="AE64" s="373"/>
      <c r="AF64" s="373"/>
      <c r="AG64" s="373"/>
      <c r="AH64" s="373"/>
      <c r="AI64" s="373"/>
      <c r="AJ64" s="373"/>
      <c r="AK64" s="373"/>
      <c r="AL64" s="373"/>
      <c r="AM64" s="373"/>
      <c r="AN64" s="373"/>
      <c r="AO64" s="373"/>
      <c r="AP64" s="373"/>
      <c r="AQ64" s="373"/>
      <c r="AR64" s="373"/>
      <c r="AS64" s="373"/>
      <c r="AT64" s="373"/>
      <c r="AU64" s="373"/>
      <c r="AV64" s="373"/>
      <c r="AW64" s="373"/>
      <c r="AX64" s="373"/>
      <c r="AY64" s="373"/>
      <c r="AZ64" s="373"/>
      <c r="BA64" s="373"/>
      <c r="BB64" s="373"/>
      <c r="BC64" s="373"/>
      <c r="BD64" s="373"/>
      <c r="BE64" s="373"/>
      <c r="BF64" s="373"/>
      <c r="BG64" s="373"/>
      <c r="BH64" s="373"/>
      <c r="BI64" s="373"/>
      <c r="BJ64" s="373"/>
      <c r="BK64" s="373"/>
      <c r="BL64" s="373"/>
      <c r="BM64" s="373"/>
      <c r="BN64" s="373"/>
      <c r="BO64" s="373"/>
      <c r="BP64" s="373"/>
      <c r="BQ64" s="373"/>
      <c r="BR64" s="373"/>
      <c r="BS64" s="373"/>
      <c r="BT64" s="373"/>
      <c r="BU64" s="373"/>
      <c r="BV64" s="373"/>
      <c r="BW64" s="373"/>
      <c r="BX64" s="373"/>
      <c r="BY64" s="373"/>
      <c r="BZ64" s="373"/>
      <c r="CA64" s="373"/>
      <c r="CB64" s="373"/>
      <c r="CC64" s="373"/>
      <c r="CD64" s="373"/>
      <c r="CE64" s="373"/>
      <c r="CF64" s="373"/>
      <c r="CG64" s="373"/>
      <c r="CH64" s="373"/>
      <c r="CI64" s="373"/>
      <c r="CJ64" s="373"/>
      <c r="CK64" s="373"/>
      <c r="CL64" s="373"/>
      <c r="CM64" s="373"/>
      <c r="CN64" s="373"/>
      <c r="CO64" s="373"/>
      <c r="CP64" s="373"/>
      <c r="CQ64" s="373"/>
      <c r="CR64" s="373"/>
      <c r="CS64" s="373"/>
      <c r="CT64" s="373"/>
      <c r="CU64" s="373"/>
      <c r="CV64" s="373"/>
      <c r="CW64" s="373"/>
      <c r="CX64" s="373"/>
      <c r="CY64" s="373"/>
      <c r="CZ64" s="373"/>
      <c r="DA64" s="373"/>
      <c r="DB64" s="373"/>
      <c r="DC64" s="373"/>
      <c r="DD64" s="373"/>
      <c r="DE64" s="373"/>
      <c r="DF64" s="373"/>
      <c r="DG64" s="373"/>
      <c r="DH64" s="373"/>
      <c r="DI64" s="373"/>
      <c r="DJ64" s="373"/>
      <c r="DK64" s="373"/>
      <c r="DL64" s="373"/>
      <c r="DM64" s="373"/>
      <c r="DN64" s="373"/>
      <c r="DO64" s="373"/>
      <c r="DP64" s="373"/>
      <c r="DQ64" s="373"/>
      <c r="DR64" s="373"/>
      <c r="DS64" s="373"/>
      <c r="DT64" s="373"/>
      <c r="DU64" s="373"/>
      <c r="DV64" s="373"/>
      <c r="DW64" s="373"/>
      <c r="DX64" s="373"/>
      <c r="DY64" s="373"/>
      <c r="DZ64" s="373"/>
      <c r="EA64" s="373"/>
      <c r="EB64" s="373"/>
      <c r="EC64" s="373"/>
      <c r="ED64" s="373"/>
      <c r="EE64" s="373"/>
      <c r="EF64" s="373"/>
      <c r="EG64" s="373"/>
      <c r="EH64" s="373"/>
      <c r="EI64" s="373"/>
      <c r="EJ64" s="373"/>
      <c r="EK64" s="373"/>
      <c r="EL64" s="373"/>
      <c r="EM64" s="373"/>
      <c r="EN64" s="373"/>
      <c r="EO64" s="373"/>
      <c r="EP64" s="373"/>
      <c r="EQ64" s="373"/>
      <c r="ER64" s="373"/>
      <c r="ES64" s="373"/>
      <c r="ET64" s="373"/>
      <c r="EU64" s="373"/>
      <c r="EV64" s="373"/>
      <c r="EW64" s="373"/>
      <c r="EX64" s="373"/>
      <c r="EY64" s="373"/>
      <c r="EZ64" s="373"/>
      <c r="FA64" s="373"/>
      <c r="FB64" s="373"/>
      <c r="FC64" s="373"/>
      <c r="FD64" s="373"/>
      <c r="FE64" s="373"/>
      <c r="FF64" s="373"/>
      <c r="FG64" s="373"/>
      <c r="FH64" s="373"/>
      <c r="FI64" s="373"/>
      <c r="FJ64" s="373"/>
      <c r="FK64" s="373"/>
      <c r="FL64" s="373"/>
      <c r="FM64" s="373"/>
      <c r="FN64" s="373"/>
      <c r="FO64" s="373"/>
      <c r="FP64" s="373"/>
      <c r="FQ64" s="373"/>
      <c r="FR64" s="373"/>
      <c r="FS64" s="373"/>
      <c r="FT64" s="373"/>
    </row>
    <row r="65" s="28" customFormat="true" ht="12" hidden="false" customHeight="true" outlineLevel="0" collapsed="false">
      <c r="A65" s="384"/>
      <c r="B65" s="385" t="s">
        <v>1035</v>
      </c>
      <c r="C65" s="393"/>
      <c r="D65" s="394"/>
      <c r="E65" s="388"/>
      <c r="F65" s="389"/>
      <c r="G65" s="388"/>
      <c r="H65" s="392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  <c r="T65" s="373"/>
      <c r="U65" s="373"/>
      <c r="V65" s="373"/>
      <c r="W65" s="373"/>
      <c r="X65" s="373"/>
      <c r="Y65" s="373"/>
      <c r="Z65" s="373"/>
      <c r="AA65" s="373"/>
      <c r="AB65" s="373"/>
      <c r="AC65" s="373"/>
      <c r="AD65" s="373"/>
      <c r="AE65" s="373"/>
      <c r="AF65" s="373"/>
      <c r="AG65" s="373"/>
      <c r="AH65" s="373"/>
      <c r="AI65" s="373"/>
      <c r="AJ65" s="373"/>
      <c r="AK65" s="373"/>
      <c r="AL65" s="373"/>
      <c r="AM65" s="373"/>
      <c r="AN65" s="373"/>
      <c r="AO65" s="373"/>
      <c r="AP65" s="373"/>
      <c r="AQ65" s="373"/>
      <c r="AR65" s="373"/>
      <c r="AS65" s="373"/>
      <c r="AT65" s="373"/>
      <c r="AU65" s="373"/>
      <c r="AV65" s="373"/>
      <c r="AW65" s="373"/>
      <c r="AX65" s="373"/>
      <c r="AY65" s="373"/>
      <c r="AZ65" s="373"/>
      <c r="BA65" s="373"/>
      <c r="BB65" s="373"/>
      <c r="BC65" s="373"/>
      <c r="BD65" s="373"/>
      <c r="BE65" s="373"/>
      <c r="BF65" s="373"/>
      <c r="BG65" s="373"/>
      <c r="BH65" s="373"/>
      <c r="BI65" s="373"/>
      <c r="BJ65" s="373"/>
      <c r="BK65" s="373"/>
      <c r="BL65" s="373"/>
      <c r="BM65" s="373"/>
      <c r="BN65" s="373"/>
      <c r="BO65" s="373"/>
      <c r="BP65" s="373"/>
      <c r="BQ65" s="373"/>
      <c r="BR65" s="373"/>
      <c r="BS65" s="373"/>
      <c r="BT65" s="373"/>
      <c r="BU65" s="373"/>
      <c r="BV65" s="373"/>
      <c r="BW65" s="373"/>
      <c r="BX65" s="373"/>
      <c r="BY65" s="373"/>
      <c r="BZ65" s="373"/>
      <c r="CA65" s="373"/>
      <c r="CB65" s="373"/>
      <c r="CC65" s="373"/>
      <c r="CD65" s="373"/>
      <c r="CE65" s="373"/>
      <c r="CF65" s="373"/>
      <c r="CG65" s="373"/>
      <c r="CH65" s="373"/>
      <c r="CI65" s="373"/>
      <c r="CJ65" s="373"/>
      <c r="CK65" s="373"/>
      <c r="CL65" s="373"/>
      <c r="CM65" s="373"/>
      <c r="CN65" s="373"/>
      <c r="CO65" s="373"/>
      <c r="CP65" s="373"/>
      <c r="CQ65" s="373"/>
      <c r="CR65" s="373"/>
      <c r="CS65" s="373"/>
      <c r="CT65" s="373"/>
      <c r="CU65" s="373"/>
      <c r="CV65" s="373"/>
      <c r="CW65" s="373"/>
      <c r="CX65" s="373"/>
      <c r="CY65" s="373"/>
      <c r="CZ65" s="373"/>
      <c r="DA65" s="373"/>
      <c r="DB65" s="373"/>
      <c r="DC65" s="373"/>
      <c r="DD65" s="373"/>
      <c r="DE65" s="373"/>
      <c r="DF65" s="373"/>
      <c r="DG65" s="373"/>
      <c r="DH65" s="373"/>
      <c r="DI65" s="373"/>
      <c r="DJ65" s="373"/>
      <c r="DK65" s="373"/>
      <c r="DL65" s="373"/>
      <c r="DM65" s="373"/>
      <c r="DN65" s="373"/>
      <c r="DO65" s="373"/>
      <c r="DP65" s="373"/>
      <c r="DQ65" s="373"/>
      <c r="DR65" s="373"/>
      <c r="DS65" s="373"/>
      <c r="DT65" s="373"/>
      <c r="DU65" s="373"/>
      <c r="DV65" s="373"/>
      <c r="DW65" s="373"/>
      <c r="DX65" s="373"/>
      <c r="DY65" s="373"/>
      <c r="DZ65" s="373"/>
      <c r="EA65" s="373"/>
      <c r="EB65" s="373"/>
      <c r="EC65" s="373"/>
      <c r="ED65" s="373"/>
      <c r="EE65" s="373"/>
      <c r="EF65" s="373"/>
      <c r="EG65" s="373"/>
      <c r="EH65" s="373"/>
      <c r="EI65" s="373"/>
      <c r="EJ65" s="373"/>
      <c r="EK65" s="373"/>
      <c r="EL65" s="373"/>
      <c r="EM65" s="373"/>
      <c r="EN65" s="373"/>
      <c r="EO65" s="373"/>
      <c r="EP65" s="373"/>
      <c r="EQ65" s="373"/>
      <c r="ER65" s="373"/>
      <c r="ES65" s="373"/>
      <c r="ET65" s="373"/>
      <c r="EU65" s="373"/>
      <c r="EV65" s="373"/>
      <c r="EW65" s="373"/>
      <c r="EX65" s="373"/>
      <c r="EY65" s="373"/>
      <c r="EZ65" s="373"/>
      <c r="FA65" s="373"/>
      <c r="FB65" s="373"/>
      <c r="FC65" s="373"/>
      <c r="FD65" s="373"/>
      <c r="FE65" s="373"/>
      <c r="FF65" s="373"/>
      <c r="FG65" s="373"/>
      <c r="FH65" s="373"/>
      <c r="FI65" s="373"/>
      <c r="FJ65" s="373"/>
      <c r="FK65" s="373"/>
      <c r="FL65" s="373"/>
      <c r="FM65" s="373"/>
      <c r="FN65" s="373"/>
      <c r="FO65" s="373"/>
      <c r="FP65" s="373"/>
      <c r="FQ65" s="373"/>
      <c r="FR65" s="373"/>
      <c r="FS65" s="373"/>
      <c r="FT65" s="373"/>
    </row>
    <row r="66" s="28" customFormat="true" ht="12" hidden="false" customHeight="true" outlineLevel="0" collapsed="false">
      <c r="A66" s="384" t="s">
        <v>1036</v>
      </c>
      <c r="B66" s="395" t="s">
        <v>1037</v>
      </c>
      <c r="C66" s="393" t="s">
        <v>828</v>
      </c>
      <c r="D66" s="394" t="n">
        <v>21</v>
      </c>
      <c r="E66" s="388"/>
      <c r="F66" s="389"/>
      <c r="G66" s="390"/>
      <c r="H66" s="391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  <c r="T66" s="373"/>
      <c r="U66" s="373"/>
      <c r="V66" s="373"/>
      <c r="W66" s="373"/>
      <c r="X66" s="373"/>
      <c r="Y66" s="373"/>
      <c r="Z66" s="373"/>
      <c r="AA66" s="373"/>
      <c r="AB66" s="373"/>
      <c r="AC66" s="373"/>
      <c r="AD66" s="373"/>
      <c r="AE66" s="373"/>
      <c r="AF66" s="373"/>
      <c r="AG66" s="373"/>
      <c r="AH66" s="373"/>
      <c r="AI66" s="373"/>
      <c r="AJ66" s="373"/>
      <c r="AK66" s="373"/>
      <c r="AL66" s="373"/>
      <c r="AM66" s="373"/>
      <c r="AN66" s="373"/>
      <c r="AO66" s="373"/>
      <c r="AP66" s="373"/>
      <c r="AQ66" s="373"/>
      <c r="AR66" s="373"/>
      <c r="AS66" s="373"/>
      <c r="AT66" s="373"/>
      <c r="AU66" s="373"/>
      <c r="AV66" s="373"/>
      <c r="AW66" s="373"/>
      <c r="AX66" s="373"/>
      <c r="AY66" s="373"/>
      <c r="AZ66" s="373"/>
      <c r="BA66" s="373"/>
      <c r="BB66" s="373"/>
      <c r="BC66" s="373"/>
      <c r="BD66" s="373"/>
      <c r="BE66" s="373"/>
      <c r="BF66" s="373"/>
      <c r="BG66" s="373"/>
      <c r="BH66" s="373"/>
      <c r="BI66" s="373"/>
      <c r="BJ66" s="373"/>
      <c r="BK66" s="373"/>
      <c r="BL66" s="373"/>
      <c r="BM66" s="373"/>
      <c r="BN66" s="373"/>
      <c r="BO66" s="373"/>
      <c r="BP66" s="373"/>
      <c r="BQ66" s="373"/>
      <c r="BR66" s="373"/>
      <c r="BS66" s="373"/>
      <c r="BT66" s="373"/>
      <c r="BU66" s="373"/>
      <c r="BV66" s="373"/>
      <c r="BW66" s="373"/>
      <c r="BX66" s="373"/>
      <c r="BY66" s="373"/>
      <c r="BZ66" s="373"/>
      <c r="CA66" s="373"/>
      <c r="CB66" s="373"/>
      <c r="CC66" s="373"/>
      <c r="CD66" s="373"/>
      <c r="CE66" s="373"/>
      <c r="CF66" s="373"/>
      <c r="CG66" s="373"/>
      <c r="CH66" s="373"/>
      <c r="CI66" s="373"/>
      <c r="CJ66" s="373"/>
      <c r="CK66" s="373"/>
      <c r="CL66" s="373"/>
      <c r="CM66" s="373"/>
      <c r="CN66" s="373"/>
      <c r="CO66" s="373"/>
      <c r="CP66" s="373"/>
      <c r="CQ66" s="373"/>
      <c r="CR66" s="373"/>
      <c r="CS66" s="373"/>
      <c r="CT66" s="373"/>
      <c r="CU66" s="373"/>
      <c r="CV66" s="373"/>
      <c r="CW66" s="373"/>
      <c r="CX66" s="373"/>
      <c r="CY66" s="373"/>
      <c r="CZ66" s="373"/>
      <c r="DA66" s="373"/>
      <c r="DB66" s="373"/>
      <c r="DC66" s="373"/>
      <c r="DD66" s="373"/>
      <c r="DE66" s="373"/>
      <c r="DF66" s="373"/>
      <c r="DG66" s="373"/>
      <c r="DH66" s="373"/>
      <c r="DI66" s="373"/>
      <c r="DJ66" s="373"/>
      <c r="DK66" s="373"/>
      <c r="DL66" s="373"/>
      <c r="DM66" s="373"/>
      <c r="DN66" s="373"/>
      <c r="DO66" s="373"/>
      <c r="DP66" s="373"/>
      <c r="DQ66" s="373"/>
      <c r="DR66" s="373"/>
      <c r="DS66" s="373"/>
      <c r="DT66" s="373"/>
      <c r="DU66" s="373"/>
      <c r="DV66" s="373"/>
      <c r="DW66" s="373"/>
      <c r="DX66" s="373"/>
      <c r="DY66" s="373"/>
      <c r="DZ66" s="373"/>
      <c r="EA66" s="373"/>
      <c r="EB66" s="373"/>
      <c r="EC66" s="373"/>
      <c r="ED66" s="373"/>
      <c r="EE66" s="373"/>
      <c r="EF66" s="373"/>
      <c r="EG66" s="373"/>
      <c r="EH66" s="373"/>
      <c r="EI66" s="373"/>
      <c r="EJ66" s="373"/>
      <c r="EK66" s="373"/>
      <c r="EL66" s="373"/>
      <c r="EM66" s="373"/>
      <c r="EN66" s="373"/>
      <c r="EO66" s="373"/>
      <c r="EP66" s="373"/>
      <c r="EQ66" s="373"/>
      <c r="ER66" s="373"/>
      <c r="ES66" s="373"/>
      <c r="ET66" s="373"/>
      <c r="EU66" s="373"/>
      <c r="EV66" s="373"/>
      <c r="EW66" s="373"/>
      <c r="EX66" s="373"/>
      <c r="EY66" s="373"/>
      <c r="EZ66" s="373"/>
      <c r="FA66" s="373"/>
      <c r="FB66" s="373"/>
      <c r="FC66" s="373"/>
      <c r="FD66" s="373"/>
      <c r="FE66" s="373"/>
      <c r="FF66" s="373"/>
      <c r="FG66" s="373"/>
      <c r="FH66" s="373"/>
      <c r="FI66" s="373"/>
      <c r="FJ66" s="373"/>
      <c r="FK66" s="373"/>
      <c r="FL66" s="373"/>
      <c r="FM66" s="373"/>
      <c r="FN66" s="373"/>
      <c r="FO66" s="373"/>
      <c r="FP66" s="373"/>
      <c r="FQ66" s="373"/>
      <c r="FR66" s="373"/>
      <c r="FS66" s="373"/>
      <c r="FT66" s="373"/>
    </row>
    <row r="67" s="28" customFormat="true" ht="12" hidden="false" customHeight="true" outlineLevel="0" collapsed="false">
      <c r="A67" s="384"/>
      <c r="B67" s="396" t="s">
        <v>1038</v>
      </c>
      <c r="C67" s="393"/>
      <c r="D67" s="394"/>
      <c r="E67" s="388"/>
      <c r="F67" s="389"/>
      <c r="G67" s="388"/>
      <c r="H67" s="392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  <c r="T67" s="373"/>
      <c r="U67" s="373"/>
      <c r="V67" s="373"/>
      <c r="W67" s="373"/>
      <c r="X67" s="373"/>
      <c r="Y67" s="373"/>
      <c r="Z67" s="373"/>
      <c r="AA67" s="373"/>
      <c r="AB67" s="373"/>
      <c r="AC67" s="373"/>
      <c r="AD67" s="373"/>
      <c r="AE67" s="373"/>
      <c r="AF67" s="373"/>
      <c r="AG67" s="373"/>
      <c r="AH67" s="373"/>
      <c r="AI67" s="373"/>
      <c r="AJ67" s="373"/>
      <c r="AK67" s="373"/>
      <c r="AL67" s="373"/>
      <c r="AM67" s="373"/>
      <c r="AN67" s="373"/>
      <c r="AO67" s="373"/>
      <c r="AP67" s="373"/>
      <c r="AQ67" s="373"/>
      <c r="AR67" s="373"/>
      <c r="AS67" s="373"/>
      <c r="AT67" s="373"/>
      <c r="AU67" s="373"/>
      <c r="AV67" s="373"/>
      <c r="AW67" s="373"/>
      <c r="AX67" s="373"/>
      <c r="AY67" s="373"/>
      <c r="AZ67" s="373"/>
      <c r="BA67" s="373"/>
      <c r="BB67" s="373"/>
      <c r="BC67" s="373"/>
      <c r="BD67" s="373"/>
      <c r="BE67" s="373"/>
      <c r="BF67" s="373"/>
      <c r="BG67" s="373"/>
      <c r="BH67" s="373"/>
      <c r="BI67" s="373"/>
      <c r="BJ67" s="373"/>
      <c r="BK67" s="373"/>
      <c r="BL67" s="373"/>
      <c r="BM67" s="373"/>
      <c r="BN67" s="373"/>
      <c r="BO67" s="373"/>
      <c r="BP67" s="373"/>
      <c r="BQ67" s="373"/>
      <c r="BR67" s="373"/>
      <c r="BS67" s="373"/>
      <c r="BT67" s="373"/>
      <c r="BU67" s="373"/>
      <c r="BV67" s="373"/>
      <c r="BW67" s="373"/>
      <c r="BX67" s="373"/>
      <c r="BY67" s="373"/>
      <c r="BZ67" s="373"/>
      <c r="CA67" s="373"/>
      <c r="CB67" s="373"/>
      <c r="CC67" s="373"/>
      <c r="CD67" s="373"/>
      <c r="CE67" s="373"/>
      <c r="CF67" s="373"/>
      <c r="CG67" s="373"/>
      <c r="CH67" s="373"/>
      <c r="CI67" s="373"/>
      <c r="CJ67" s="373"/>
      <c r="CK67" s="373"/>
      <c r="CL67" s="373"/>
      <c r="CM67" s="373"/>
      <c r="CN67" s="373"/>
      <c r="CO67" s="373"/>
      <c r="CP67" s="373"/>
      <c r="CQ67" s="373"/>
      <c r="CR67" s="373"/>
      <c r="CS67" s="373"/>
      <c r="CT67" s="373"/>
      <c r="CU67" s="373"/>
      <c r="CV67" s="373"/>
      <c r="CW67" s="373"/>
      <c r="CX67" s="373"/>
      <c r="CY67" s="373"/>
      <c r="CZ67" s="373"/>
      <c r="DA67" s="373"/>
      <c r="DB67" s="373"/>
      <c r="DC67" s="373"/>
      <c r="DD67" s="373"/>
      <c r="DE67" s="373"/>
      <c r="DF67" s="373"/>
      <c r="DG67" s="373"/>
      <c r="DH67" s="373"/>
      <c r="DI67" s="373"/>
      <c r="DJ67" s="373"/>
      <c r="DK67" s="373"/>
      <c r="DL67" s="373"/>
      <c r="DM67" s="373"/>
      <c r="DN67" s="373"/>
      <c r="DO67" s="373"/>
      <c r="DP67" s="373"/>
      <c r="DQ67" s="373"/>
      <c r="DR67" s="373"/>
      <c r="DS67" s="373"/>
      <c r="DT67" s="373"/>
      <c r="DU67" s="373"/>
      <c r="DV67" s="373"/>
      <c r="DW67" s="373"/>
      <c r="DX67" s="373"/>
      <c r="DY67" s="373"/>
      <c r="DZ67" s="373"/>
      <c r="EA67" s="373"/>
      <c r="EB67" s="373"/>
      <c r="EC67" s="373"/>
      <c r="ED67" s="373"/>
      <c r="EE67" s="373"/>
      <c r="EF67" s="373"/>
      <c r="EG67" s="373"/>
      <c r="EH67" s="373"/>
      <c r="EI67" s="373"/>
      <c r="EJ67" s="373"/>
      <c r="EK67" s="373"/>
      <c r="EL67" s="373"/>
      <c r="EM67" s="373"/>
      <c r="EN67" s="373"/>
      <c r="EO67" s="373"/>
      <c r="EP67" s="373"/>
      <c r="EQ67" s="373"/>
      <c r="ER67" s="373"/>
      <c r="ES67" s="373"/>
      <c r="ET67" s="373"/>
      <c r="EU67" s="373"/>
      <c r="EV67" s="373"/>
      <c r="EW67" s="373"/>
      <c r="EX67" s="373"/>
      <c r="EY67" s="373"/>
      <c r="EZ67" s="373"/>
      <c r="FA67" s="373"/>
      <c r="FB67" s="373"/>
      <c r="FC67" s="373"/>
      <c r="FD67" s="373"/>
      <c r="FE67" s="373"/>
      <c r="FF67" s="373"/>
      <c r="FG67" s="373"/>
      <c r="FH67" s="373"/>
      <c r="FI67" s="373"/>
      <c r="FJ67" s="373"/>
      <c r="FK67" s="373"/>
      <c r="FL67" s="373"/>
      <c r="FM67" s="373"/>
      <c r="FN67" s="373"/>
      <c r="FO67" s="373"/>
      <c r="FP67" s="373"/>
      <c r="FQ67" s="373"/>
      <c r="FR67" s="373"/>
      <c r="FS67" s="373"/>
      <c r="FT67" s="373"/>
    </row>
    <row r="68" s="28" customFormat="true" ht="12" hidden="false" customHeight="true" outlineLevel="0" collapsed="false">
      <c r="A68" s="384"/>
      <c r="B68" s="395" t="s">
        <v>1037</v>
      </c>
      <c r="C68" s="393" t="s">
        <v>828</v>
      </c>
      <c r="D68" s="394" t="n">
        <v>14</v>
      </c>
      <c r="E68" s="388"/>
      <c r="F68" s="389"/>
      <c r="G68" s="390"/>
      <c r="H68" s="391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  <c r="T68" s="373"/>
      <c r="U68" s="373"/>
      <c r="V68" s="373"/>
      <c r="W68" s="373"/>
      <c r="X68" s="373"/>
      <c r="Y68" s="373"/>
      <c r="Z68" s="373"/>
      <c r="AA68" s="373"/>
      <c r="AB68" s="373"/>
      <c r="AC68" s="373"/>
      <c r="AD68" s="373"/>
      <c r="AE68" s="373"/>
      <c r="AF68" s="373"/>
      <c r="AG68" s="373"/>
      <c r="AH68" s="373"/>
      <c r="AI68" s="373"/>
      <c r="AJ68" s="373"/>
      <c r="AK68" s="373"/>
      <c r="AL68" s="373"/>
      <c r="AM68" s="373"/>
      <c r="AN68" s="373"/>
      <c r="AO68" s="373"/>
      <c r="AP68" s="373"/>
      <c r="AQ68" s="373"/>
      <c r="AR68" s="373"/>
      <c r="AS68" s="373"/>
      <c r="AT68" s="373"/>
      <c r="AU68" s="373"/>
      <c r="AV68" s="373"/>
      <c r="AW68" s="373"/>
      <c r="AX68" s="373"/>
      <c r="AY68" s="373"/>
      <c r="AZ68" s="373"/>
      <c r="BA68" s="373"/>
      <c r="BB68" s="373"/>
      <c r="BC68" s="373"/>
      <c r="BD68" s="373"/>
      <c r="BE68" s="373"/>
      <c r="BF68" s="373"/>
      <c r="BG68" s="373"/>
      <c r="BH68" s="373"/>
      <c r="BI68" s="373"/>
      <c r="BJ68" s="373"/>
      <c r="BK68" s="373"/>
      <c r="BL68" s="373"/>
      <c r="BM68" s="373"/>
      <c r="BN68" s="373"/>
      <c r="BO68" s="373"/>
      <c r="BP68" s="373"/>
      <c r="BQ68" s="373"/>
      <c r="BR68" s="373"/>
      <c r="BS68" s="373"/>
      <c r="BT68" s="373"/>
      <c r="BU68" s="373"/>
      <c r="BV68" s="373"/>
      <c r="BW68" s="373"/>
      <c r="BX68" s="373"/>
      <c r="BY68" s="373"/>
      <c r="BZ68" s="373"/>
      <c r="CA68" s="373"/>
      <c r="CB68" s="373"/>
      <c r="CC68" s="373"/>
      <c r="CD68" s="373"/>
      <c r="CE68" s="373"/>
      <c r="CF68" s="373"/>
      <c r="CG68" s="373"/>
      <c r="CH68" s="373"/>
      <c r="CI68" s="373"/>
      <c r="CJ68" s="373"/>
      <c r="CK68" s="373"/>
      <c r="CL68" s="373"/>
      <c r="CM68" s="373"/>
      <c r="CN68" s="373"/>
      <c r="CO68" s="373"/>
      <c r="CP68" s="373"/>
      <c r="CQ68" s="373"/>
      <c r="CR68" s="373"/>
      <c r="CS68" s="373"/>
      <c r="CT68" s="373"/>
      <c r="CU68" s="373"/>
      <c r="CV68" s="373"/>
      <c r="CW68" s="373"/>
      <c r="CX68" s="373"/>
      <c r="CY68" s="373"/>
      <c r="CZ68" s="373"/>
      <c r="DA68" s="373"/>
      <c r="DB68" s="373"/>
      <c r="DC68" s="373"/>
      <c r="DD68" s="373"/>
      <c r="DE68" s="373"/>
      <c r="DF68" s="373"/>
      <c r="DG68" s="373"/>
      <c r="DH68" s="373"/>
      <c r="DI68" s="373"/>
      <c r="DJ68" s="373"/>
      <c r="DK68" s="373"/>
      <c r="DL68" s="373"/>
      <c r="DM68" s="373"/>
      <c r="DN68" s="373"/>
      <c r="DO68" s="373"/>
      <c r="DP68" s="373"/>
      <c r="DQ68" s="373"/>
      <c r="DR68" s="373"/>
      <c r="DS68" s="373"/>
      <c r="DT68" s="373"/>
      <c r="DU68" s="373"/>
      <c r="DV68" s="373"/>
      <c r="DW68" s="373"/>
      <c r="DX68" s="373"/>
      <c r="DY68" s="373"/>
      <c r="DZ68" s="373"/>
      <c r="EA68" s="373"/>
      <c r="EB68" s="373"/>
      <c r="EC68" s="373"/>
      <c r="ED68" s="373"/>
      <c r="EE68" s="373"/>
      <c r="EF68" s="373"/>
      <c r="EG68" s="373"/>
      <c r="EH68" s="373"/>
      <c r="EI68" s="373"/>
      <c r="EJ68" s="373"/>
      <c r="EK68" s="373"/>
      <c r="EL68" s="373"/>
      <c r="EM68" s="373"/>
      <c r="EN68" s="373"/>
      <c r="EO68" s="373"/>
      <c r="EP68" s="373"/>
      <c r="EQ68" s="373"/>
      <c r="ER68" s="373"/>
      <c r="ES68" s="373"/>
      <c r="ET68" s="373"/>
      <c r="EU68" s="373"/>
      <c r="EV68" s="373"/>
      <c r="EW68" s="373"/>
      <c r="EX68" s="373"/>
      <c r="EY68" s="373"/>
      <c r="EZ68" s="373"/>
      <c r="FA68" s="373"/>
      <c r="FB68" s="373"/>
      <c r="FC68" s="373"/>
      <c r="FD68" s="373"/>
      <c r="FE68" s="373"/>
      <c r="FF68" s="373"/>
      <c r="FG68" s="373"/>
      <c r="FH68" s="373"/>
      <c r="FI68" s="373"/>
      <c r="FJ68" s="373"/>
      <c r="FK68" s="373"/>
      <c r="FL68" s="373"/>
      <c r="FM68" s="373"/>
      <c r="FN68" s="373"/>
      <c r="FO68" s="373"/>
      <c r="FP68" s="373"/>
      <c r="FQ68" s="373"/>
      <c r="FR68" s="373"/>
      <c r="FS68" s="373"/>
      <c r="FT68" s="373"/>
    </row>
    <row r="69" s="28" customFormat="true" ht="12" hidden="false" customHeight="true" outlineLevel="0" collapsed="false">
      <c r="A69" s="384"/>
      <c r="B69" s="396" t="s">
        <v>1039</v>
      </c>
      <c r="C69" s="393"/>
      <c r="D69" s="394"/>
      <c r="E69" s="388"/>
      <c r="F69" s="389"/>
      <c r="G69" s="388"/>
      <c r="H69" s="392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  <c r="T69" s="373"/>
      <c r="U69" s="373"/>
      <c r="V69" s="373"/>
      <c r="W69" s="373"/>
      <c r="X69" s="373"/>
      <c r="Y69" s="373"/>
      <c r="Z69" s="373"/>
      <c r="AA69" s="373"/>
      <c r="AB69" s="373"/>
      <c r="AC69" s="373"/>
      <c r="AD69" s="373"/>
      <c r="AE69" s="373"/>
      <c r="AF69" s="373"/>
      <c r="AG69" s="373"/>
      <c r="AH69" s="373"/>
      <c r="AI69" s="373"/>
      <c r="AJ69" s="373"/>
      <c r="AK69" s="373"/>
      <c r="AL69" s="373"/>
      <c r="AM69" s="373"/>
      <c r="AN69" s="373"/>
      <c r="AO69" s="373"/>
      <c r="AP69" s="373"/>
      <c r="AQ69" s="373"/>
      <c r="AR69" s="373"/>
      <c r="AS69" s="373"/>
      <c r="AT69" s="373"/>
      <c r="AU69" s="373"/>
      <c r="AV69" s="373"/>
      <c r="AW69" s="373"/>
      <c r="AX69" s="373"/>
      <c r="AY69" s="373"/>
      <c r="AZ69" s="373"/>
      <c r="BA69" s="373"/>
      <c r="BB69" s="373"/>
      <c r="BC69" s="373"/>
      <c r="BD69" s="373"/>
      <c r="BE69" s="373"/>
      <c r="BF69" s="373"/>
      <c r="BG69" s="373"/>
      <c r="BH69" s="373"/>
      <c r="BI69" s="373"/>
      <c r="BJ69" s="373"/>
      <c r="BK69" s="373"/>
      <c r="BL69" s="373"/>
      <c r="BM69" s="373"/>
      <c r="BN69" s="373"/>
      <c r="BO69" s="373"/>
      <c r="BP69" s="373"/>
      <c r="BQ69" s="373"/>
      <c r="BR69" s="373"/>
      <c r="BS69" s="373"/>
      <c r="BT69" s="373"/>
      <c r="BU69" s="373"/>
      <c r="BV69" s="373"/>
      <c r="BW69" s="373"/>
      <c r="BX69" s="373"/>
      <c r="BY69" s="373"/>
      <c r="BZ69" s="373"/>
      <c r="CA69" s="373"/>
      <c r="CB69" s="373"/>
      <c r="CC69" s="373"/>
      <c r="CD69" s="373"/>
      <c r="CE69" s="373"/>
      <c r="CF69" s="373"/>
      <c r="CG69" s="373"/>
      <c r="CH69" s="373"/>
      <c r="CI69" s="373"/>
      <c r="CJ69" s="373"/>
      <c r="CK69" s="373"/>
      <c r="CL69" s="373"/>
      <c r="CM69" s="373"/>
      <c r="CN69" s="373"/>
      <c r="CO69" s="373"/>
      <c r="CP69" s="373"/>
      <c r="CQ69" s="373"/>
      <c r="CR69" s="373"/>
      <c r="CS69" s="373"/>
      <c r="CT69" s="373"/>
      <c r="CU69" s="373"/>
      <c r="CV69" s="373"/>
      <c r="CW69" s="373"/>
      <c r="CX69" s="373"/>
      <c r="CY69" s="373"/>
      <c r="CZ69" s="373"/>
      <c r="DA69" s="373"/>
      <c r="DB69" s="373"/>
      <c r="DC69" s="373"/>
      <c r="DD69" s="373"/>
      <c r="DE69" s="373"/>
      <c r="DF69" s="373"/>
      <c r="DG69" s="373"/>
      <c r="DH69" s="373"/>
      <c r="DI69" s="373"/>
      <c r="DJ69" s="373"/>
      <c r="DK69" s="373"/>
      <c r="DL69" s="373"/>
      <c r="DM69" s="373"/>
      <c r="DN69" s="373"/>
      <c r="DO69" s="373"/>
      <c r="DP69" s="373"/>
      <c r="DQ69" s="373"/>
      <c r="DR69" s="373"/>
      <c r="DS69" s="373"/>
      <c r="DT69" s="373"/>
      <c r="DU69" s="373"/>
      <c r="DV69" s="373"/>
      <c r="DW69" s="373"/>
      <c r="DX69" s="373"/>
      <c r="DY69" s="373"/>
      <c r="DZ69" s="373"/>
      <c r="EA69" s="373"/>
      <c r="EB69" s="373"/>
      <c r="EC69" s="373"/>
      <c r="ED69" s="373"/>
      <c r="EE69" s="373"/>
      <c r="EF69" s="373"/>
      <c r="EG69" s="373"/>
      <c r="EH69" s="373"/>
      <c r="EI69" s="373"/>
      <c r="EJ69" s="373"/>
      <c r="EK69" s="373"/>
      <c r="EL69" s="373"/>
      <c r="EM69" s="373"/>
      <c r="EN69" s="373"/>
      <c r="EO69" s="373"/>
      <c r="EP69" s="373"/>
      <c r="EQ69" s="373"/>
      <c r="ER69" s="373"/>
      <c r="ES69" s="373"/>
      <c r="ET69" s="373"/>
      <c r="EU69" s="373"/>
      <c r="EV69" s="373"/>
      <c r="EW69" s="373"/>
      <c r="EX69" s="373"/>
      <c r="EY69" s="373"/>
      <c r="EZ69" s="373"/>
      <c r="FA69" s="373"/>
      <c r="FB69" s="373"/>
      <c r="FC69" s="373"/>
      <c r="FD69" s="373"/>
      <c r="FE69" s="373"/>
      <c r="FF69" s="373"/>
      <c r="FG69" s="373"/>
      <c r="FH69" s="373"/>
      <c r="FI69" s="373"/>
      <c r="FJ69" s="373"/>
      <c r="FK69" s="373"/>
      <c r="FL69" s="373"/>
      <c r="FM69" s="373"/>
      <c r="FN69" s="373"/>
      <c r="FO69" s="373"/>
      <c r="FP69" s="373"/>
      <c r="FQ69" s="373"/>
      <c r="FR69" s="373"/>
      <c r="FS69" s="373"/>
      <c r="FT69" s="373"/>
    </row>
    <row r="70" s="28" customFormat="true" ht="12" hidden="false" customHeight="true" outlineLevel="0" collapsed="false">
      <c r="A70" s="384"/>
      <c r="B70" s="385" t="s">
        <v>1040</v>
      </c>
      <c r="C70" s="386" t="s">
        <v>1041</v>
      </c>
      <c r="D70" s="394" t="n">
        <v>1</v>
      </c>
      <c r="E70" s="388"/>
      <c r="F70" s="389"/>
      <c r="G70" s="390"/>
      <c r="H70" s="391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  <c r="T70" s="373"/>
      <c r="U70" s="373"/>
      <c r="V70" s="373"/>
      <c r="W70" s="373"/>
      <c r="X70" s="373"/>
      <c r="Y70" s="373"/>
      <c r="Z70" s="373"/>
      <c r="AA70" s="373"/>
      <c r="AB70" s="373"/>
      <c r="AC70" s="373"/>
      <c r="AD70" s="373"/>
      <c r="AE70" s="373"/>
      <c r="AF70" s="373"/>
      <c r="AG70" s="373"/>
      <c r="AH70" s="373"/>
      <c r="AI70" s="373"/>
      <c r="AJ70" s="373"/>
      <c r="AK70" s="373"/>
      <c r="AL70" s="373"/>
      <c r="AM70" s="373"/>
      <c r="AN70" s="373"/>
      <c r="AO70" s="373"/>
      <c r="AP70" s="373"/>
      <c r="AQ70" s="373"/>
      <c r="AR70" s="373"/>
      <c r="AS70" s="373"/>
      <c r="AT70" s="373"/>
      <c r="AU70" s="373"/>
      <c r="AV70" s="373"/>
      <c r="AW70" s="373"/>
      <c r="AX70" s="373"/>
      <c r="AY70" s="373"/>
      <c r="AZ70" s="373"/>
      <c r="BA70" s="373"/>
      <c r="BB70" s="373"/>
      <c r="BC70" s="373"/>
      <c r="BD70" s="373"/>
      <c r="BE70" s="373"/>
      <c r="BF70" s="373"/>
      <c r="BG70" s="373"/>
      <c r="BH70" s="373"/>
      <c r="BI70" s="373"/>
      <c r="BJ70" s="373"/>
      <c r="BK70" s="373"/>
      <c r="BL70" s="373"/>
      <c r="BM70" s="373"/>
      <c r="BN70" s="373"/>
      <c r="BO70" s="373"/>
      <c r="BP70" s="373"/>
      <c r="BQ70" s="373"/>
      <c r="BR70" s="373"/>
      <c r="BS70" s="373"/>
      <c r="BT70" s="373"/>
      <c r="BU70" s="373"/>
      <c r="BV70" s="373"/>
      <c r="BW70" s="373"/>
      <c r="BX70" s="373"/>
      <c r="BY70" s="373"/>
      <c r="BZ70" s="373"/>
      <c r="CA70" s="373"/>
      <c r="CB70" s="373"/>
      <c r="CC70" s="373"/>
      <c r="CD70" s="373"/>
      <c r="CE70" s="373"/>
      <c r="CF70" s="373"/>
      <c r="CG70" s="373"/>
      <c r="CH70" s="373"/>
      <c r="CI70" s="373"/>
      <c r="CJ70" s="373"/>
      <c r="CK70" s="373"/>
      <c r="CL70" s="373"/>
      <c r="CM70" s="373"/>
      <c r="CN70" s="373"/>
      <c r="CO70" s="373"/>
      <c r="CP70" s="373"/>
      <c r="CQ70" s="373"/>
      <c r="CR70" s="373"/>
      <c r="CS70" s="373"/>
      <c r="CT70" s="373"/>
      <c r="CU70" s="373"/>
      <c r="CV70" s="373"/>
      <c r="CW70" s="373"/>
      <c r="CX70" s="373"/>
      <c r="CY70" s="373"/>
      <c r="CZ70" s="373"/>
      <c r="DA70" s="373"/>
      <c r="DB70" s="373"/>
      <c r="DC70" s="373"/>
      <c r="DD70" s="373"/>
      <c r="DE70" s="373"/>
      <c r="DF70" s="373"/>
      <c r="DG70" s="373"/>
      <c r="DH70" s="373"/>
      <c r="DI70" s="373"/>
      <c r="DJ70" s="373"/>
      <c r="DK70" s="373"/>
      <c r="DL70" s="373"/>
      <c r="DM70" s="373"/>
      <c r="DN70" s="373"/>
      <c r="DO70" s="373"/>
      <c r="DP70" s="373"/>
      <c r="DQ70" s="373"/>
      <c r="DR70" s="373"/>
      <c r="DS70" s="373"/>
      <c r="DT70" s="373"/>
      <c r="DU70" s="373"/>
      <c r="DV70" s="373"/>
      <c r="DW70" s="373"/>
      <c r="DX70" s="373"/>
      <c r="DY70" s="373"/>
      <c r="DZ70" s="373"/>
      <c r="EA70" s="373"/>
      <c r="EB70" s="373"/>
      <c r="EC70" s="373"/>
      <c r="ED70" s="373"/>
      <c r="EE70" s="373"/>
      <c r="EF70" s="373"/>
      <c r="EG70" s="373"/>
      <c r="EH70" s="373"/>
      <c r="EI70" s="373"/>
      <c r="EJ70" s="373"/>
      <c r="EK70" s="373"/>
      <c r="EL70" s="373"/>
      <c r="EM70" s="373"/>
      <c r="EN70" s="373"/>
      <c r="EO70" s="373"/>
      <c r="EP70" s="373"/>
      <c r="EQ70" s="373"/>
      <c r="ER70" s="373"/>
      <c r="ES70" s="373"/>
      <c r="ET70" s="373"/>
      <c r="EU70" s="373"/>
      <c r="EV70" s="373"/>
      <c r="EW70" s="373"/>
      <c r="EX70" s="373"/>
      <c r="EY70" s="373"/>
      <c r="EZ70" s="373"/>
      <c r="FA70" s="373"/>
      <c r="FB70" s="373"/>
      <c r="FC70" s="373"/>
      <c r="FD70" s="373"/>
      <c r="FE70" s="373"/>
      <c r="FF70" s="373"/>
      <c r="FG70" s="373"/>
      <c r="FH70" s="373"/>
      <c r="FI70" s="373"/>
      <c r="FJ70" s="373"/>
      <c r="FK70" s="373"/>
      <c r="FL70" s="373"/>
      <c r="FM70" s="373"/>
      <c r="FN70" s="373"/>
      <c r="FO70" s="373"/>
      <c r="FP70" s="373"/>
      <c r="FQ70" s="373"/>
      <c r="FR70" s="373"/>
      <c r="FS70" s="373"/>
      <c r="FT70" s="373"/>
    </row>
    <row r="71" s="28" customFormat="true" ht="12" hidden="false" customHeight="true" outlineLevel="0" collapsed="false">
      <c r="A71" s="384"/>
      <c r="B71" s="385"/>
      <c r="C71" s="386"/>
      <c r="D71" s="394"/>
      <c r="E71" s="388"/>
      <c r="F71" s="389"/>
      <c r="G71" s="388"/>
      <c r="H71" s="392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  <c r="T71" s="373"/>
      <c r="U71" s="373"/>
      <c r="V71" s="373"/>
      <c r="W71" s="373"/>
      <c r="X71" s="373"/>
      <c r="Y71" s="373"/>
      <c r="Z71" s="373"/>
      <c r="AA71" s="373"/>
      <c r="AB71" s="373"/>
      <c r="AC71" s="373"/>
      <c r="AD71" s="373"/>
      <c r="AE71" s="373"/>
      <c r="AF71" s="373"/>
      <c r="AG71" s="373"/>
      <c r="AH71" s="373"/>
      <c r="AI71" s="373"/>
      <c r="AJ71" s="373"/>
      <c r="AK71" s="373"/>
      <c r="AL71" s="373"/>
      <c r="AM71" s="373"/>
      <c r="AN71" s="373"/>
      <c r="AO71" s="373"/>
      <c r="AP71" s="373"/>
      <c r="AQ71" s="373"/>
      <c r="AR71" s="373"/>
      <c r="AS71" s="373"/>
      <c r="AT71" s="373"/>
      <c r="AU71" s="373"/>
      <c r="AV71" s="373"/>
      <c r="AW71" s="373"/>
      <c r="AX71" s="373"/>
      <c r="AY71" s="373"/>
      <c r="AZ71" s="373"/>
      <c r="BA71" s="373"/>
      <c r="BB71" s="373"/>
      <c r="BC71" s="373"/>
      <c r="BD71" s="373"/>
      <c r="BE71" s="373"/>
      <c r="BF71" s="373"/>
      <c r="BG71" s="373"/>
      <c r="BH71" s="373"/>
      <c r="BI71" s="373"/>
      <c r="BJ71" s="373"/>
      <c r="BK71" s="373"/>
      <c r="BL71" s="373"/>
      <c r="BM71" s="373"/>
      <c r="BN71" s="373"/>
      <c r="BO71" s="373"/>
      <c r="BP71" s="373"/>
      <c r="BQ71" s="373"/>
      <c r="BR71" s="373"/>
      <c r="BS71" s="373"/>
      <c r="BT71" s="373"/>
      <c r="BU71" s="373"/>
      <c r="BV71" s="373"/>
      <c r="BW71" s="373"/>
      <c r="BX71" s="373"/>
      <c r="BY71" s="373"/>
      <c r="BZ71" s="373"/>
      <c r="CA71" s="373"/>
      <c r="CB71" s="373"/>
      <c r="CC71" s="373"/>
      <c r="CD71" s="373"/>
      <c r="CE71" s="373"/>
      <c r="CF71" s="373"/>
      <c r="CG71" s="373"/>
      <c r="CH71" s="373"/>
      <c r="CI71" s="373"/>
      <c r="CJ71" s="373"/>
      <c r="CK71" s="373"/>
      <c r="CL71" s="373"/>
      <c r="CM71" s="373"/>
      <c r="CN71" s="373"/>
      <c r="CO71" s="373"/>
      <c r="CP71" s="373"/>
      <c r="CQ71" s="373"/>
      <c r="CR71" s="373"/>
      <c r="CS71" s="373"/>
      <c r="CT71" s="373"/>
      <c r="CU71" s="373"/>
      <c r="CV71" s="373"/>
      <c r="CW71" s="373"/>
      <c r="CX71" s="373"/>
      <c r="CY71" s="373"/>
      <c r="CZ71" s="373"/>
      <c r="DA71" s="373"/>
      <c r="DB71" s="373"/>
      <c r="DC71" s="373"/>
      <c r="DD71" s="373"/>
      <c r="DE71" s="373"/>
      <c r="DF71" s="373"/>
      <c r="DG71" s="373"/>
      <c r="DH71" s="373"/>
      <c r="DI71" s="373"/>
      <c r="DJ71" s="373"/>
      <c r="DK71" s="373"/>
      <c r="DL71" s="373"/>
      <c r="DM71" s="373"/>
      <c r="DN71" s="373"/>
      <c r="DO71" s="373"/>
      <c r="DP71" s="373"/>
      <c r="DQ71" s="373"/>
      <c r="DR71" s="373"/>
      <c r="DS71" s="373"/>
      <c r="DT71" s="373"/>
      <c r="DU71" s="373"/>
      <c r="DV71" s="373"/>
      <c r="DW71" s="373"/>
      <c r="DX71" s="373"/>
      <c r="DY71" s="373"/>
      <c r="DZ71" s="373"/>
      <c r="EA71" s="373"/>
      <c r="EB71" s="373"/>
      <c r="EC71" s="373"/>
      <c r="ED71" s="373"/>
      <c r="EE71" s="373"/>
      <c r="EF71" s="373"/>
      <c r="EG71" s="373"/>
      <c r="EH71" s="373"/>
      <c r="EI71" s="373"/>
      <c r="EJ71" s="373"/>
      <c r="EK71" s="373"/>
      <c r="EL71" s="373"/>
      <c r="EM71" s="373"/>
      <c r="EN71" s="373"/>
      <c r="EO71" s="373"/>
      <c r="EP71" s="373"/>
      <c r="EQ71" s="373"/>
      <c r="ER71" s="373"/>
      <c r="ES71" s="373"/>
      <c r="ET71" s="373"/>
      <c r="EU71" s="373"/>
      <c r="EV71" s="373"/>
      <c r="EW71" s="373"/>
      <c r="EX71" s="373"/>
      <c r="EY71" s="373"/>
      <c r="EZ71" s="373"/>
      <c r="FA71" s="373"/>
      <c r="FB71" s="373"/>
      <c r="FC71" s="373"/>
      <c r="FD71" s="373"/>
      <c r="FE71" s="373"/>
      <c r="FF71" s="373"/>
      <c r="FG71" s="373"/>
      <c r="FH71" s="373"/>
      <c r="FI71" s="373"/>
      <c r="FJ71" s="373"/>
      <c r="FK71" s="373"/>
      <c r="FL71" s="373"/>
      <c r="FM71" s="373"/>
      <c r="FN71" s="373"/>
      <c r="FO71" s="373"/>
      <c r="FP71" s="373"/>
      <c r="FQ71" s="373"/>
      <c r="FR71" s="373"/>
      <c r="FS71" s="373"/>
      <c r="FT71" s="373"/>
    </row>
    <row r="72" s="28" customFormat="true" ht="22.5" hidden="false" customHeight="true" outlineLevel="0" collapsed="false">
      <c r="A72" s="384"/>
      <c r="B72" s="385" t="s">
        <v>1042</v>
      </c>
      <c r="C72" s="386" t="s">
        <v>462</v>
      </c>
      <c r="D72" s="394" t="n">
        <v>2</v>
      </c>
      <c r="E72" s="388"/>
      <c r="F72" s="389"/>
      <c r="G72" s="390"/>
      <c r="H72" s="391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  <c r="T72" s="373"/>
      <c r="U72" s="373"/>
      <c r="V72" s="373"/>
      <c r="W72" s="373"/>
      <c r="X72" s="373"/>
      <c r="Y72" s="373"/>
      <c r="Z72" s="373"/>
      <c r="AA72" s="373"/>
      <c r="AB72" s="373"/>
      <c r="AC72" s="373"/>
      <c r="AD72" s="373"/>
      <c r="AE72" s="373"/>
      <c r="AF72" s="373"/>
      <c r="AG72" s="373"/>
      <c r="AH72" s="373"/>
      <c r="AI72" s="373"/>
      <c r="AJ72" s="373"/>
      <c r="AK72" s="373"/>
      <c r="AL72" s="373"/>
      <c r="AM72" s="373"/>
      <c r="AN72" s="373"/>
      <c r="AO72" s="373"/>
      <c r="AP72" s="373"/>
      <c r="AQ72" s="373"/>
      <c r="AR72" s="373"/>
      <c r="AS72" s="373"/>
      <c r="AT72" s="373"/>
      <c r="AU72" s="373"/>
      <c r="AV72" s="373"/>
      <c r="AW72" s="373"/>
      <c r="AX72" s="373"/>
      <c r="AY72" s="373"/>
      <c r="AZ72" s="373"/>
      <c r="BA72" s="373"/>
      <c r="BB72" s="373"/>
      <c r="BC72" s="373"/>
      <c r="BD72" s="373"/>
      <c r="BE72" s="373"/>
      <c r="BF72" s="373"/>
      <c r="BG72" s="373"/>
      <c r="BH72" s="373"/>
      <c r="BI72" s="373"/>
      <c r="BJ72" s="373"/>
      <c r="BK72" s="373"/>
      <c r="BL72" s="373"/>
      <c r="BM72" s="373"/>
      <c r="BN72" s="373"/>
      <c r="BO72" s="373"/>
      <c r="BP72" s="373"/>
      <c r="BQ72" s="373"/>
      <c r="BR72" s="373"/>
      <c r="BS72" s="373"/>
      <c r="BT72" s="373"/>
      <c r="BU72" s="373"/>
      <c r="BV72" s="373"/>
      <c r="BW72" s="373"/>
      <c r="BX72" s="373"/>
      <c r="BY72" s="373"/>
      <c r="BZ72" s="373"/>
      <c r="CA72" s="373"/>
      <c r="CB72" s="373"/>
      <c r="CC72" s="373"/>
      <c r="CD72" s="373"/>
      <c r="CE72" s="373"/>
      <c r="CF72" s="373"/>
      <c r="CG72" s="373"/>
      <c r="CH72" s="373"/>
      <c r="CI72" s="373"/>
      <c r="CJ72" s="373"/>
      <c r="CK72" s="373"/>
      <c r="CL72" s="373"/>
      <c r="CM72" s="373"/>
      <c r="CN72" s="373"/>
      <c r="CO72" s="373"/>
      <c r="CP72" s="373"/>
      <c r="CQ72" s="373"/>
      <c r="CR72" s="373"/>
      <c r="CS72" s="373"/>
      <c r="CT72" s="373"/>
      <c r="CU72" s="373"/>
      <c r="CV72" s="373"/>
      <c r="CW72" s="373"/>
      <c r="CX72" s="373"/>
      <c r="CY72" s="373"/>
      <c r="CZ72" s="373"/>
      <c r="DA72" s="373"/>
      <c r="DB72" s="373"/>
      <c r="DC72" s="373"/>
      <c r="DD72" s="373"/>
      <c r="DE72" s="373"/>
      <c r="DF72" s="373"/>
      <c r="DG72" s="373"/>
      <c r="DH72" s="373"/>
      <c r="DI72" s="373"/>
      <c r="DJ72" s="373"/>
      <c r="DK72" s="373"/>
      <c r="DL72" s="373"/>
      <c r="DM72" s="373"/>
      <c r="DN72" s="373"/>
      <c r="DO72" s="373"/>
      <c r="DP72" s="373"/>
      <c r="DQ72" s="373"/>
      <c r="DR72" s="373"/>
      <c r="DS72" s="373"/>
      <c r="DT72" s="373"/>
      <c r="DU72" s="373"/>
      <c r="DV72" s="373"/>
      <c r="DW72" s="373"/>
      <c r="DX72" s="373"/>
      <c r="DY72" s="373"/>
      <c r="DZ72" s="373"/>
      <c r="EA72" s="373"/>
      <c r="EB72" s="373"/>
      <c r="EC72" s="373"/>
      <c r="ED72" s="373"/>
      <c r="EE72" s="373"/>
      <c r="EF72" s="373"/>
      <c r="EG72" s="373"/>
      <c r="EH72" s="373"/>
      <c r="EI72" s="373"/>
      <c r="EJ72" s="373"/>
      <c r="EK72" s="373"/>
      <c r="EL72" s="373"/>
      <c r="EM72" s="373"/>
      <c r="EN72" s="373"/>
      <c r="EO72" s="373"/>
      <c r="EP72" s="373"/>
      <c r="EQ72" s="373"/>
      <c r="ER72" s="373"/>
      <c r="ES72" s="373"/>
      <c r="ET72" s="373"/>
      <c r="EU72" s="373"/>
      <c r="EV72" s="373"/>
      <c r="EW72" s="373"/>
      <c r="EX72" s="373"/>
      <c r="EY72" s="373"/>
      <c r="EZ72" s="373"/>
      <c r="FA72" s="373"/>
      <c r="FB72" s="373"/>
      <c r="FC72" s="373"/>
      <c r="FD72" s="373"/>
      <c r="FE72" s="373"/>
      <c r="FF72" s="373"/>
      <c r="FG72" s="373"/>
      <c r="FH72" s="373"/>
      <c r="FI72" s="373"/>
      <c r="FJ72" s="373"/>
      <c r="FK72" s="373"/>
      <c r="FL72" s="373"/>
      <c r="FM72" s="373"/>
      <c r="FN72" s="373"/>
      <c r="FO72" s="373"/>
      <c r="FP72" s="373"/>
      <c r="FQ72" s="373"/>
      <c r="FR72" s="373"/>
      <c r="FS72" s="373"/>
      <c r="FT72" s="373"/>
    </row>
    <row r="73" s="28" customFormat="true" ht="12" hidden="false" customHeight="true" outlineLevel="0" collapsed="false">
      <c r="A73" s="384"/>
      <c r="B73" s="385"/>
      <c r="C73" s="386"/>
      <c r="D73" s="394"/>
      <c r="E73" s="388"/>
      <c r="F73" s="389"/>
      <c r="G73" s="388"/>
      <c r="H73" s="392"/>
      <c r="I73" s="373"/>
      <c r="J73" s="373"/>
      <c r="K73" s="373"/>
      <c r="L73" s="373"/>
      <c r="M73" s="373"/>
      <c r="N73" s="373"/>
      <c r="O73" s="373"/>
      <c r="P73" s="373"/>
      <c r="Q73" s="373"/>
      <c r="R73" s="373"/>
      <c r="S73" s="373"/>
      <c r="T73" s="373"/>
      <c r="U73" s="373"/>
      <c r="V73" s="373"/>
      <c r="W73" s="373"/>
      <c r="X73" s="373"/>
      <c r="Y73" s="373"/>
      <c r="Z73" s="373"/>
      <c r="AA73" s="373"/>
      <c r="AB73" s="373"/>
      <c r="AC73" s="373"/>
      <c r="AD73" s="373"/>
      <c r="AE73" s="373"/>
      <c r="AF73" s="373"/>
      <c r="AG73" s="373"/>
      <c r="AH73" s="373"/>
      <c r="AI73" s="373"/>
      <c r="AJ73" s="373"/>
      <c r="AK73" s="373"/>
      <c r="AL73" s="373"/>
      <c r="AM73" s="373"/>
      <c r="AN73" s="373"/>
      <c r="AO73" s="373"/>
      <c r="AP73" s="373"/>
      <c r="AQ73" s="373"/>
      <c r="AR73" s="373"/>
      <c r="AS73" s="373"/>
      <c r="AT73" s="373"/>
      <c r="AU73" s="373"/>
      <c r="AV73" s="373"/>
      <c r="AW73" s="373"/>
      <c r="AX73" s="373"/>
      <c r="AY73" s="373"/>
      <c r="AZ73" s="373"/>
      <c r="BA73" s="373"/>
      <c r="BB73" s="373"/>
      <c r="BC73" s="373"/>
      <c r="BD73" s="373"/>
      <c r="BE73" s="373"/>
      <c r="BF73" s="373"/>
      <c r="BG73" s="373"/>
      <c r="BH73" s="373"/>
      <c r="BI73" s="373"/>
      <c r="BJ73" s="373"/>
      <c r="BK73" s="373"/>
      <c r="BL73" s="373"/>
      <c r="BM73" s="373"/>
      <c r="BN73" s="373"/>
      <c r="BO73" s="373"/>
      <c r="BP73" s="373"/>
      <c r="BQ73" s="373"/>
      <c r="BR73" s="373"/>
      <c r="BS73" s="373"/>
      <c r="BT73" s="373"/>
      <c r="BU73" s="373"/>
      <c r="BV73" s="373"/>
      <c r="BW73" s="373"/>
      <c r="BX73" s="373"/>
      <c r="BY73" s="373"/>
      <c r="BZ73" s="373"/>
      <c r="CA73" s="373"/>
      <c r="CB73" s="373"/>
      <c r="CC73" s="373"/>
      <c r="CD73" s="373"/>
      <c r="CE73" s="373"/>
      <c r="CF73" s="373"/>
      <c r="CG73" s="373"/>
      <c r="CH73" s="373"/>
      <c r="CI73" s="373"/>
      <c r="CJ73" s="373"/>
      <c r="CK73" s="373"/>
      <c r="CL73" s="373"/>
      <c r="CM73" s="373"/>
      <c r="CN73" s="373"/>
      <c r="CO73" s="373"/>
      <c r="CP73" s="373"/>
      <c r="CQ73" s="373"/>
      <c r="CR73" s="373"/>
      <c r="CS73" s="373"/>
      <c r="CT73" s="373"/>
      <c r="CU73" s="373"/>
      <c r="CV73" s="373"/>
      <c r="CW73" s="373"/>
      <c r="CX73" s="373"/>
      <c r="CY73" s="373"/>
      <c r="CZ73" s="373"/>
      <c r="DA73" s="373"/>
      <c r="DB73" s="373"/>
      <c r="DC73" s="373"/>
      <c r="DD73" s="373"/>
      <c r="DE73" s="373"/>
      <c r="DF73" s="373"/>
      <c r="DG73" s="373"/>
      <c r="DH73" s="373"/>
      <c r="DI73" s="373"/>
      <c r="DJ73" s="373"/>
      <c r="DK73" s="373"/>
      <c r="DL73" s="373"/>
      <c r="DM73" s="373"/>
      <c r="DN73" s="373"/>
      <c r="DO73" s="373"/>
      <c r="DP73" s="373"/>
      <c r="DQ73" s="373"/>
      <c r="DR73" s="373"/>
      <c r="DS73" s="373"/>
      <c r="DT73" s="373"/>
      <c r="DU73" s="373"/>
      <c r="DV73" s="373"/>
      <c r="DW73" s="373"/>
      <c r="DX73" s="373"/>
      <c r="DY73" s="373"/>
      <c r="DZ73" s="373"/>
      <c r="EA73" s="373"/>
      <c r="EB73" s="373"/>
      <c r="EC73" s="373"/>
      <c r="ED73" s="373"/>
      <c r="EE73" s="373"/>
      <c r="EF73" s="373"/>
      <c r="EG73" s="373"/>
      <c r="EH73" s="373"/>
      <c r="EI73" s="373"/>
      <c r="EJ73" s="373"/>
      <c r="EK73" s="373"/>
      <c r="EL73" s="373"/>
      <c r="EM73" s="373"/>
      <c r="EN73" s="373"/>
      <c r="EO73" s="373"/>
      <c r="EP73" s="373"/>
      <c r="EQ73" s="373"/>
      <c r="ER73" s="373"/>
      <c r="ES73" s="373"/>
      <c r="ET73" s="373"/>
      <c r="EU73" s="373"/>
      <c r="EV73" s="373"/>
      <c r="EW73" s="373"/>
      <c r="EX73" s="373"/>
      <c r="EY73" s="373"/>
      <c r="EZ73" s="373"/>
      <c r="FA73" s="373"/>
      <c r="FB73" s="373"/>
      <c r="FC73" s="373"/>
      <c r="FD73" s="373"/>
      <c r="FE73" s="373"/>
      <c r="FF73" s="373"/>
      <c r="FG73" s="373"/>
      <c r="FH73" s="373"/>
      <c r="FI73" s="373"/>
      <c r="FJ73" s="373"/>
      <c r="FK73" s="373"/>
      <c r="FL73" s="373"/>
      <c r="FM73" s="373"/>
      <c r="FN73" s="373"/>
      <c r="FO73" s="373"/>
      <c r="FP73" s="373"/>
      <c r="FQ73" s="373"/>
      <c r="FR73" s="373"/>
      <c r="FS73" s="373"/>
      <c r="FT73" s="373"/>
    </row>
    <row r="74" s="28" customFormat="true" ht="12" hidden="false" customHeight="true" outlineLevel="0" collapsed="false">
      <c r="A74" s="384"/>
      <c r="B74" s="385"/>
      <c r="C74" s="397"/>
      <c r="D74" s="394"/>
      <c r="E74" s="388"/>
      <c r="F74" s="389"/>
      <c r="G74" s="388"/>
      <c r="H74" s="392"/>
      <c r="I74" s="373"/>
      <c r="J74" s="373"/>
      <c r="K74" s="373"/>
      <c r="L74" s="373"/>
      <c r="M74" s="373"/>
      <c r="N74" s="373"/>
      <c r="O74" s="373"/>
      <c r="P74" s="373"/>
      <c r="Q74" s="373"/>
      <c r="R74" s="373"/>
      <c r="S74" s="373"/>
      <c r="T74" s="373"/>
      <c r="U74" s="373"/>
      <c r="V74" s="373"/>
      <c r="W74" s="373"/>
      <c r="X74" s="373"/>
      <c r="Y74" s="373"/>
      <c r="Z74" s="373"/>
      <c r="AA74" s="373"/>
      <c r="AB74" s="373"/>
      <c r="AC74" s="373"/>
      <c r="AD74" s="373"/>
      <c r="AE74" s="373"/>
      <c r="AF74" s="373"/>
      <c r="AG74" s="373"/>
      <c r="AH74" s="373"/>
      <c r="AI74" s="373"/>
      <c r="AJ74" s="373"/>
      <c r="AK74" s="373"/>
      <c r="AL74" s="373"/>
      <c r="AM74" s="373"/>
      <c r="AN74" s="373"/>
      <c r="AO74" s="373"/>
      <c r="AP74" s="373"/>
      <c r="AQ74" s="373"/>
      <c r="AR74" s="373"/>
      <c r="AS74" s="373"/>
      <c r="AT74" s="373"/>
      <c r="AU74" s="373"/>
      <c r="AV74" s="373"/>
      <c r="AW74" s="373"/>
      <c r="AX74" s="373"/>
      <c r="AY74" s="373"/>
      <c r="AZ74" s="373"/>
      <c r="BA74" s="373"/>
      <c r="BB74" s="373"/>
      <c r="BC74" s="373"/>
      <c r="BD74" s="373"/>
      <c r="BE74" s="373"/>
      <c r="BF74" s="373"/>
      <c r="BG74" s="373"/>
      <c r="BH74" s="373"/>
      <c r="BI74" s="373"/>
      <c r="BJ74" s="373"/>
      <c r="BK74" s="373"/>
      <c r="BL74" s="373"/>
      <c r="BM74" s="373"/>
      <c r="BN74" s="373"/>
      <c r="BO74" s="373"/>
      <c r="BP74" s="373"/>
      <c r="BQ74" s="373"/>
      <c r="BR74" s="373"/>
      <c r="BS74" s="373"/>
      <c r="BT74" s="373"/>
      <c r="BU74" s="373"/>
      <c r="BV74" s="373"/>
      <c r="BW74" s="373"/>
      <c r="BX74" s="373"/>
      <c r="BY74" s="373"/>
      <c r="BZ74" s="373"/>
      <c r="CA74" s="373"/>
      <c r="CB74" s="373"/>
      <c r="CC74" s="373"/>
      <c r="CD74" s="373"/>
      <c r="CE74" s="373"/>
      <c r="CF74" s="373"/>
      <c r="CG74" s="373"/>
      <c r="CH74" s="373"/>
      <c r="CI74" s="373"/>
      <c r="CJ74" s="373"/>
      <c r="CK74" s="373"/>
      <c r="CL74" s="373"/>
      <c r="CM74" s="373"/>
      <c r="CN74" s="373"/>
      <c r="CO74" s="373"/>
      <c r="CP74" s="373"/>
      <c r="CQ74" s="373"/>
      <c r="CR74" s="373"/>
      <c r="CS74" s="373"/>
      <c r="CT74" s="373"/>
      <c r="CU74" s="373"/>
      <c r="CV74" s="373"/>
      <c r="CW74" s="373"/>
      <c r="CX74" s="373"/>
      <c r="CY74" s="373"/>
      <c r="CZ74" s="373"/>
      <c r="DA74" s="373"/>
      <c r="DB74" s="373"/>
      <c r="DC74" s="373"/>
      <c r="DD74" s="373"/>
      <c r="DE74" s="373"/>
      <c r="DF74" s="373"/>
      <c r="DG74" s="373"/>
      <c r="DH74" s="373"/>
      <c r="DI74" s="373"/>
      <c r="DJ74" s="373"/>
      <c r="DK74" s="373"/>
      <c r="DL74" s="373"/>
      <c r="DM74" s="373"/>
      <c r="DN74" s="373"/>
      <c r="DO74" s="373"/>
      <c r="DP74" s="373"/>
      <c r="DQ74" s="373"/>
      <c r="DR74" s="373"/>
      <c r="DS74" s="373"/>
      <c r="DT74" s="373"/>
      <c r="DU74" s="373"/>
      <c r="DV74" s="373"/>
      <c r="DW74" s="373"/>
      <c r="DX74" s="373"/>
      <c r="DY74" s="373"/>
      <c r="DZ74" s="373"/>
      <c r="EA74" s="373"/>
      <c r="EB74" s="373"/>
      <c r="EC74" s="373"/>
      <c r="ED74" s="373"/>
      <c r="EE74" s="373"/>
      <c r="EF74" s="373"/>
      <c r="EG74" s="373"/>
      <c r="EH74" s="373"/>
      <c r="EI74" s="373"/>
      <c r="EJ74" s="373"/>
      <c r="EK74" s="373"/>
      <c r="EL74" s="373"/>
      <c r="EM74" s="373"/>
      <c r="EN74" s="373"/>
      <c r="EO74" s="373"/>
      <c r="EP74" s="373"/>
      <c r="EQ74" s="373"/>
      <c r="ER74" s="373"/>
      <c r="ES74" s="373"/>
      <c r="ET74" s="373"/>
      <c r="EU74" s="373"/>
      <c r="EV74" s="373"/>
      <c r="EW74" s="373"/>
      <c r="EX74" s="373"/>
      <c r="EY74" s="373"/>
      <c r="EZ74" s="373"/>
      <c r="FA74" s="373"/>
      <c r="FB74" s="373"/>
      <c r="FC74" s="373"/>
      <c r="FD74" s="373"/>
      <c r="FE74" s="373"/>
      <c r="FF74" s="373"/>
      <c r="FG74" s="373"/>
      <c r="FH74" s="373"/>
      <c r="FI74" s="373"/>
      <c r="FJ74" s="373"/>
      <c r="FK74" s="373"/>
      <c r="FL74" s="373"/>
      <c r="FM74" s="373"/>
      <c r="FN74" s="373"/>
      <c r="FO74" s="373"/>
      <c r="FP74" s="373"/>
      <c r="FQ74" s="373"/>
      <c r="FR74" s="373"/>
      <c r="FS74" s="373"/>
      <c r="FT74" s="373"/>
    </row>
    <row r="75" s="28" customFormat="true" ht="12" hidden="false" customHeight="true" outlineLevel="0" collapsed="false">
      <c r="A75" s="398"/>
      <c r="B75" s="385"/>
      <c r="C75" s="399"/>
      <c r="D75" s="399"/>
      <c r="E75" s="388"/>
      <c r="F75" s="389"/>
      <c r="G75" s="388"/>
      <c r="H75" s="392"/>
      <c r="I75" s="373"/>
      <c r="J75" s="373"/>
      <c r="K75" s="373"/>
      <c r="L75" s="373"/>
      <c r="M75" s="373"/>
      <c r="N75" s="373"/>
      <c r="O75" s="373"/>
      <c r="P75" s="373"/>
      <c r="Q75" s="373"/>
      <c r="R75" s="373"/>
      <c r="S75" s="373"/>
      <c r="T75" s="373"/>
      <c r="U75" s="373"/>
      <c r="V75" s="373"/>
      <c r="W75" s="373"/>
      <c r="X75" s="373"/>
      <c r="Y75" s="373"/>
      <c r="Z75" s="373"/>
      <c r="AA75" s="373"/>
      <c r="AB75" s="373"/>
      <c r="AC75" s="373"/>
      <c r="AD75" s="373"/>
      <c r="AE75" s="373"/>
      <c r="AF75" s="373"/>
      <c r="AG75" s="373"/>
      <c r="AH75" s="373"/>
      <c r="AI75" s="373"/>
      <c r="AJ75" s="373"/>
      <c r="AK75" s="373"/>
      <c r="AL75" s="373"/>
      <c r="AM75" s="373"/>
      <c r="AN75" s="373"/>
      <c r="AO75" s="373"/>
      <c r="AP75" s="373"/>
      <c r="AQ75" s="373"/>
      <c r="AR75" s="373"/>
      <c r="AS75" s="373"/>
      <c r="AT75" s="373"/>
      <c r="AU75" s="373"/>
      <c r="AV75" s="373"/>
      <c r="AW75" s="373"/>
      <c r="AX75" s="373"/>
      <c r="AY75" s="373"/>
      <c r="AZ75" s="373"/>
      <c r="BA75" s="373"/>
      <c r="BB75" s="373"/>
      <c r="BC75" s="373"/>
      <c r="BD75" s="373"/>
      <c r="BE75" s="373"/>
      <c r="BF75" s="373"/>
      <c r="BG75" s="373"/>
      <c r="BH75" s="373"/>
      <c r="BI75" s="373"/>
      <c r="BJ75" s="373"/>
      <c r="BK75" s="373"/>
      <c r="BL75" s="373"/>
      <c r="BM75" s="373"/>
      <c r="BN75" s="373"/>
      <c r="BO75" s="373"/>
      <c r="BP75" s="373"/>
      <c r="BQ75" s="373"/>
      <c r="BR75" s="373"/>
      <c r="BS75" s="373"/>
      <c r="BT75" s="373"/>
      <c r="BU75" s="373"/>
      <c r="BV75" s="373"/>
      <c r="BW75" s="373"/>
      <c r="BX75" s="373"/>
      <c r="BY75" s="373"/>
      <c r="BZ75" s="373"/>
      <c r="CA75" s="373"/>
      <c r="CB75" s="373"/>
      <c r="CC75" s="373"/>
      <c r="CD75" s="373"/>
      <c r="CE75" s="373"/>
      <c r="CF75" s="373"/>
      <c r="CG75" s="373"/>
      <c r="CH75" s="373"/>
      <c r="CI75" s="373"/>
      <c r="CJ75" s="373"/>
      <c r="CK75" s="373"/>
      <c r="CL75" s="373"/>
      <c r="CM75" s="373"/>
      <c r="CN75" s="373"/>
      <c r="CO75" s="373"/>
      <c r="CP75" s="373"/>
      <c r="CQ75" s="373"/>
      <c r="CR75" s="373"/>
      <c r="CS75" s="373"/>
      <c r="CT75" s="373"/>
      <c r="CU75" s="373"/>
      <c r="CV75" s="373"/>
      <c r="CW75" s="373"/>
      <c r="CX75" s="373"/>
      <c r="CY75" s="373"/>
      <c r="CZ75" s="373"/>
      <c r="DA75" s="373"/>
      <c r="DB75" s="373"/>
      <c r="DC75" s="373"/>
      <c r="DD75" s="373"/>
      <c r="DE75" s="373"/>
      <c r="DF75" s="373"/>
      <c r="DG75" s="373"/>
      <c r="DH75" s="373"/>
      <c r="DI75" s="373"/>
      <c r="DJ75" s="373"/>
      <c r="DK75" s="373"/>
      <c r="DL75" s="373"/>
      <c r="DM75" s="373"/>
      <c r="DN75" s="373"/>
      <c r="DO75" s="373"/>
      <c r="DP75" s="373"/>
      <c r="DQ75" s="373"/>
      <c r="DR75" s="373"/>
      <c r="DS75" s="373"/>
      <c r="DT75" s="373"/>
      <c r="DU75" s="373"/>
      <c r="DV75" s="373"/>
      <c r="DW75" s="373"/>
      <c r="DX75" s="373"/>
      <c r="DY75" s="373"/>
      <c r="DZ75" s="373"/>
      <c r="EA75" s="373"/>
      <c r="EB75" s="373"/>
      <c r="EC75" s="373"/>
      <c r="ED75" s="373"/>
      <c r="EE75" s="373"/>
      <c r="EF75" s="373"/>
      <c r="EG75" s="373"/>
      <c r="EH75" s="373"/>
      <c r="EI75" s="373"/>
      <c r="EJ75" s="373"/>
      <c r="EK75" s="373"/>
      <c r="EL75" s="373"/>
      <c r="EM75" s="373"/>
      <c r="EN75" s="373"/>
      <c r="EO75" s="373"/>
      <c r="EP75" s="373"/>
      <c r="EQ75" s="373"/>
      <c r="ER75" s="373"/>
      <c r="ES75" s="373"/>
      <c r="ET75" s="373"/>
      <c r="EU75" s="373"/>
      <c r="EV75" s="373"/>
      <c r="EW75" s="373"/>
      <c r="EX75" s="373"/>
      <c r="EY75" s="373"/>
      <c r="EZ75" s="373"/>
      <c r="FA75" s="373"/>
      <c r="FB75" s="373"/>
      <c r="FC75" s="373"/>
      <c r="FD75" s="373"/>
      <c r="FE75" s="373"/>
      <c r="FF75" s="373"/>
      <c r="FG75" s="373"/>
      <c r="FH75" s="373"/>
      <c r="FI75" s="373"/>
      <c r="FJ75" s="373"/>
      <c r="FK75" s="373"/>
      <c r="FL75" s="373"/>
      <c r="FM75" s="373"/>
      <c r="FN75" s="373"/>
      <c r="FO75" s="373"/>
      <c r="FP75" s="373"/>
      <c r="FQ75" s="373"/>
      <c r="FR75" s="373"/>
      <c r="FS75" s="373"/>
      <c r="FT75" s="373"/>
    </row>
    <row r="76" s="28" customFormat="true" ht="12" hidden="false" customHeight="true" outlineLevel="0" collapsed="false">
      <c r="A76" s="398"/>
      <c r="B76" s="385"/>
      <c r="C76" s="399"/>
      <c r="D76" s="399"/>
      <c r="E76" s="388"/>
      <c r="F76" s="389"/>
      <c r="G76" s="388"/>
      <c r="H76" s="392"/>
      <c r="I76" s="373"/>
      <c r="J76" s="373"/>
      <c r="K76" s="373"/>
      <c r="L76" s="373"/>
      <c r="M76" s="373"/>
      <c r="N76" s="373"/>
      <c r="O76" s="373"/>
      <c r="P76" s="373"/>
      <c r="Q76" s="373"/>
      <c r="R76" s="373"/>
      <c r="S76" s="373"/>
      <c r="T76" s="373"/>
      <c r="U76" s="373"/>
      <c r="V76" s="373"/>
      <c r="W76" s="373"/>
      <c r="X76" s="373"/>
      <c r="Y76" s="373"/>
      <c r="Z76" s="373"/>
      <c r="AA76" s="373"/>
      <c r="AB76" s="373"/>
      <c r="AC76" s="373"/>
      <c r="AD76" s="373"/>
      <c r="AE76" s="373"/>
      <c r="AF76" s="373"/>
      <c r="AG76" s="373"/>
      <c r="AH76" s="373"/>
      <c r="AI76" s="373"/>
      <c r="AJ76" s="373"/>
      <c r="AK76" s="373"/>
      <c r="AL76" s="373"/>
      <c r="AM76" s="373"/>
      <c r="AN76" s="373"/>
      <c r="AO76" s="373"/>
      <c r="AP76" s="373"/>
      <c r="AQ76" s="373"/>
      <c r="AR76" s="373"/>
      <c r="AS76" s="373"/>
      <c r="AT76" s="373"/>
      <c r="AU76" s="373"/>
      <c r="AV76" s="373"/>
      <c r="AW76" s="373"/>
      <c r="AX76" s="373"/>
      <c r="AY76" s="373"/>
      <c r="AZ76" s="373"/>
      <c r="BA76" s="373"/>
      <c r="BB76" s="373"/>
      <c r="BC76" s="373"/>
      <c r="BD76" s="373"/>
      <c r="BE76" s="373"/>
      <c r="BF76" s="373"/>
      <c r="BG76" s="373"/>
      <c r="BH76" s="373"/>
      <c r="BI76" s="373"/>
      <c r="BJ76" s="373"/>
      <c r="BK76" s="373"/>
      <c r="BL76" s="373"/>
      <c r="BM76" s="373"/>
      <c r="BN76" s="373"/>
      <c r="BO76" s="373"/>
      <c r="BP76" s="373"/>
      <c r="BQ76" s="373"/>
      <c r="BR76" s="373"/>
      <c r="BS76" s="373"/>
      <c r="BT76" s="373"/>
      <c r="BU76" s="373"/>
      <c r="BV76" s="373"/>
      <c r="BW76" s="373"/>
      <c r="BX76" s="373"/>
      <c r="BY76" s="373"/>
      <c r="BZ76" s="373"/>
      <c r="CA76" s="373"/>
      <c r="CB76" s="373"/>
      <c r="CC76" s="373"/>
      <c r="CD76" s="373"/>
      <c r="CE76" s="373"/>
      <c r="CF76" s="373"/>
      <c r="CG76" s="373"/>
      <c r="CH76" s="373"/>
      <c r="CI76" s="373"/>
      <c r="CJ76" s="373"/>
      <c r="CK76" s="373"/>
      <c r="CL76" s="373"/>
      <c r="CM76" s="373"/>
      <c r="CN76" s="373"/>
      <c r="CO76" s="373"/>
      <c r="CP76" s="373"/>
      <c r="CQ76" s="373"/>
      <c r="CR76" s="373"/>
      <c r="CS76" s="373"/>
      <c r="CT76" s="373"/>
      <c r="CU76" s="373"/>
      <c r="CV76" s="373"/>
      <c r="CW76" s="373"/>
      <c r="CX76" s="373"/>
      <c r="CY76" s="373"/>
      <c r="CZ76" s="373"/>
      <c r="DA76" s="373"/>
      <c r="DB76" s="373"/>
      <c r="DC76" s="373"/>
      <c r="DD76" s="373"/>
      <c r="DE76" s="373"/>
      <c r="DF76" s="373"/>
      <c r="DG76" s="373"/>
      <c r="DH76" s="373"/>
      <c r="DI76" s="373"/>
      <c r="DJ76" s="373"/>
      <c r="DK76" s="373"/>
      <c r="DL76" s="373"/>
      <c r="DM76" s="373"/>
      <c r="DN76" s="373"/>
      <c r="DO76" s="373"/>
      <c r="DP76" s="373"/>
      <c r="DQ76" s="373"/>
      <c r="DR76" s="373"/>
      <c r="DS76" s="373"/>
      <c r="DT76" s="373"/>
      <c r="DU76" s="373"/>
      <c r="DV76" s="373"/>
      <c r="DW76" s="373"/>
      <c r="DX76" s="373"/>
      <c r="DY76" s="373"/>
      <c r="DZ76" s="373"/>
      <c r="EA76" s="373"/>
      <c r="EB76" s="373"/>
      <c r="EC76" s="373"/>
      <c r="ED76" s="373"/>
      <c r="EE76" s="373"/>
      <c r="EF76" s="373"/>
      <c r="EG76" s="373"/>
      <c r="EH76" s="373"/>
      <c r="EI76" s="373"/>
      <c r="EJ76" s="373"/>
      <c r="EK76" s="373"/>
      <c r="EL76" s="373"/>
      <c r="EM76" s="373"/>
      <c r="EN76" s="373"/>
      <c r="EO76" s="373"/>
      <c r="EP76" s="373"/>
      <c r="EQ76" s="373"/>
      <c r="ER76" s="373"/>
      <c r="ES76" s="373"/>
      <c r="ET76" s="373"/>
      <c r="EU76" s="373"/>
      <c r="EV76" s="373"/>
      <c r="EW76" s="373"/>
      <c r="EX76" s="373"/>
      <c r="EY76" s="373"/>
      <c r="EZ76" s="373"/>
      <c r="FA76" s="373"/>
      <c r="FB76" s="373"/>
      <c r="FC76" s="373"/>
      <c r="FD76" s="373"/>
      <c r="FE76" s="373"/>
      <c r="FF76" s="373"/>
      <c r="FG76" s="373"/>
      <c r="FH76" s="373"/>
      <c r="FI76" s="373"/>
      <c r="FJ76" s="373"/>
      <c r="FK76" s="373"/>
      <c r="FL76" s="373"/>
      <c r="FM76" s="373"/>
      <c r="FN76" s="373"/>
      <c r="FO76" s="373"/>
      <c r="FP76" s="373"/>
      <c r="FQ76" s="373"/>
      <c r="FR76" s="373"/>
      <c r="FS76" s="373"/>
      <c r="FT76" s="373"/>
    </row>
    <row r="77" s="28" customFormat="true" ht="26.25" hidden="false" customHeight="true" outlineLevel="0" collapsed="false">
      <c r="A77" s="400"/>
      <c r="B77" s="401" t="s">
        <v>1043</v>
      </c>
      <c r="C77" s="402"/>
      <c r="D77" s="400"/>
      <c r="E77" s="403"/>
      <c r="F77" s="404"/>
      <c r="G77" s="403"/>
      <c r="H77" s="403"/>
      <c r="I77" s="373"/>
      <c r="J77" s="373"/>
      <c r="K77" s="373"/>
      <c r="L77" s="373"/>
      <c r="M77" s="373"/>
      <c r="N77" s="373"/>
      <c r="O77" s="373"/>
      <c r="P77" s="373"/>
      <c r="Q77" s="373"/>
      <c r="R77" s="373"/>
      <c r="S77" s="373"/>
      <c r="T77" s="373"/>
      <c r="U77" s="373"/>
      <c r="V77" s="373"/>
      <c r="W77" s="373"/>
      <c r="X77" s="373"/>
      <c r="Y77" s="373"/>
      <c r="Z77" s="373"/>
      <c r="AA77" s="373"/>
      <c r="AB77" s="373"/>
      <c r="AC77" s="373"/>
      <c r="AD77" s="373"/>
      <c r="AE77" s="373"/>
      <c r="AF77" s="373"/>
      <c r="AG77" s="373"/>
      <c r="AH77" s="373"/>
      <c r="AI77" s="373"/>
      <c r="AJ77" s="373"/>
      <c r="AK77" s="373"/>
      <c r="AL77" s="373"/>
      <c r="AM77" s="373"/>
      <c r="AN77" s="373"/>
      <c r="AO77" s="373"/>
      <c r="AP77" s="373"/>
      <c r="AQ77" s="373"/>
      <c r="AR77" s="373"/>
      <c r="AS77" s="373"/>
      <c r="AT77" s="373"/>
      <c r="AU77" s="373"/>
      <c r="AV77" s="373"/>
      <c r="AW77" s="373"/>
      <c r="AX77" s="373"/>
      <c r="AY77" s="373"/>
      <c r="AZ77" s="373"/>
      <c r="BA77" s="373"/>
      <c r="BB77" s="373"/>
      <c r="BC77" s="373"/>
      <c r="BD77" s="373"/>
      <c r="BE77" s="373"/>
      <c r="BF77" s="373"/>
      <c r="BG77" s="373"/>
      <c r="BH77" s="373"/>
      <c r="BI77" s="373"/>
      <c r="BJ77" s="373"/>
      <c r="BK77" s="373"/>
      <c r="BL77" s="373"/>
      <c r="BM77" s="373"/>
      <c r="BN77" s="373"/>
      <c r="BO77" s="373"/>
      <c r="BP77" s="373"/>
      <c r="BQ77" s="373"/>
      <c r="BR77" s="373"/>
      <c r="BS77" s="373"/>
      <c r="BT77" s="373"/>
      <c r="BU77" s="373"/>
      <c r="BV77" s="373"/>
      <c r="BW77" s="373"/>
      <c r="BX77" s="373"/>
      <c r="BY77" s="373"/>
      <c r="BZ77" s="373"/>
      <c r="CA77" s="373"/>
      <c r="CB77" s="373"/>
      <c r="CC77" s="373"/>
      <c r="CD77" s="373"/>
      <c r="CE77" s="373"/>
      <c r="CF77" s="373"/>
      <c r="CG77" s="373"/>
      <c r="CH77" s="373"/>
      <c r="CI77" s="373"/>
      <c r="CJ77" s="373"/>
      <c r="CK77" s="373"/>
      <c r="CL77" s="373"/>
      <c r="CM77" s="373"/>
      <c r="CN77" s="373"/>
      <c r="CO77" s="373"/>
      <c r="CP77" s="373"/>
      <c r="CQ77" s="373"/>
      <c r="CR77" s="373"/>
      <c r="CS77" s="373"/>
      <c r="CT77" s="373"/>
      <c r="CU77" s="373"/>
      <c r="CV77" s="373"/>
      <c r="CW77" s="373"/>
      <c r="CX77" s="373"/>
      <c r="CY77" s="373"/>
      <c r="CZ77" s="373"/>
      <c r="DA77" s="373"/>
      <c r="DB77" s="373"/>
      <c r="DC77" s="373"/>
      <c r="DD77" s="373"/>
      <c r="DE77" s="373"/>
      <c r="DF77" s="373"/>
      <c r="DG77" s="373"/>
      <c r="DH77" s="373"/>
      <c r="DI77" s="373"/>
      <c r="DJ77" s="373"/>
      <c r="DK77" s="373"/>
      <c r="DL77" s="373"/>
      <c r="DM77" s="373"/>
      <c r="DN77" s="373"/>
      <c r="DO77" s="373"/>
      <c r="DP77" s="373"/>
      <c r="DQ77" s="373"/>
      <c r="DR77" s="373"/>
      <c r="DS77" s="373"/>
      <c r="DT77" s="373"/>
      <c r="DU77" s="373"/>
      <c r="DV77" s="373"/>
      <c r="DW77" s="373"/>
      <c r="DX77" s="373"/>
      <c r="DY77" s="373"/>
      <c r="DZ77" s="373"/>
      <c r="EA77" s="373"/>
      <c r="EB77" s="373"/>
      <c r="EC77" s="373"/>
      <c r="ED77" s="373"/>
      <c r="EE77" s="373"/>
      <c r="EF77" s="373"/>
      <c r="EG77" s="373"/>
      <c r="EH77" s="373"/>
      <c r="EI77" s="373"/>
      <c r="EJ77" s="373"/>
      <c r="EK77" s="373"/>
      <c r="EL77" s="373"/>
      <c r="EM77" s="373"/>
      <c r="EN77" s="373"/>
      <c r="EO77" s="373"/>
      <c r="EP77" s="373"/>
      <c r="EQ77" s="373"/>
      <c r="ER77" s="373"/>
      <c r="ES77" s="373"/>
      <c r="ET77" s="373"/>
      <c r="EU77" s="373"/>
      <c r="EV77" s="373"/>
      <c r="EW77" s="373"/>
      <c r="EX77" s="373"/>
      <c r="EY77" s="373"/>
      <c r="EZ77" s="373"/>
      <c r="FA77" s="373"/>
      <c r="FB77" s="373"/>
      <c r="FC77" s="373"/>
      <c r="FD77" s="373"/>
      <c r="FE77" s="373"/>
      <c r="FF77" s="373"/>
      <c r="FG77" s="373"/>
      <c r="FH77" s="373"/>
      <c r="FI77" s="373"/>
      <c r="FJ77" s="373"/>
      <c r="FK77" s="373"/>
      <c r="FL77" s="373"/>
      <c r="FM77" s="373"/>
      <c r="FN77" s="373"/>
      <c r="FO77" s="373"/>
      <c r="FP77" s="373"/>
      <c r="FQ77" s="373"/>
      <c r="FR77" s="373"/>
      <c r="FS77" s="373"/>
      <c r="FT77" s="373"/>
    </row>
    <row r="78" s="28" customFormat="true" ht="18.75" hidden="false" customHeight="true" outlineLevel="0" collapsed="false">
      <c r="A78" s="374"/>
      <c r="B78" s="41"/>
      <c r="C78" s="374"/>
      <c r="D78" s="41"/>
      <c r="E78" s="405"/>
      <c r="F78" s="406"/>
      <c r="G78" s="405"/>
      <c r="H78" s="406"/>
      <c r="I78" s="373"/>
      <c r="J78" s="373"/>
      <c r="K78" s="373"/>
      <c r="L78" s="373"/>
      <c r="M78" s="373"/>
      <c r="N78" s="373"/>
      <c r="O78" s="373"/>
      <c r="P78" s="373"/>
      <c r="Q78" s="373"/>
      <c r="R78" s="373"/>
      <c r="S78" s="373"/>
      <c r="T78" s="373"/>
      <c r="U78" s="373"/>
      <c r="V78" s="373"/>
      <c r="W78" s="373"/>
      <c r="X78" s="373"/>
      <c r="Y78" s="373"/>
      <c r="Z78" s="373"/>
      <c r="AA78" s="373"/>
      <c r="AB78" s="373"/>
      <c r="AC78" s="373"/>
      <c r="AD78" s="373"/>
      <c r="AE78" s="373"/>
      <c r="AF78" s="373"/>
      <c r="AG78" s="373"/>
      <c r="AH78" s="373"/>
      <c r="AI78" s="373"/>
      <c r="AJ78" s="373"/>
      <c r="AK78" s="373"/>
      <c r="AL78" s="373"/>
      <c r="AM78" s="373"/>
      <c r="AN78" s="373"/>
      <c r="AO78" s="373"/>
      <c r="AP78" s="373"/>
      <c r="AQ78" s="373"/>
      <c r="AR78" s="373"/>
      <c r="AS78" s="373"/>
      <c r="AT78" s="373"/>
      <c r="AU78" s="373"/>
      <c r="AV78" s="373"/>
      <c r="AW78" s="373"/>
      <c r="AX78" s="373"/>
      <c r="AY78" s="373"/>
      <c r="AZ78" s="373"/>
      <c r="BA78" s="373"/>
      <c r="BB78" s="373"/>
      <c r="BC78" s="373"/>
      <c r="BD78" s="373"/>
      <c r="BE78" s="373"/>
      <c r="BF78" s="373"/>
      <c r="BG78" s="373"/>
      <c r="BH78" s="373"/>
      <c r="BI78" s="373"/>
      <c r="BJ78" s="373"/>
      <c r="BK78" s="373"/>
      <c r="BL78" s="373"/>
      <c r="BM78" s="373"/>
      <c r="BN78" s="373"/>
      <c r="BO78" s="373"/>
      <c r="BP78" s="373"/>
      <c r="BQ78" s="373"/>
      <c r="BR78" s="373"/>
      <c r="BS78" s="373"/>
      <c r="BT78" s="373"/>
      <c r="BU78" s="373"/>
      <c r="BV78" s="373"/>
      <c r="BW78" s="373"/>
      <c r="BX78" s="373"/>
      <c r="BY78" s="373"/>
      <c r="BZ78" s="373"/>
      <c r="CA78" s="373"/>
      <c r="CB78" s="373"/>
      <c r="CC78" s="373"/>
      <c r="CD78" s="373"/>
      <c r="CE78" s="373"/>
      <c r="CF78" s="373"/>
      <c r="CG78" s="373"/>
      <c r="CH78" s="373"/>
      <c r="CI78" s="373"/>
      <c r="CJ78" s="373"/>
      <c r="CK78" s="373"/>
      <c r="CL78" s="373"/>
      <c r="CM78" s="373"/>
      <c r="CN78" s="373"/>
      <c r="CO78" s="373"/>
      <c r="CP78" s="373"/>
      <c r="CQ78" s="373"/>
      <c r="CR78" s="373"/>
      <c r="CS78" s="373"/>
      <c r="CT78" s="373"/>
      <c r="CU78" s="373"/>
      <c r="CV78" s="373"/>
      <c r="CW78" s="373"/>
      <c r="CX78" s="373"/>
      <c r="CY78" s="373"/>
      <c r="CZ78" s="373"/>
      <c r="DA78" s="373"/>
      <c r="DB78" s="373"/>
      <c r="DC78" s="373"/>
      <c r="DD78" s="373"/>
      <c r="DE78" s="373"/>
      <c r="DF78" s="373"/>
      <c r="DG78" s="373"/>
      <c r="DH78" s="373"/>
      <c r="DI78" s="373"/>
      <c r="DJ78" s="373"/>
      <c r="DK78" s="373"/>
      <c r="DL78" s="373"/>
      <c r="DM78" s="373"/>
      <c r="DN78" s="373"/>
      <c r="DO78" s="373"/>
      <c r="DP78" s="373"/>
      <c r="DQ78" s="373"/>
      <c r="DR78" s="373"/>
      <c r="DS78" s="373"/>
      <c r="DT78" s="373"/>
      <c r="DU78" s="373"/>
      <c r="DV78" s="373"/>
      <c r="DW78" s="373"/>
      <c r="DX78" s="373"/>
      <c r="DY78" s="373"/>
      <c r="DZ78" s="373"/>
      <c r="EA78" s="373"/>
      <c r="EB78" s="373"/>
      <c r="EC78" s="373"/>
      <c r="ED78" s="373"/>
      <c r="EE78" s="373"/>
      <c r="EF78" s="373"/>
      <c r="EG78" s="373"/>
      <c r="EH78" s="373"/>
      <c r="EI78" s="373"/>
      <c r="EJ78" s="373"/>
      <c r="EK78" s="373"/>
      <c r="EL78" s="373"/>
      <c r="EM78" s="373"/>
      <c r="EN78" s="373"/>
      <c r="EO78" s="373"/>
      <c r="EP78" s="373"/>
      <c r="EQ78" s="373"/>
      <c r="ER78" s="373"/>
      <c r="ES78" s="373"/>
      <c r="ET78" s="373"/>
      <c r="EU78" s="373"/>
      <c r="EV78" s="373"/>
      <c r="EW78" s="373"/>
      <c r="EX78" s="373"/>
      <c r="EY78" s="373"/>
      <c r="EZ78" s="373"/>
      <c r="FA78" s="373"/>
      <c r="FB78" s="373"/>
      <c r="FC78" s="373"/>
      <c r="FD78" s="373"/>
      <c r="FE78" s="373"/>
      <c r="FF78" s="373"/>
      <c r="FG78" s="373"/>
      <c r="FH78" s="373"/>
      <c r="FI78" s="373"/>
      <c r="FJ78" s="373"/>
      <c r="FK78" s="373"/>
      <c r="FL78" s="373"/>
      <c r="FM78" s="373"/>
      <c r="FN78" s="373"/>
      <c r="FO78" s="373"/>
      <c r="FP78" s="373"/>
      <c r="FQ78" s="373"/>
      <c r="FR78" s="373"/>
      <c r="FS78" s="373"/>
      <c r="FT78" s="373"/>
    </row>
    <row r="79" s="28" customFormat="true" ht="23.45" hidden="false" customHeight="true" outlineLevel="0" collapsed="false">
      <c r="A79" s="374"/>
      <c r="B79" s="407" t="s">
        <v>1001</v>
      </c>
      <c r="C79" s="374"/>
      <c r="D79" s="41"/>
      <c r="E79" s="405"/>
      <c r="F79" s="406"/>
      <c r="G79" s="405"/>
      <c r="H79" s="406"/>
      <c r="I79" s="373"/>
      <c r="J79" s="373"/>
      <c r="K79" s="373"/>
      <c r="L79" s="373"/>
      <c r="M79" s="373"/>
      <c r="N79" s="373"/>
      <c r="O79" s="373"/>
      <c r="P79" s="373"/>
      <c r="Q79" s="373"/>
      <c r="R79" s="373"/>
      <c r="S79" s="373"/>
      <c r="T79" s="373"/>
      <c r="U79" s="373"/>
      <c r="V79" s="373"/>
      <c r="W79" s="373"/>
      <c r="X79" s="373"/>
      <c r="Y79" s="373"/>
      <c r="Z79" s="373"/>
      <c r="AA79" s="373"/>
      <c r="AB79" s="373"/>
      <c r="AC79" s="373"/>
      <c r="AD79" s="373"/>
      <c r="AE79" s="373"/>
      <c r="AF79" s="373"/>
      <c r="AG79" s="373"/>
      <c r="AH79" s="373"/>
      <c r="AI79" s="373"/>
      <c r="AJ79" s="373"/>
      <c r="AK79" s="373"/>
      <c r="AL79" s="373"/>
      <c r="AM79" s="373"/>
      <c r="AN79" s="373"/>
      <c r="AO79" s="373"/>
      <c r="AP79" s="373"/>
      <c r="AQ79" s="373"/>
      <c r="AR79" s="373"/>
      <c r="AS79" s="373"/>
      <c r="AT79" s="373"/>
      <c r="AU79" s="373"/>
      <c r="AV79" s="373"/>
      <c r="AW79" s="373"/>
      <c r="AX79" s="373"/>
      <c r="AY79" s="373"/>
      <c r="AZ79" s="373"/>
      <c r="BA79" s="373"/>
      <c r="BB79" s="373"/>
      <c r="BC79" s="373"/>
      <c r="BD79" s="373"/>
      <c r="BE79" s="373"/>
      <c r="BF79" s="373"/>
      <c r="BG79" s="373"/>
      <c r="BH79" s="373"/>
      <c r="BI79" s="373"/>
      <c r="BJ79" s="373"/>
      <c r="BK79" s="373"/>
      <c r="BL79" s="373"/>
      <c r="BM79" s="373"/>
      <c r="BN79" s="373"/>
      <c r="BO79" s="373"/>
      <c r="BP79" s="373"/>
      <c r="BQ79" s="373"/>
      <c r="BR79" s="373"/>
      <c r="BS79" s="373"/>
      <c r="BT79" s="373"/>
      <c r="BU79" s="373"/>
      <c r="BV79" s="373"/>
      <c r="BW79" s="373"/>
      <c r="BX79" s="373"/>
      <c r="BY79" s="373"/>
      <c r="BZ79" s="373"/>
      <c r="CA79" s="373"/>
      <c r="CB79" s="373"/>
      <c r="CC79" s="373"/>
      <c r="CD79" s="373"/>
      <c r="CE79" s="373"/>
      <c r="CF79" s="373"/>
      <c r="CG79" s="373"/>
      <c r="CH79" s="373"/>
      <c r="CI79" s="373"/>
      <c r="CJ79" s="373"/>
      <c r="CK79" s="373"/>
      <c r="CL79" s="373"/>
      <c r="CM79" s="373"/>
      <c r="CN79" s="373"/>
      <c r="CO79" s="373"/>
      <c r="CP79" s="373"/>
      <c r="CQ79" s="373"/>
      <c r="CR79" s="373"/>
      <c r="CS79" s="373"/>
      <c r="CT79" s="373"/>
      <c r="CU79" s="373"/>
      <c r="CV79" s="373"/>
      <c r="CW79" s="373"/>
      <c r="CX79" s="373"/>
      <c r="CY79" s="373"/>
      <c r="CZ79" s="373"/>
      <c r="DA79" s="373"/>
      <c r="DB79" s="373"/>
      <c r="DC79" s="373"/>
      <c r="DD79" s="373"/>
      <c r="DE79" s="373"/>
      <c r="DF79" s="373"/>
      <c r="DG79" s="373"/>
      <c r="DH79" s="373"/>
      <c r="DI79" s="373"/>
      <c r="DJ79" s="373"/>
      <c r="DK79" s="373"/>
      <c r="DL79" s="373"/>
      <c r="DM79" s="373"/>
      <c r="DN79" s="373"/>
      <c r="DO79" s="373"/>
      <c r="DP79" s="373"/>
      <c r="DQ79" s="373"/>
      <c r="DR79" s="373"/>
      <c r="DS79" s="373"/>
      <c r="DT79" s="373"/>
      <c r="DU79" s="373"/>
      <c r="DV79" s="373"/>
      <c r="DW79" s="373"/>
      <c r="DX79" s="373"/>
      <c r="DY79" s="373"/>
      <c r="DZ79" s="373"/>
      <c r="EA79" s="373"/>
      <c r="EB79" s="373"/>
      <c r="EC79" s="373"/>
      <c r="ED79" s="373"/>
      <c r="EE79" s="373"/>
      <c r="EF79" s="373"/>
      <c r="EG79" s="373"/>
      <c r="EH79" s="373"/>
      <c r="EI79" s="373"/>
      <c r="EJ79" s="373"/>
      <c r="EK79" s="373"/>
      <c r="EL79" s="373"/>
      <c r="EM79" s="373"/>
      <c r="EN79" s="373"/>
      <c r="EO79" s="373"/>
      <c r="EP79" s="373"/>
      <c r="EQ79" s="373"/>
      <c r="ER79" s="373"/>
      <c r="ES79" s="373"/>
      <c r="ET79" s="373"/>
      <c r="EU79" s="373"/>
      <c r="EV79" s="373"/>
      <c r="EW79" s="373"/>
      <c r="EX79" s="373"/>
      <c r="EY79" s="373"/>
      <c r="EZ79" s="373"/>
      <c r="FA79" s="373"/>
      <c r="FB79" s="373"/>
      <c r="FC79" s="373"/>
      <c r="FD79" s="373"/>
      <c r="FE79" s="373"/>
      <c r="FF79" s="373"/>
      <c r="FG79" s="373"/>
      <c r="FH79" s="373"/>
      <c r="FI79" s="373"/>
      <c r="FJ79" s="373"/>
      <c r="FK79" s="373"/>
      <c r="FL79" s="373"/>
      <c r="FM79" s="373"/>
      <c r="FN79" s="373"/>
      <c r="FO79" s="373"/>
      <c r="FP79" s="373"/>
      <c r="FQ79" s="373"/>
      <c r="FR79" s="373"/>
      <c r="FS79" s="373"/>
      <c r="FT79" s="373"/>
    </row>
    <row r="80" s="28" customFormat="true" ht="18.75" hidden="false" customHeight="true" outlineLevel="0" collapsed="false">
      <c r="A80" s="377"/>
      <c r="B80" s="408"/>
      <c r="C80" s="379"/>
      <c r="D80" s="380"/>
      <c r="E80" s="409"/>
      <c r="F80" s="410"/>
      <c r="G80" s="410"/>
      <c r="H80" s="410"/>
      <c r="I80" s="373"/>
      <c r="J80" s="373"/>
      <c r="K80" s="373"/>
      <c r="L80" s="373"/>
      <c r="M80" s="373"/>
      <c r="N80" s="373"/>
      <c r="O80" s="373"/>
      <c r="P80" s="373"/>
      <c r="Q80" s="373"/>
      <c r="R80" s="373"/>
      <c r="S80" s="373"/>
      <c r="T80" s="373"/>
      <c r="U80" s="373"/>
      <c r="V80" s="373"/>
      <c r="W80" s="373"/>
      <c r="X80" s="373"/>
      <c r="Y80" s="373"/>
      <c r="Z80" s="373"/>
      <c r="AA80" s="373"/>
      <c r="AB80" s="373"/>
      <c r="AC80" s="373"/>
      <c r="AD80" s="373"/>
      <c r="AE80" s="373"/>
      <c r="AF80" s="373"/>
      <c r="AG80" s="373"/>
      <c r="AH80" s="373"/>
      <c r="AI80" s="373"/>
      <c r="AJ80" s="373"/>
      <c r="AK80" s="373"/>
      <c r="AL80" s="373"/>
      <c r="AM80" s="373"/>
      <c r="AN80" s="373"/>
      <c r="AO80" s="373"/>
      <c r="AP80" s="373"/>
      <c r="AQ80" s="373"/>
      <c r="AR80" s="373"/>
      <c r="AS80" s="373"/>
      <c r="AT80" s="373"/>
      <c r="AU80" s="373"/>
      <c r="AV80" s="373"/>
      <c r="AW80" s="373"/>
      <c r="AX80" s="373"/>
      <c r="AY80" s="373"/>
      <c r="AZ80" s="373"/>
      <c r="BA80" s="373"/>
      <c r="BB80" s="373"/>
      <c r="BC80" s="373"/>
      <c r="BD80" s="373"/>
      <c r="BE80" s="373"/>
      <c r="BF80" s="373"/>
      <c r="BG80" s="373"/>
      <c r="BH80" s="373"/>
      <c r="BI80" s="373"/>
      <c r="BJ80" s="373"/>
      <c r="BK80" s="373"/>
      <c r="BL80" s="373"/>
      <c r="BM80" s="373"/>
      <c r="BN80" s="373"/>
      <c r="BO80" s="373"/>
      <c r="BP80" s="373"/>
      <c r="BQ80" s="373"/>
      <c r="BR80" s="373"/>
      <c r="BS80" s="373"/>
      <c r="BT80" s="373"/>
      <c r="BU80" s="373"/>
      <c r="BV80" s="373"/>
      <c r="BW80" s="373"/>
      <c r="BX80" s="373"/>
      <c r="BY80" s="373"/>
      <c r="BZ80" s="373"/>
      <c r="CA80" s="373"/>
      <c r="CB80" s="373"/>
      <c r="CC80" s="373"/>
      <c r="CD80" s="373"/>
      <c r="CE80" s="373"/>
      <c r="CF80" s="373"/>
      <c r="CG80" s="373"/>
      <c r="CH80" s="373"/>
      <c r="CI80" s="373"/>
      <c r="CJ80" s="373"/>
      <c r="CK80" s="373"/>
      <c r="CL80" s="373"/>
      <c r="CM80" s="373"/>
      <c r="CN80" s="373"/>
      <c r="CO80" s="373"/>
      <c r="CP80" s="373"/>
      <c r="CQ80" s="373"/>
      <c r="CR80" s="373"/>
      <c r="CS80" s="373"/>
      <c r="CT80" s="373"/>
      <c r="CU80" s="373"/>
      <c r="CV80" s="373"/>
      <c r="CW80" s="373"/>
      <c r="CX80" s="373"/>
      <c r="CY80" s="373"/>
      <c r="CZ80" s="373"/>
      <c r="DA80" s="373"/>
      <c r="DB80" s="373"/>
      <c r="DC80" s="373"/>
      <c r="DD80" s="373"/>
      <c r="DE80" s="373"/>
      <c r="DF80" s="373"/>
      <c r="DG80" s="373"/>
      <c r="DH80" s="373"/>
      <c r="DI80" s="373"/>
      <c r="DJ80" s="373"/>
      <c r="DK80" s="373"/>
      <c r="DL80" s="373"/>
      <c r="DM80" s="373"/>
      <c r="DN80" s="373"/>
      <c r="DO80" s="373"/>
      <c r="DP80" s="373"/>
      <c r="DQ80" s="373"/>
      <c r="DR80" s="373"/>
      <c r="DS80" s="373"/>
      <c r="DT80" s="373"/>
      <c r="DU80" s="373"/>
      <c r="DV80" s="373"/>
      <c r="DW80" s="373"/>
      <c r="DX80" s="373"/>
      <c r="DY80" s="373"/>
      <c r="DZ80" s="373"/>
      <c r="EA80" s="373"/>
      <c r="EB80" s="373"/>
      <c r="EC80" s="373"/>
      <c r="ED80" s="373"/>
      <c r="EE80" s="373"/>
      <c r="EF80" s="373"/>
      <c r="EG80" s="373"/>
      <c r="EH80" s="373"/>
      <c r="EI80" s="373"/>
      <c r="EJ80" s="373"/>
      <c r="EK80" s="373"/>
      <c r="EL80" s="373"/>
      <c r="EM80" s="373"/>
      <c r="EN80" s="373"/>
      <c r="EO80" s="373"/>
      <c r="EP80" s="373"/>
      <c r="EQ80" s="373"/>
      <c r="ER80" s="373"/>
      <c r="ES80" s="373"/>
      <c r="ET80" s="373"/>
      <c r="EU80" s="373"/>
      <c r="EV80" s="373"/>
      <c r="EW80" s="373"/>
      <c r="EX80" s="373"/>
      <c r="EY80" s="373"/>
      <c r="EZ80" s="373"/>
      <c r="FA80" s="373"/>
      <c r="FB80" s="373"/>
      <c r="FC80" s="373"/>
      <c r="FD80" s="373"/>
      <c r="FE80" s="373"/>
      <c r="FF80" s="373"/>
      <c r="FG80" s="373"/>
      <c r="FH80" s="373"/>
      <c r="FI80" s="373"/>
      <c r="FJ80" s="373"/>
      <c r="FK80" s="373"/>
      <c r="FL80" s="373"/>
      <c r="FM80" s="373"/>
      <c r="FN80" s="373"/>
      <c r="FO80" s="373"/>
      <c r="FP80" s="373"/>
      <c r="FQ80" s="373"/>
      <c r="FR80" s="373"/>
      <c r="FS80" s="373"/>
      <c r="FT80" s="373"/>
    </row>
    <row r="81" s="28" customFormat="true" ht="12" hidden="false" customHeight="true" outlineLevel="0" collapsed="false">
      <c r="A81" s="384" t="s">
        <v>1044</v>
      </c>
      <c r="B81" s="411" t="s">
        <v>1045</v>
      </c>
      <c r="C81" s="386" t="s">
        <v>517</v>
      </c>
      <c r="D81" s="387" t="n">
        <v>1</v>
      </c>
      <c r="E81" s="412"/>
      <c r="F81" s="389"/>
      <c r="G81" s="390"/>
      <c r="H81" s="391"/>
      <c r="I81" s="373"/>
      <c r="J81" s="373"/>
      <c r="K81" s="373"/>
      <c r="L81" s="373"/>
      <c r="M81" s="373"/>
      <c r="N81" s="373"/>
      <c r="O81" s="373"/>
      <c r="P81" s="373"/>
      <c r="Q81" s="373"/>
      <c r="R81" s="373"/>
      <c r="S81" s="373"/>
      <c r="T81" s="373"/>
      <c r="U81" s="373"/>
      <c r="V81" s="373"/>
      <c r="W81" s="373"/>
      <c r="X81" s="373"/>
      <c r="Y81" s="373"/>
      <c r="Z81" s="373"/>
      <c r="AA81" s="373"/>
      <c r="AB81" s="373"/>
      <c r="AC81" s="373"/>
      <c r="AD81" s="373"/>
      <c r="AE81" s="373"/>
      <c r="AF81" s="373"/>
      <c r="AG81" s="373"/>
      <c r="AH81" s="373"/>
      <c r="AI81" s="373"/>
      <c r="AJ81" s="373"/>
      <c r="AK81" s="373"/>
      <c r="AL81" s="373"/>
      <c r="AM81" s="373"/>
      <c r="AN81" s="373"/>
      <c r="AO81" s="373"/>
      <c r="AP81" s="373"/>
      <c r="AQ81" s="373"/>
      <c r="AR81" s="373"/>
      <c r="AS81" s="373"/>
      <c r="AT81" s="373"/>
      <c r="AU81" s="373"/>
      <c r="AV81" s="373"/>
      <c r="AW81" s="373"/>
      <c r="AX81" s="373"/>
      <c r="AY81" s="373"/>
      <c r="AZ81" s="373"/>
      <c r="BA81" s="373"/>
      <c r="BB81" s="373"/>
      <c r="BC81" s="373"/>
      <c r="BD81" s="373"/>
      <c r="BE81" s="373"/>
      <c r="BF81" s="373"/>
      <c r="BG81" s="373"/>
      <c r="BH81" s="373"/>
      <c r="BI81" s="373"/>
      <c r="BJ81" s="373"/>
      <c r="BK81" s="373"/>
      <c r="BL81" s="373"/>
      <c r="BM81" s="373"/>
      <c r="BN81" s="373"/>
      <c r="BO81" s="373"/>
      <c r="BP81" s="373"/>
      <c r="BQ81" s="373"/>
      <c r="BR81" s="373"/>
      <c r="BS81" s="373"/>
      <c r="BT81" s="373"/>
      <c r="BU81" s="373"/>
      <c r="BV81" s="373"/>
      <c r="BW81" s="373"/>
      <c r="BX81" s="373"/>
      <c r="BY81" s="373"/>
      <c r="BZ81" s="373"/>
      <c r="CA81" s="373"/>
      <c r="CB81" s="373"/>
      <c r="CC81" s="373"/>
      <c r="CD81" s="373"/>
      <c r="CE81" s="373"/>
      <c r="CF81" s="373"/>
      <c r="CG81" s="373"/>
      <c r="CH81" s="373"/>
      <c r="CI81" s="373"/>
      <c r="CJ81" s="373"/>
      <c r="CK81" s="373"/>
      <c r="CL81" s="373"/>
      <c r="CM81" s="373"/>
      <c r="CN81" s="373"/>
      <c r="CO81" s="373"/>
      <c r="CP81" s="373"/>
      <c r="CQ81" s="373"/>
      <c r="CR81" s="373"/>
      <c r="CS81" s="373"/>
      <c r="CT81" s="373"/>
      <c r="CU81" s="373"/>
      <c r="CV81" s="373"/>
      <c r="CW81" s="373"/>
      <c r="CX81" s="373"/>
      <c r="CY81" s="373"/>
      <c r="CZ81" s="373"/>
      <c r="DA81" s="373"/>
      <c r="DB81" s="373"/>
      <c r="DC81" s="373"/>
      <c r="DD81" s="373"/>
      <c r="DE81" s="373"/>
      <c r="DF81" s="373"/>
      <c r="DG81" s="373"/>
      <c r="DH81" s="373"/>
      <c r="DI81" s="373"/>
      <c r="DJ81" s="373"/>
      <c r="DK81" s="373"/>
      <c r="DL81" s="373"/>
      <c r="DM81" s="373"/>
      <c r="DN81" s="373"/>
      <c r="DO81" s="373"/>
      <c r="DP81" s="373"/>
      <c r="DQ81" s="373"/>
      <c r="DR81" s="373"/>
      <c r="DS81" s="373"/>
      <c r="DT81" s="373"/>
      <c r="DU81" s="373"/>
      <c r="DV81" s="373"/>
      <c r="DW81" s="373"/>
      <c r="DX81" s="373"/>
      <c r="DY81" s="373"/>
      <c r="DZ81" s="373"/>
      <c r="EA81" s="373"/>
      <c r="EB81" s="373"/>
      <c r="EC81" s="373"/>
      <c r="ED81" s="373"/>
      <c r="EE81" s="373"/>
      <c r="EF81" s="373"/>
      <c r="EG81" s="373"/>
      <c r="EH81" s="373"/>
      <c r="EI81" s="373"/>
      <c r="EJ81" s="373"/>
      <c r="EK81" s="373"/>
      <c r="EL81" s="373"/>
      <c r="EM81" s="373"/>
      <c r="EN81" s="373"/>
      <c r="EO81" s="373"/>
      <c r="EP81" s="373"/>
      <c r="EQ81" s="373"/>
      <c r="ER81" s="373"/>
      <c r="ES81" s="373"/>
      <c r="ET81" s="373"/>
      <c r="EU81" s="373"/>
      <c r="EV81" s="373"/>
      <c r="EW81" s="373"/>
      <c r="EX81" s="373"/>
      <c r="EY81" s="373"/>
      <c r="EZ81" s="373"/>
      <c r="FA81" s="373"/>
      <c r="FB81" s="373"/>
      <c r="FC81" s="373"/>
      <c r="FD81" s="373"/>
      <c r="FE81" s="373"/>
      <c r="FF81" s="373"/>
      <c r="FG81" s="373"/>
      <c r="FH81" s="373"/>
      <c r="FI81" s="373"/>
      <c r="FJ81" s="373"/>
      <c r="FK81" s="373"/>
      <c r="FL81" s="373"/>
      <c r="FM81" s="373"/>
      <c r="FN81" s="373"/>
      <c r="FO81" s="373"/>
      <c r="FP81" s="373"/>
      <c r="FQ81" s="373"/>
      <c r="FR81" s="373"/>
      <c r="FS81" s="373"/>
      <c r="FT81" s="373"/>
    </row>
    <row r="82" s="28" customFormat="true" ht="12" hidden="false" customHeight="true" outlineLevel="0" collapsed="false">
      <c r="A82" s="384"/>
      <c r="B82" s="385" t="s">
        <v>1046</v>
      </c>
      <c r="C82" s="386"/>
      <c r="D82" s="387"/>
      <c r="E82" s="388"/>
      <c r="F82" s="389"/>
      <c r="G82" s="388"/>
      <c r="H82" s="392"/>
      <c r="I82" s="373"/>
      <c r="J82" s="373"/>
      <c r="K82" s="373"/>
      <c r="L82" s="373"/>
      <c r="M82" s="373"/>
      <c r="N82" s="373"/>
      <c r="O82" s="373"/>
      <c r="P82" s="373"/>
      <c r="Q82" s="373"/>
      <c r="R82" s="373"/>
      <c r="S82" s="373"/>
      <c r="T82" s="373"/>
      <c r="U82" s="373"/>
      <c r="V82" s="373"/>
      <c r="W82" s="373"/>
      <c r="X82" s="373"/>
      <c r="Y82" s="373"/>
      <c r="Z82" s="373"/>
      <c r="AA82" s="373"/>
      <c r="AB82" s="373"/>
      <c r="AC82" s="373"/>
      <c r="AD82" s="373"/>
      <c r="AE82" s="373"/>
      <c r="AF82" s="373"/>
      <c r="AG82" s="373"/>
      <c r="AH82" s="373"/>
      <c r="AI82" s="373"/>
      <c r="AJ82" s="373"/>
      <c r="AK82" s="373"/>
      <c r="AL82" s="373"/>
      <c r="AM82" s="373"/>
      <c r="AN82" s="373"/>
      <c r="AO82" s="373"/>
      <c r="AP82" s="373"/>
      <c r="AQ82" s="373"/>
      <c r="AR82" s="373"/>
      <c r="AS82" s="373"/>
      <c r="AT82" s="373"/>
      <c r="AU82" s="373"/>
      <c r="AV82" s="373"/>
      <c r="AW82" s="373"/>
      <c r="AX82" s="373"/>
      <c r="AY82" s="373"/>
      <c r="AZ82" s="373"/>
      <c r="BA82" s="373"/>
      <c r="BB82" s="373"/>
      <c r="BC82" s="373"/>
      <c r="BD82" s="373"/>
      <c r="BE82" s="373"/>
      <c r="BF82" s="373"/>
      <c r="BG82" s="373"/>
      <c r="BH82" s="373"/>
      <c r="BI82" s="373"/>
      <c r="BJ82" s="373"/>
      <c r="BK82" s="373"/>
      <c r="BL82" s="373"/>
      <c r="BM82" s="373"/>
      <c r="BN82" s="373"/>
      <c r="BO82" s="373"/>
      <c r="BP82" s="373"/>
      <c r="BQ82" s="373"/>
      <c r="BR82" s="373"/>
      <c r="BS82" s="373"/>
      <c r="BT82" s="373"/>
      <c r="BU82" s="373"/>
      <c r="BV82" s="373"/>
      <c r="BW82" s="373"/>
      <c r="BX82" s="373"/>
      <c r="BY82" s="373"/>
      <c r="BZ82" s="373"/>
      <c r="CA82" s="373"/>
      <c r="CB82" s="373"/>
      <c r="CC82" s="373"/>
      <c r="CD82" s="373"/>
      <c r="CE82" s="373"/>
      <c r="CF82" s="373"/>
      <c r="CG82" s="373"/>
      <c r="CH82" s="373"/>
      <c r="CI82" s="373"/>
      <c r="CJ82" s="373"/>
      <c r="CK82" s="373"/>
      <c r="CL82" s="373"/>
      <c r="CM82" s="373"/>
      <c r="CN82" s="373"/>
      <c r="CO82" s="373"/>
      <c r="CP82" s="373"/>
      <c r="CQ82" s="373"/>
      <c r="CR82" s="373"/>
      <c r="CS82" s="373"/>
      <c r="CT82" s="373"/>
      <c r="CU82" s="373"/>
      <c r="CV82" s="373"/>
      <c r="CW82" s="373"/>
      <c r="CX82" s="373"/>
      <c r="CY82" s="373"/>
      <c r="CZ82" s="373"/>
      <c r="DA82" s="373"/>
      <c r="DB82" s="373"/>
      <c r="DC82" s="373"/>
      <c r="DD82" s="373"/>
      <c r="DE82" s="373"/>
      <c r="DF82" s="373"/>
      <c r="DG82" s="373"/>
      <c r="DH82" s="373"/>
      <c r="DI82" s="373"/>
      <c r="DJ82" s="373"/>
      <c r="DK82" s="373"/>
      <c r="DL82" s="373"/>
      <c r="DM82" s="373"/>
      <c r="DN82" s="373"/>
      <c r="DO82" s="373"/>
      <c r="DP82" s="373"/>
      <c r="DQ82" s="373"/>
      <c r="DR82" s="373"/>
      <c r="DS82" s="373"/>
      <c r="DT82" s="373"/>
      <c r="DU82" s="373"/>
      <c r="DV82" s="373"/>
      <c r="DW82" s="373"/>
      <c r="DX82" s="373"/>
      <c r="DY82" s="373"/>
      <c r="DZ82" s="373"/>
      <c r="EA82" s="373"/>
      <c r="EB82" s="373"/>
      <c r="EC82" s="373"/>
      <c r="ED82" s="373"/>
      <c r="EE82" s="373"/>
      <c r="EF82" s="373"/>
      <c r="EG82" s="373"/>
      <c r="EH82" s="373"/>
      <c r="EI82" s="373"/>
      <c r="EJ82" s="373"/>
      <c r="EK82" s="373"/>
      <c r="EL82" s="373"/>
      <c r="EM82" s="373"/>
      <c r="EN82" s="373"/>
      <c r="EO82" s="373"/>
      <c r="EP82" s="373"/>
      <c r="EQ82" s="373"/>
      <c r="ER82" s="373"/>
      <c r="ES82" s="373"/>
      <c r="ET82" s="373"/>
      <c r="EU82" s="373"/>
      <c r="EV82" s="373"/>
      <c r="EW82" s="373"/>
      <c r="EX82" s="373"/>
      <c r="EY82" s="373"/>
      <c r="EZ82" s="373"/>
      <c r="FA82" s="373"/>
      <c r="FB82" s="373"/>
      <c r="FC82" s="373"/>
      <c r="FD82" s="373"/>
      <c r="FE82" s="373"/>
      <c r="FF82" s="373"/>
      <c r="FG82" s="373"/>
      <c r="FH82" s="373"/>
      <c r="FI82" s="373"/>
      <c r="FJ82" s="373"/>
      <c r="FK82" s="373"/>
      <c r="FL82" s="373"/>
      <c r="FM82" s="373"/>
      <c r="FN82" s="373"/>
      <c r="FO82" s="373"/>
      <c r="FP82" s="373"/>
      <c r="FQ82" s="373"/>
      <c r="FR82" s="373"/>
      <c r="FS82" s="373"/>
      <c r="FT82" s="373"/>
    </row>
    <row r="83" s="28" customFormat="true" ht="12" hidden="false" customHeight="true" outlineLevel="0" collapsed="false">
      <c r="A83" s="384"/>
      <c r="B83" s="413" t="s">
        <v>1047</v>
      </c>
      <c r="C83" s="386"/>
      <c r="D83" s="387"/>
      <c r="E83" s="388"/>
      <c r="F83" s="389"/>
      <c r="G83" s="388"/>
      <c r="H83" s="392"/>
      <c r="I83" s="373"/>
      <c r="J83" s="373"/>
      <c r="K83" s="373"/>
      <c r="L83" s="373"/>
      <c r="M83" s="373"/>
      <c r="N83" s="373"/>
      <c r="O83" s="373"/>
      <c r="P83" s="373"/>
      <c r="Q83" s="373"/>
      <c r="R83" s="373"/>
      <c r="S83" s="373"/>
      <c r="T83" s="373"/>
      <c r="U83" s="373"/>
      <c r="V83" s="373"/>
      <c r="W83" s="373"/>
      <c r="X83" s="373"/>
      <c r="Y83" s="373"/>
      <c r="Z83" s="373"/>
      <c r="AA83" s="373"/>
      <c r="AB83" s="373"/>
      <c r="AC83" s="373"/>
      <c r="AD83" s="373"/>
      <c r="AE83" s="373"/>
      <c r="AF83" s="373"/>
      <c r="AG83" s="373"/>
      <c r="AH83" s="373"/>
      <c r="AI83" s="373"/>
      <c r="AJ83" s="373"/>
      <c r="AK83" s="373"/>
      <c r="AL83" s="373"/>
      <c r="AM83" s="373"/>
      <c r="AN83" s="373"/>
      <c r="AO83" s="373"/>
      <c r="AP83" s="373"/>
      <c r="AQ83" s="373"/>
      <c r="AR83" s="373"/>
      <c r="AS83" s="373"/>
      <c r="AT83" s="373"/>
      <c r="AU83" s="373"/>
      <c r="AV83" s="373"/>
      <c r="AW83" s="373"/>
      <c r="AX83" s="373"/>
      <c r="AY83" s="373"/>
      <c r="AZ83" s="373"/>
      <c r="BA83" s="373"/>
      <c r="BB83" s="373"/>
      <c r="BC83" s="373"/>
      <c r="BD83" s="373"/>
      <c r="BE83" s="373"/>
      <c r="BF83" s="373"/>
      <c r="BG83" s="373"/>
      <c r="BH83" s="373"/>
      <c r="BI83" s="373"/>
      <c r="BJ83" s="373"/>
      <c r="BK83" s="373"/>
      <c r="BL83" s="373"/>
      <c r="BM83" s="373"/>
      <c r="BN83" s="373"/>
      <c r="BO83" s="373"/>
      <c r="BP83" s="373"/>
      <c r="BQ83" s="373"/>
      <c r="BR83" s="373"/>
      <c r="BS83" s="373"/>
      <c r="BT83" s="373"/>
      <c r="BU83" s="373"/>
      <c r="BV83" s="373"/>
      <c r="BW83" s="373"/>
      <c r="BX83" s="373"/>
      <c r="BY83" s="373"/>
      <c r="BZ83" s="373"/>
      <c r="CA83" s="373"/>
      <c r="CB83" s="373"/>
      <c r="CC83" s="373"/>
      <c r="CD83" s="373"/>
      <c r="CE83" s="373"/>
      <c r="CF83" s="373"/>
      <c r="CG83" s="373"/>
      <c r="CH83" s="373"/>
      <c r="CI83" s="373"/>
      <c r="CJ83" s="373"/>
      <c r="CK83" s="373"/>
      <c r="CL83" s="373"/>
      <c r="CM83" s="373"/>
      <c r="CN83" s="373"/>
      <c r="CO83" s="373"/>
      <c r="CP83" s="373"/>
      <c r="CQ83" s="373"/>
      <c r="CR83" s="373"/>
      <c r="CS83" s="373"/>
      <c r="CT83" s="373"/>
      <c r="CU83" s="373"/>
      <c r="CV83" s="373"/>
      <c r="CW83" s="373"/>
      <c r="CX83" s="373"/>
      <c r="CY83" s="373"/>
      <c r="CZ83" s="373"/>
      <c r="DA83" s="373"/>
      <c r="DB83" s="373"/>
      <c r="DC83" s="373"/>
      <c r="DD83" s="373"/>
      <c r="DE83" s="373"/>
      <c r="DF83" s="373"/>
      <c r="DG83" s="373"/>
      <c r="DH83" s="373"/>
      <c r="DI83" s="373"/>
      <c r="DJ83" s="373"/>
      <c r="DK83" s="373"/>
      <c r="DL83" s="373"/>
      <c r="DM83" s="373"/>
      <c r="DN83" s="373"/>
      <c r="DO83" s="373"/>
      <c r="DP83" s="373"/>
      <c r="DQ83" s="373"/>
      <c r="DR83" s="373"/>
      <c r="DS83" s="373"/>
      <c r="DT83" s="373"/>
      <c r="DU83" s="373"/>
      <c r="DV83" s="373"/>
      <c r="DW83" s="373"/>
      <c r="DX83" s="373"/>
      <c r="DY83" s="373"/>
      <c r="DZ83" s="373"/>
      <c r="EA83" s="373"/>
      <c r="EB83" s="373"/>
      <c r="EC83" s="373"/>
      <c r="ED83" s="373"/>
      <c r="EE83" s="373"/>
      <c r="EF83" s="373"/>
      <c r="EG83" s="373"/>
      <c r="EH83" s="373"/>
      <c r="EI83" s="373"/>
      <c r="EJ83" s="373"/>
      <c r="EK83" s="373"/>
      <c r="EL83" s="373"/>
      <c r="EM83" s="373"/>
      <c r="EN83" s="373"/>
      <c r="EO83" s="373"/>
      <c r="EP83" s="373"/>
      <c r="EQ83" s="373"/>
      <c r="ER83" s="373"/>
      <c r="ES83" s="373"/>
      <c r="ET83" s="373"/>
      <c r="EU83" s="373"/>
      <c r="EV83" s="373"/>
      <c r="EW83" s="373"/>
      <c r="EX83" s="373"/>
      <c r="EY83" s="373"/>
      <c r="EZ83" s="373"/>
      <c r="FA83" s="373"/>
      <c r="FB83" s="373"/>
      <c r="FC83" s="373"/>
      <c r="FD83" s="373"/>
      <c r="FE83" s="373"/>
      <c r="FF83" s="373"/>
      <c r="FG83" s="373"/>
      <c r="FH83" s="373"/>
      <c r="FI83" s="373"/>
      <c r="FJ83" s="373"/>
      <c r="FK83" s="373"/>
      <c r="FL83" s="373"/>
      <c r="FM83" s="373"/>
      <c r="FN83" s="373"/>
      <c r="FO83" s="373"/>
      <c r="FP83" s="373"/>
      <c r="FQ83" s="373"/>
      <c r="FR83" s="373"/>
      <c r="FS83" s="373"/>
      <c r="FT83" s="373"/>
    </row>
    <row r="84" s="28" customFormat="true" ht="12" hidden="false" customHeight="true" outlineLevel="0" collapsed="false">
      <c r="A84" s="384"/>
      <c r="B84" s="385" t="s">
        <v>1048</v>
      </c>
      <c r="C84" s="386"/>
      <c r="D84" s="387"/>
      <c r="E84" s="388"/>
      <c r="F84" s="389"/>
      <c r="G84" s="388"/>
      <c r="H84" s="392"/>
      <c r="I84" s="373"/>
      <c r="J84" s="373"/>
      <c r="K84" s="373"/>
      <c r="L84" s="373"/>
      <c r="M84" s="373"/>
      <c r="N84" s="373"/>
      <c r="O84" s="373"/>
      <c r="P84" s="373"/>
      <c r="Q84" s="373"/>
      <c r="R84" s="373"/>
      <c r="S84" s="373"/>
      <c r="T84" s="373"/>
      <c r="U84" s="373"/>
      <c r="V84" s="373"/>
      <c r="W84" s="373"/>
      <c r="X84" s="373"/>
      <c r="Y84" s="373"/>
      <c r="Z84" s="373"/>
      <c r="AA84" s="373"/>
      <c r="AB84" s="373"/>
      <c r="AC84" s="373"/>
      <c r="AD84" s="373"/>
      <c r="AE84" s="373"/>
      <c r="AF84" s="373"/>
      <c r="AG84" s="373"/>
      <c r="AH84" s="373"/>
      <c r="AI84" s="373"/>
      <c r="AJ84" s="373"/>
      <c r="AK84" s="373"/>
      <c r="AL84" s="373"/>
      <c r="AM84" s="373"/>
      <c r="AN84" s="373"/>
      <c r="AO84" s="373"/>
      <c r="AP84" s="373"/>
      <c r="AQ84" s="373"/>
      <c r="AR84" s="373"/>
      <c r="AS84" s="373"/>
      <c r="AT84" s="373"/>
      <c r="AU84" s="373"/>
      <c r="AV84" s="373"/>
      <c r="AW84" s="373"/>
      <c r="AX84" s="373"/>
      <c r="AY84" s="373"/>
      <c r="AZ84" s="373"/>
      <c r="BA84" s="373"/>
      <c r="BB84" s="373"/>
      <c r="BC84" s="373"/>
      <c r="BD84" s="373"/>
      <c r="BE84" s="373"/>
      <c r="BF84" s="373"/>
      <c r="BG84" s="373"/>
      <c r="BH84" s="373"/>
      <c r="BI84" s="373"/>
      <c r="BJ84" s="373"/>
      <c r="BK84" s="373"/>
      <c r="BL84" s="373"/>
      <c r="BM84" s="373"/>
      <c r="BN84" s="373"/>
      <c r="BO84" s="373"/>
      <c r="BP84" s="373"/>
      <c r="BQ84" s="373"/>
      <c r="BR84" s="373"/>
      <c r="BS84" s="373"/>
      <c r="BT84" s="373"/>
      <c r="BU84" s="373"/>
      <c r="BV84" s="373"/>
      <c r="BW84" s="373"/>
      <c r="BX84" s="373"/>
      <c r="BY84" s="373"/>
      <c r="BZ84" s="373"/>
      <c r="CA84" s="373"/>
      <c r="CB84" s="373"/>
      <c r="CC84" s="373"/>
      <c r="CD84" s="373"/>
      <c r="CE84" s="373"/>
      <c r="CF84" s="373"/>
      <c r="CG84" s="373"/>
      <c r="CH84" s="373"/>
      <c r="CI84" s="373"/>
      <c r="CJ84" s="373"/>
      <c r="CK84" s="373"/>
      <c r="CL84" s="373"/>
      <c r="CM84" s="373"/>
      <c r="CN84" s="373"/>
      <c r="CO84" s="373"/>
      <c r="CP84" s="373"/>
      <c r="CQ84" s="373"/>
      <c r="CR84" s="373"/>
      <c r="CS84" s="373"/>
      <c r="CT84" s="373"/>
      <c r="CU84" s="373"/>
      <c r="CV84" s="373"/>
      <c r="CW84" s="373"/>
      <c r="CX84" s="373"/>
      <c r="CY84" s="373"/>
      <c r="CZ84" s="373"/>
      <c r="DA84" s="373"/>
      <c r="DB84" s="373"/>
      <c r="DC84" s="373"/>
      <c r="DD84" s="373"/>
      <c r="DE84" s="373"/>
      <c r="DF84" s="373"/>
      <c r="DG84" s="373"/>
      <c r="DH84" s="373"/>
      <c r="DI84" s="373"/>
      <c r="DJ84" s="373"/>
      <c r="DK84" s="373"/>
      <c r="DL84" s="373"/>
      <c r="DM84" s="373"/>
      <c r="DN84" s="373"/>
      <c r="DO84" s="373"/>
      <c r="DP84" s="373"/>
      <c r="DQ84" s="373"/>
      <c r="DR84" s="373"/>
      <c r="DS84" s="373"/>
      <c r="DT84" s="373"/>
      <c r="DU84" s="373"/>
      <c r="DV84" s="373"/>
      <c r="DW84" s="373"/>
      <c r="DX84" s="373"/>
      <c r="DY84" s="373"/>
      <c r="DZ84" s="373"/>
      <c r="EA84" s="373"/>
      <c r="EB84" s="373"/>
      <c r="EC84" s="373"/>
      <c r="ED84" s="373"/>
      <c r="EE84" s="373"/>
      <c r="EF84" s="373"/>
      <c r="EG84" s="373"/>
      <c r="EH84" s="373"/>
      <c r="EI84" s="373"/>
      <c r="EJ84" s="373"/>
      <c r="EK84" s="373"/>
      <c r="EL84" s="373"/>
      <c r="EM84" s="373"/>
      <c r="EN84" s="373"/>
      <c r="EO84" s="373"/>
      <c r="EP84" s="373"/>
      <c r="EQ84" s="373"/>
      <c r="ER84" s="373"/>
      <c r="ES84" s="373"/>
      <c r="ET84" s="373"/>
      <c r="EU84" s="373"/>
      <c r="EV84" s="373"/>
      <c r="EW84" s="373"/>
      <c r="EX84" s="373"/>
      <c r="EY84" s="373"/>
      <c r="EZ84" s="373"/>
      <c r="FA84" s="373"/>
      <c r="FB84" s="373"/>
      <c r="FC84" s="373"/>
      <c r="FD84" s="373"/>
      <c r="FE84" s="373"/>
      <c r="FF84" s="373"/>
      <c r="FG84" s="373"/>
      <c r="FH84" s="373"/>
      <c r="FI84" s="373"/>
      <c r="FJ84" s="373"/>
      <c r="FK84" s="373"/>
      <c r="FL84" s="373"/>
      <c r="FM84" s="373"/>
      <c r="FN84" s="373"/>
      <c r="FO84" s="373"/>
      <c r="FP84" s="373"/>
      <c r="FQ84" s="373"/>
      <c r="FR84" s="373"/>
      <c r="FS84" s="373"/>
      <c r="FT84" s="373"/>
    </row>
    <row r="85" s="28" customFormat="true" ht="12" hidden="false" customHeight="true" outlineLevel="0" collapsed="false">
      <c r="A85" s="384"/>
      <c r="B85" s="385"/>
      <c r="C85" s="386"/>
      <c r="D85" s="387"/>
      <c r="E85" s="388"/>
      <c r="F85" s="389"/>
      <c r="G85" s="388"/>
      <c r="H85" s="392"/>
      <c r="I85" s="373"/>
      <c r="J85" s="373"/>
      <c r="K85" s="373"/>
      <c r="L85" s="373"/>
      <c r="M85" s="373"/>
      <c r="N85" s="373"/>
      <c r="O85" s="373"/>
      <c r="P85" s="373"/>
      <c r="Q85" s="373"/>
      <c r="R85" s="373"/>
      <c r="S85" s="373"/>
      <c r="T85" s="373"/>
      <c r="U85" s="373"/>
      <c r="V85" s="373"/>
      <c r="W85" s="373"/>
      <c r="X85" s="373"/>
      <c r="Y85" s="373"/>
      <c r="Z85" s="373"/>
      <c r="AA85" s="373"/>
      <c r="AB85" s="373"/>
      <c r="AC85" s="373"/>
      <c r="AD85" s="373"/>
      <c r="AE85" s="373"/>
      <c r="AF85" s="373"/>
      <c r="AG85" s="373"/>
      <c r="AH85" s="373"/>
      <c r="AI85" s="373"/>
      <c r="AJ85" s="373"/>
      <c r="AK85" s="373"/>
      <c r="AL85" s="373"/>
      <c r="AM85" s="373"/>
      <c r="AN85" s="373"/>
      <c r="AO85" s="373"/>
      <c r="AP85" s="373"/>
      <c r="AQ85" s="373"/>
      <c r="AR85" s="373"/>
      <c r="AS85" s="373"/>
      <c r="AT85" s="373"/>
      <c r="AU85" s="373"/>
      <c r="AV85" s="373"/>
      <c r="AW85" s="373"/>
      <c r="AX85" s="373"/>
      <c r="AY85" s="373"/>
      <c r="AZ85" s="373"/>
      <c r="BA85" s="373"/>
      <c r="BB85" s="373"/>
      <c r="BC85" s="373"/>
      <c r="BD85" s="373"/>
      <c r="BE85" s="373"/>
      <c r="BF85" s="373"/>
      <c r="BG85" s="373"/>
      <c r="BH85" s="373"/>
      <c r="BI85" s="373"/>
      <c r="BJ85" s="373"/>
      <c r="BK85" s="373"/>
      <c r="BL85" s="373"/>
      <c r="BM85" s="373"/>
      <c r="BN85" s="373"/>
      <c r="BO85" s="373"/>
      <c r="BP85" s="373"/>
      <c r="BQ85" s="373"/>
      <c r="BR85" s="373"/>
      <c r="BS85" s="373"/>
      <c r="BT85" s="373"/>
      <c r="BU85" s="373"/>
      <c r="BV85" s="373"/>
      <c r="BW85" s="373"/>
      <c r="BX85" s="373"/>
      <c r="BY85" s="373"/>
      <c r="BZ85" s="373"/>
      <c r="CA85" s="373"/>
      <c r="CB85" s="373"/>
      <c r="CC85" s="373"/>
      <c r="CD85" s="373"/>
      <c r="CE85" s="373"/>
      <c r="CF85" s="373"/>
      <c r="CG85" s="373"/>
      <c r="CH85" s="373"/>
      <c r="CI85" s="373"/>
      <c r="CJ85" s="373"/>
      <c r="CK85" s="373"/>
      <c r="CL85" s="373"/>
      <c r="CM85" s="373"/>
      <c r="CN85" s="373"/>
      <c r="CO85" s="373"/>
      <c r="CP85" s="373"/>
      <c r="CQ85" s="373"/>
      <c r="CR85" s="373"/>
      <c r="CS85" s="373"/>
      <c r="CT85" s="373"/>
      <c r="CU85" s="373"/>
      <c r="CV85" s="373"/>
      <c r="CW85" s="373"/>
      <c r="CX85" s="373"/>
      <c r="CY85" s="373"/>
      <c r="CZ85" s="373"/>
      <c r="DA85" s="373"/>
      <c r="DB85" s="373"/>
      <c r="DC85" s="373"/>
      <c r="DD85" s="373"/>
      <c r="DE85" s="373"/>
      <c r="DF85" s="373"/>
      <c r="DG85" s="373"/>
      <c r="DH85" s="373"/>
      <c r="DI85" s="373"/>
      <c r="DJ85" s="373"/>
      <c r="DK85" s="373"/>
      <c r="DL85" s="373"/>
      <c r="DM85" s="373"/>
      <c r="DN85" s="373"/>
      <c r="DO85" s="373"/>
      <c r="DP85" s="373"/>
      <c r="DQ85" s="373"/>
      <c r="DR85" s="373"/>
      <c r="DS85" s="373"/>
      <c r="DT85" s="373"/>
      <c r="DU85" s="373"/>
      <c r="DV85" s="373"/>
      <c r="DW85" s="373"/>
      <c r="DX85" s="373"/>
      <c r="DY85" s="373"/>
      <c r="DZ85" s="373"/>
      <c r="EA85" s="373"/>
      <c r="EB85" s="373"/>
      <c r="EC85" s="373"/>
      <c r="ED85" s="373"/>
      <c r="EE85" s="373"/>
      <c r="EF85" s="373"/>
      <c r="EG85" s="373"/>
      <c r="EH85" s="373"/>
      <c r="EI85" s="373"/>
      <c r="EJ85" s="373"/>
      <c r="EK85" s="373"/>
      <c r="EL85" s="373"/>
      <c r="EM85" s="373"/>
      <c r="EN85" s="373"/>
      <c r="EO85" s="373"/>
      <c r="EP85" s="373"/>
      <c r="EQ85" s="373"/>
      <c r="ER85" s="373"/>
      <c r="ES85" s="373"/>
      <c r="ET85" s="373"/>
      <c r="EU85" s="373"/>
      <c r="EV85" s="373"/>
      <c r="EW85" s="373"/>
      <c r="EX85" s="373"/>
      <c r="EY85" s="373"/>
      <c r="EZ85" s="373"/>
      <c r="FA85" s="373"/>
      <c r="FB85" s="373"/>
      <c r="FC85" s="373"/>
      <c r="FD85" s="373"/>
      <c r="FE85" s="373"/>
      <c r="FF85" s="373"/>
      <c r="FG85" s="373"/>
      <c r="FH85" s="373"/>
      <c r="FI85" s="373"/>
      <c r="FJ85" s="373"/>
      <c r="FK85" s="373"/>
      <c r="FL85" s="373"/>
      <c r="FM85" s="373"/>
      <c r="FN85" s="373"/>
      <c r="FO85" s="373"/>
      <c r="FP85" s="373"/>
      <c r="FQ85" s="373"/>
      <c r="FR85" s="373"/>
      <c r="FS85" s="373"/>
      <c r="FT85" s="373"/>
    </row>
    <row r="86" s="28" customFormat="true" ht="12" hidden="false" customHeight="true" outlineLevel="0" collapsed="false">
      <c r="A86" s="384"/>
      <c r="B86" s="414" t="s">
        <v>1049</v>
      </c>
      <c r="C86" s="397"/>
      <c r="D86" s="394"/>
      <c r="E86" s="388"/>
      <c r="F86" s="389"/>
      <c r="G86" s="388"/>
      <c r="H86" s="392"/>
      <c r="I86" s="373"/>
      <c r="J86" s="373"/>
      <c r="K86" s="373"/>
      <c r="L86" s="373"/>
      <c r="M86" s="373"/>
      <c r="N86" s="373"/>
      <c r="O86" s="373"/>
      <c r="P86" s="373"/>
      <c r="Q86" s="373"/>
      <c r="R86" s="373"/>
      <c r="S86" s="373"/>
      <c r="T86" s="373"/>
      <c r="U86" s="373"/>
      <c r="V86" s="373"/>
      <c r="W86" s="373"/>
      <c r="X86" s="373"/>
      <c r="Y86" s="373"/>
      <c r="Z86" s="373"/>
      <c r="AA86" s="373"/>
      <c r="AB86" s="373"/>
      <c r="AC86" s="373"/>
      <c r="AD86" s="373"/>
      <c r="AE86" s="373"/>
      <c r="AF86" s="373"/>
      <c r="AG86" s="373"/>
      <c r="AH86" s="373"/>
      <c r="AI86" s="373"/>
      <c r="AJ86" s="373"/>
      <c r="AK86" s="373"/>
      <c r="AL86" s="373"/>
      <c r="AM86" s="373"/>
      <c r="AN86" s="373"/>
      <c r="AO86" s="373"/>
      <c r="AP86" s="373"/>
      <c r="AQ86" s="373"/>
      <c r="AR86" s="373"/>
      <c r="AS86" s="373"/>
      <c r="AT86" s="373"/>
      <c r="AU86" s="373"/>
      <c r="AV86" s="373"/>
      <c r="AW86" s="373"/>
      <c r="AX86" s="373"/>
      <c r="AY86" s="373"/>
      <c r="AZ86" s="373"/>
      <c r="BA86" s="373"/>
      <c r="BB86" s="373"/>
      <c r="BC86" s="373"/>
      <c r="BD86" s="373"/>
      <c r="BE86" s="373"/>
      <c r="BF86" s="373"/>
      <c r="BG86" s="373"/>
      <c r="BH86" s="373"/>
      <c r="BI86" s="373"/>
      <c r="BJ86" s="373"/>
      <c r="BK86" s="373"/>
      <c r="BL86" s="373"/>
      <c r="BM86" s="373"/>
      <c r="BN86" s="373"/>
      <c r="BO86" s="373"/>
      <c r="BP86" s="373"/>
      <c r="BQ86" s="373"/>
      <c r="BR86" s="373"/>
      <c r="BS86" s="373"/>
      <c r="BT86" s="373"/>
      <c r="BU86" s="373"/>
      <c r="BV86" s="373"/>
      <c r="BW86" s="373"/>
      <c r="BX86" s="373"/>
      <c r="BY86" s="373"/>
      <c r="BZ86" s="373"/>
      <c r="CA86" s="373"/>
      <c r="CB86" s="373"/>
      <c r="CC86" s="373"/>
      <c r="CD86" s="373"/>
      <c r="CE86" s="373"/>
      <c r="CF86" s="373"/>
      <c r="CG86" s="373"/>
      <c r="CH86" s="373"/>
      <c r="CI86" s="373"/>
      <c r="CJ86" s="373"/>
      <c r="CK86" s="373"/>
      <c r="CL86" s="373"/>
      <c r="CM86" s="373"/>
      <c r="CN86" s="373"/>
      <c r="CO86" s="373"/>
      <c r="CP86" s="373"/>
      <c r="CQ86" s="373"/>
      <c r="CR86" s="373"/>
      <c r="CS86" s="373"/>
      <c r="CT86" s="373"/>
      <c r="CU86" s="373"/>
      <c r="CV86" s="373"/>
      <c r="CW86" s="373"/>
      <c r="CX86" s="373"/>
      <c r="CY86" s="373"/>
      <c r="CZ86" s="373"/>
      <c r="DA86" s="373"/>
      <c r="DB86" s="373"/>
      <c r="DC86" s="373"/>
      <c r="DD86" s="373"/>
      <c r="DE86" s="373"/>
      <c r="DF86" s="373"/>
      <c r="DG86" s="373"/>
      <c r="DH86" s="373"/>
      <c r="DI86" s="373"/>
      <c r="DJ86" s="373"/>
      <c r="DK86" s="373"/>
      <c r="DL86" s="373"/>
      <c r="DM86" s="373"/>
      <c r="DN86" s="373"/>
      <c r="DO86" s="373"/>
      <c r="DP86" s="373"/>
      <c r="DQ86" s="373"/>
      <c r="DR86" s="373"/>
      <c r="DS86" s="373"/>
      <c r="DT86" s="373"/>
      <c r="DU86" s="373"/>
      <c r="DV86" s="373"/>
      <c r="DW86" s="373"/>
      <c r="DX86" s="373"/>
      <c r="DY86" s="373"/>
      <c r="DZ86" s="373"/>
      <c r="EA86" s="373"/>
      <c r="EB86" s="373"/>
      <c r="EC86" s="373"/>
      <c r="ED86" s="373"/>
      <c r="EE86" s="373"/>
      <c r="EF86" s="373"/>
      <c r="EG86" s="373"/>
      <c r="EH86" s="373"/>
      <c r="EI86" s="373"/>
      <c r="EJ86" s="373"/>
      <c r="EK86" s="373"/>
      <c r="EL86" s="373"/>
      <c r="EM86" s="373"/>
      <c r="EN86" s="373"/>
      <c r="EO86" s="373"/>
      <c r="EP86" s="373"/>
      <c r="EQ86" s="373"/>
      <c r="ER86" s="373"/>
      <c r="ES86" s="373"/>
      <c r="ET86" s="373"/>
      <c r="EU86" s="373"/>
      <c r="EV86" s="373"/>
      <c r="EW86" s="373"/>
      <c r="EX86" s="373"/>
      <c r="EY86" s="373"/>
      <c r="EZ86" s="373"/>
      <c r="FA86" s="373"/>
      <c r="FB86" s="373"/>
      <c r="FC86" s="373"/>
      <c r="FD86" s="373"/>
      <c r="FE86" s="373"/>
      <c r="FF86" s="373"/>
      <c r="FG86" s="373"/>
      <c r="FH86" s="373"/>
      <c r="FI86" s="373"/>
      <c r="FJ86" s="373"/>
      <c r="FK86" s="373"/>
      <c r="FL86" s="373"/>
      <c r="FM86" s="373"/>
      <c r="FN86" s="373"/>
      <c r="FO86" s="373"/>
      <c r="FP86" s="373"/>
      <c r="FQ86" s="373"/>
      <c r="FR86" s="373"/>
      <c r="FS86" s="373"/>
      <c r="FT86" s="373"/>
    </row>
    <row r="87" s="28" customFormat="true" ht="12" hidden="false" customHeight="true" outlineLevel="0" collapsed="false">
      <c r="A87" s="384"/>
      <c r="B87" s="414" t="s">
        <v>1050</v>
      </c>
      <c r="C87" s="386"/>
      <c r="D87" s="387"/>
      <c r="E87" s="388"/>
      <c r="F87" s="389"/>
      <c r="G87" s="388"/>
      <c r="H87" s="392"/>
      <c r="I87" s="373"/>
      <c r="J87" s="373"/>
      <c r="K87" s="373"/>
      <c r="L87" s="373"/>
      <c r="M87" s="373"/>
      <c r="N87" s="373"/>
      <c r="O87" s="373"/>
      <c r="P87" s="373"/>
      <c r="Q87" s="373"/>
      <c r="R87" s="373"/>
      <c r="S87" s="373"/>
      <c r="T87" s="373"/>
      <c r="U87" s="373"/>
      <c r="V87" s="373"/>
      <c r="W87" s="373"/>
      <c r="X87" s="373"/>
      <c r="Y87" s="373"/>
      <c r="Z87" s="373"/>
      <c r="AA87" s="373"/>
      <c r="AB87" s="373"/>
      <c r="AC87" s="373"/>
      <c r="AD87" s="373"/>
      <c r="AE87" s="373"/>
      <c r="AF87" s="373"/>
      <c r="AG87" s="373"/>
      <c r="AH87" s="373"/>
      <c r="AI87" s="373"/>
      <c r="AJ87" s="373"/>
      <c r="AK87" s="373"/>
      <c r="AL87" s="373"/>
      <c r="AM87" s="373"/>
      <c r="AN87" s="373"/>
      <c r="AO87" s="373"/>
      <c r="AP87" s="373"/>
      <c r="AQ87" s="373"/>
      <c r="AR87" s="373"/>
      <c r="AS87" s="373"/>
      <c r="AT87" s="373"/>
      <c r="AU87" s="373"/>
      <c r="AV87" s="373"/>
      <c r="AW87" s="373"/>
      <c r="AX87" s="373"/>
      <c r="AY87" s="373"/>
      <c r="AZ87" s="373"/>
      <c r="BA87" s="373"/>
      <c r="BB87" s="373"/>
      <c r="BC87" s="373"/>
      <c r="BD87" s="373"/>
      <c r="BE87" s="373"/>
      <c r="BF87" s="373"/>
      <c r="BG87" s="373"/>
      <c r="BH87" s="373"/>
      <c r="BI87" s="373"/>
      <c r="BJ87" s="373"/>
      <c r="BK87" s="373"/>
      <c r="BL87" s="373"/>
      <c r="BM87" s="373"/>
      <c r="BN87" s="373"/>
      <c r="BO87" s="373"/>
      <c r="BP87" s="373"/>
      <c r="BQ87" s="373"/>
      <c r="BR87" s="373"/>
      <c r="BS87" s="373"/>
      <c r="BT87" s="373"/>
      <c r="BU87" s="373"/>
      <c r="BV87" s="373"/>
      <c r="BW87" s="373"/>
      <c r="BX87" s="373"/>
      <c r="BY87" s="373"/>
      <c r="BZ87" s="373"/>
      <c r="CA87" s="373"/>
      <c r="CB87" s="373"/>
      <c r="CC87" s="373"/>
      <c r="CD87" s="373"/>
      <c r="CE87" s="373"/>
      <c r="CF87" s="373"/>
      <c r="CG87" s="373"/>
      <c r="CH87" s="373"/>
      <c r="CI87" s="373"/>
      <c r="CJ87" s="373"/>
      <c r="CK87" s="373"/>
      <c r="CL87" s="373"/>
      <c r="CM87" s="373"/>
      <c r="CN87" s="373"/>
      <c r="CO87" s="373"/>
      <c r="CP87" s="373"/>
      <c r="CQ87" s="373"/>
      <c r="CR87" s="373"/>
      <c r="CS87" s="373"/>
      <c r="CT87" s="373"/>
      <c r="CU87" s="373"/>
      <c r="CV87" s="373"/>
      <c r="CW87" s="373"/>
      <c r="CX87" s="373"/>
      <c r="CY87" s="373"/>
      <c r="CZ87" s="373"/>
      <c r="DA87" s="373"/>
      <c r="DB87" s="373"/>
      <c r="DC87" s="373"/>
      <c r="DD87" s="373"/>
      <c r="DE87" s="373"/>
      <c r="DF87" s="373"/>
      <c r="DG87" s="373"/>
      <c r="DH87" s="373"/>
      <c r="DI87" s="373"/>
      <c r="DJ87" s="373"/>
      <c r="DK87" s="373"/>
      <c r="DL87" s="373"/>
      <c r="DM87" s="373"/>
      <c r="DN87" s="373"/>
      <c r="DO87" s="373"/>
      <c r="DP87" s="373"/>
      <c r="DQ87" s="373"/>
      <c r="DR87" s="373"/>
      <c r="DS87" s="373"/>
      <c r="DT87" s="373"/>
      <c r="DU87" s="373"/>
      <c r="DV87" s="373"/>
      <c r="DW87" s="373"/>
      <c r="DX87" s="373"/>
      <c r="DY87" s="373"/>
      <c r="DZ87" s="373"/>
      <c r="EA87" s="373"/>
      <c r="EB87" s="373"/>
      <c r="EC87" s="373"/>
      <c r="ED87" s="373"/>
      <c r="EE87" s="373"/>
      <c r="EF87" s="373"/>
      <c r="EG87" s="373"/>
      <c r="EH87" s="373"/>
      <c r="EI87" s="373"/>
      <c r="EJ87" s="373"/>
      <c r="EK87" s="373"/>
      <c r="EL87" s="373"/>
      <c r="EM87" s="373"/>
      <c r="EN87" s="373"/>
      <c r="EO87" s="373"/>
      <c r="EP87" s="373"/>
      <c r="EQ87" s="373"/>
      <c r="ER87" s="373"/>
      <c r="ES87" s="373"/>
      <c r="ET87" s="373"/>
      <c r="EU87" s="373"/>
      <c r="EV87" s="373"/>
      <c r="EW87" s="373"/>
      <c r="EX87" s="373"/>
      <c r="EY87" s="373"/>
      <c r="EZ87" s="373"/>
      <c r="FA87" s="373"/>
      <c r="FB87" s="373"/>
      <c r="FC87" s="373"/>
      <c r="FD87" s="373"/>
      <c r="FE87" s="373"/>
      <c r="FF87" s="373"/>
      <c r="FG87" s="373"/>
      <c r="FH87" s="373"/>
      <c r="FI87" s="373"/>
      <c r="FJ87" s="373"/>
      <c r="FK87" s="373"/>
      <c r="FL87" s="373"/>
      <c r="FM87" s="373"/>
      <c r="FN87" s="373"/>
      <c r="FO87" s="373"/>
      <c r="FP87" s="373"/>
      <c r="FQ87" s="373"/>
      <c r="FR87" s="373"/>
      <c r="FS87" s="373"/>
      <c r="FT87" s="373"/>
    </row>
    <row r="88" s="28" customFormat="true" ht="12" hidden="false" customHeight="true" outlineLevel="0" collapsed="false">
      <c r="A88" s="384"/>
      <c r="B88" s="385"/>
      <c r="C88" s="386"/>
      <c r="D88" s="387"/>
      <c r="E88" s="388"/>
      <c r="F88" s="389"/>
      <c r="G88" s="388"/>
      <c r="H88" s="392"/>
      <c r="I88" s="373"/>
      <c r="J88" s="373"/>
      <c r="K88" s="373"/>
      <c r="L88" s="373"/>
      <c r="M88" s="373"/>
      <c r="N88" s="373"/>
      <c r="O88" s="373"/>
      <c r="P88" s="373"/>
      <c r="Q88" s="373"/>
      <c r="R88" s="373"/>
      <c r="S88" s="373"/>
      <c r="T88" s="373"/>
      <c r="U88" s="373"/>
      <c r="V88" s="373"/>
      <c r="W88" s="373"/>
      <c r="X88" s="373"/>
      <c r="Y88" s="373"/>
      <c r="Z88" s="373"/>
      <c r="AA88" s="373"/>
      <c r="AB88" s="373"/>
      <c r="AC88" s="373"/>
      <c r="AD88" s="373"/>
      <c r="AE88" s="373"/>
      <c r="AF88" s="373"/>
      <c r="AG88" s="373"/>
      <c r="AH88" s="373"/>
      <c r="AI88" s="373"/>
      <c r="AJ88" s="373"/>
      <c r="AK88" s="373"/>
      <c r="AL88" s="373"/>
      <c r="AM88" s="373"/>
      <c r="AN88" s="373"/>
      <c r="AO88" s="373"/>
      <c r="AP88" s="373"/>
      <c r="AQ88" s="373"/>
      <c r="AR88" s="373"/>
      <c r="AS88" s="373"/>
      <c r="AT88" s="373"/>
      <c r="AU88" s="373"/>
      <c r="AV88" s="373"/>
      <c r="AW88" s="373"/>
      <c r="AX88" s="373"/>
      <c r="AY88" s="373"/>
      <c r="AZ88" s="373"/>
      <c r="BA88" s="373"/>
      <c r="BB88" s="373"/>
      <c r="BC88" s="373"/>
      <c r="BD88" s="373"/>
      <c r="BE88" s="373"/>
      <c r="BF88" s="373"/>
      <c r="BG88" s="373"/>
      <c r="BH88" s="373"/>
      <c r="BI88" s="373"/>
      <c r="BJ88" s="373"/>
      <c r="BK88" s="373"/>
      <c r="BL88" s="373"/>
      <c r="BM88" s="373"/>
      <c r="BN88" s="373"/>
      <c r="BO88" s="373"/>
      <c r="BP88" s="373"/>
      <c r="BQ88" s="373"/>
      <c r="BR88" s="373"/>
      <c r="BS88" s="373"/>
      <c r="BT88" s="373"/>
      <c r="BU88" s="373"/>
      <c r="BV88" s="373"/>
      <c r="BW88" s="373"/>
      <c r="BX88" s="373"/>
      <c r="BY88" s="373"/>
      <c r="BZ88" s="373"/>
      <c r="CA88" s="373"/>
      <c r="CB88" s="373"/>
      <c r="CC88" s="373"/>
      <c r="CD88" s="373"/>
      <c r="CE88" s="373"/>
      <c r="CF88" s="373"/>
      <c r="CG88" s="373"/>
      <c r="CH88" s="373"/>
      <c r="CI88" s="373"/>
      <c r="CJ88" s="373"/>
      <c r="CK88" s="373"/>
      <c r="CL88" s="373"/>
      <c r="CM88" s="373"/>
      <c r="CN88" s="373"/>
      <c r="CO88" s="373"/>
      <c r="CP88" s="373"/>
      <c r="CQ88" s="373"/>
      <c r="CR88" s="373"/>
      <c r="CS88" s="373"/>
      <c r="CT88" s="373"/>
      <c r="CU88" s="373"/>
      <c r="CV88" s="373"/>
      <c r="CW88" s="373"/>
      <c r="CX88" s="373"/>
      <c r="CY88" s="373"/>
      <c r="CZ88" s="373"/>
      <c r="DA88" s="373"/>
      <c r="DB88" s="373"/>
      <c r="DC88" s="373"/>
      <c r="DD88" s="373"/>
      <c r="DE88" s="373"/>
      <c r="DF88" s="373"/>
      <c r="DG88" s="373"/>
      <c r="DH88" s="373"/>
      <c r="DI88" s="373"/>
      <c r="DJ88" s="373"/>
      <c r="DK88" s="373"/>
      <c r="DL88" s="373"/>
      <c r="DM88" s="373"/>
      <c r="DN88" s="373"/>
      <c r="DO88" s="373"/>
      <c r="DP88" s="373"/>
      <c r="DQ88" s="373"/>
      <c r="DR88" s="373"/>
      <c r="DS88" s="373"/>
      <c r="DT88" s="373"/>
      <c r="DU88" s="373"/>
      <c r="DV88" s="373"/>
      <c r="DW88" s="373"/>
      <c r="DX88" s="373"/>
      <c r="DY88" s="373"/>
      <c r="DZ88" s="373"/>
      <c r="EA88" s="373"/>
      <c r="EB88" s="373"/>
      <c r="EC88" s="373"/>
      <c r="ED88" s="373"/>
      <c r="EE88" s="373"/>
      <c r="EF88" s="373"/>
      <c r="EG88" s="373"/>
      <c r="EH88" s="373"/>
      <c r="EI88" s="373"/>
      <c r="EJ88" s="373"/>
      <c r="EK88" s="373"/>
      <c r="EL88" s="373"/>
      <c r="EM88" s="373"/>
      <c r="EN88" s="373"/>
      <c r="EO88" s="373"/>
      <c r="EP88" s="373"/>
      <c r="EQ88" s="373"/>
      <c r="ER88" s="373"/>
      <c r="ES88" s="373"/>
      <c r="ET88" s="373"/>
      <c r="EU88" s="373"/>
      <c r="EV88" s="373"/>
      <c r="EW88" s="373"/>
      <c r="EX88" s="373"/>
      <c r="EY88" s="373"/>
      <c r="EZ88" s="373"/>
      <c r="FA88" s="373"/>
      <c r="FB88" s="373"/>
      <c r="FC88" s="373"/>
      <c r="FD88" s="373"/>
      <c r="FE88" s="373"/>
      <c r="FF88" s="373"/>
      <c r="FG88" s="373"/>
      <c r="FH88" s="373"/>
      <c r="FI88" s="373"/>
      <c r="FJ88" s="373"/>
      <c r="FK88" s="373"/>
      <c r="FL88" s="373"/>
      <c r="FM88" s="373"/>
      <c r="FN88" s="373"/>
      <c r="FO88" s="373"/>
      <c r="FP88" s="373"/>
      <c r="FQ88" s="373"/>
      <c r="FR88" s="373"/>
      <c r="FS88" s="373"/>
      <c r="FT88" s="373"/>
    </row>
    <row r="89" s="28" customFormat="true" ht="12" hidden="false" customHeight="true" outlineLevel="0" collapsed="false">
      <c r="A89" s="384" t="s">
        <v>1051</v>
      </c>
      <c r="B89" s="411" t="s">
        <v>1045</v>
      </c>
      <c r="C89" s="386" t="s">
        <v>517</v>
      </c>
      <c r="D89" s="387" t="n">
        <v>1</v>
      </c>
      <c r="E89" s="412"/>
      <c r="F89" s="389"/>
      <c r="G89" s="390"/>
      <c r="H89" s="391"/>
      <c r="I89" s="373"/>
      <c r="J89" s="373"/>
      <c r="K89" s="373"/>
      <c r="L89" s="373"/>
      <c r="M89" s="373"/>
      <c r="N89" s="373"/>
      <c r="O89" s="373"/>
      <c r="P89" s="373"/>
      <c r="Q89" s="373"/>
      <c r="R89" s="373"/>
      <c r="S89" s="373"/>
      <c r="T89" s="373"/>
      <c r="U89" s="373"/>
      <c r="V89" s="373"/>
      <c r="W89" s="373"/>
      <c r="X89" s="373"/>
      <c r="Y89" s="373"/>
      <c r="Z89" s="373"/>
      <c r="AA89" s="373"/>
      <c r="AB89" s="373"/>
      <c r="AC89" s="373"/>
      <c r="AD89" s="373"/>
      <c r="AE89" s="373"/>
      <c r="AF89" s="373"/>
      <c r="AG89" s="373"/>
      <c r="AH89" s="373"/>
      <c r="AI89" s="373"/>
      <c r="AJ89" s="373"/>
      <c r="AK89" s="373"/>
      <c r="AL89" s="373"/>
      <c r="AM89" s="373"/>
      <c r="AN89" s="373"/>
      <c r="AO89" s="373"/>
      <c r="AP89" s="373"/>
      <c r="AQ89" s="373"/>
      <c r="AR89" s="373"/>
      <c r="AS89" s="373"/>
      <c r="AT89" s="373"/>
      <c r="AU89" s="373"/>
      <c r="AV89" s="373"/>
      <c r="AW89" s="373"/>
      <c r="AX89" s="373"/>
      <c r="AY89" s="373"/>
      <c r="AZ89" s="373"/>
      <c r="BA89" s="373"/>
      <c r="BB89" s="373"/>
      <c r="BC89" s="373"/>
      <c r="BD89" s="373"/>
      <c r="BE89" s="373"/>
      <c r="BF89" s="373"/>
      <c r="BG89" s="373"/>
      <c r="BH89" s="373"/>
      <c r="BI89" s="373"/>
      <c r="BJ89" s="373"/>
      <c r="BK89" s="373"/>
      <c r="BL89" s="373"/>
      <c r="BM89" s="373"/>
      <c r="BN89" s="373"/>
      <c r="BO89" s="373"/>
      <c r="BP89" s="373"/>
      <c r="BQ89" s="373"/>
      <c r="BR89" s="373"/>
      <c r="BS89" s="373"/>
      <c r="BT89" s="373"/>
      <c r="BU89" s="373"/>
      <c r="BV89" s="373"/>
      <c r="BW89" s="373"/>
      <c r="BX89" s="373"/>
      <c r="BY89" s="373"/>
      <c r="BZ89" s="373"/>
      <c r="CA89" s="373"/>
      <c r="CB89" s="373"/>
      <c r="CC89" s="373"/>
      <c r="CD89" s="373"/>
      <c r="CE89" s="373"/>
      <c r="CF89" s="373"/>
      <c r="CG89" s="373"/>
      <c r="CH89" s="373"/>
      <c r="CI89" s="373"/>
      <c r="CJ89" s="373"/>
      <c r="CK89" s="373"/>
      <c r="CL89" s="373"/>
      <c r="CM89" s="373"/>
      <c r="CN89" s="373"/>
      <c r="CO89" s="373"/>
      <c r="CP89" s="373"/>
      <c r="CQ89" s="373"/>
      <c r="CR89" s="373"/>
      <c r="CS89" s="373"/>
      <c r="CT89" s="373"/>
      <c r="CU89" s="373"/>
      <c r="CV89" s="373"/>
      <c r="CW89" s="373"/>
      <c r="CX89" s="373"/>
      <c r="CY89" s="373"/>
      <c r="CZ89" s="373"/>
      <c r="DA89" s="373"/>
      <c r="DB89" s="373"/>
      <c r="DC89" s="373"/>
      <c r="DD89" s="373"/>
      <c r="DE89" s="373"/>
      <c r="DF89" s="373"/>
      <c r="DG89" s="373"/>
      <c r="DH89" s="373"/>
      <c r="DI89" s="373"/>
      <c r="DJ89" s="373"/>
      <c r="DK89" s="373"/>
      <c r="DL89" s="373"/>
      <c r="DM89" s="373"/>
      <c r="DN89" s="373"/>
      <c r="DO89" s="373"/>
      <c r="DP89" s="373"/>
      <c r="DQ89" s="373"/>
      <c r="DR89" s="373"/>
      <c r="DS89" s="373"/>
      <c r="DT89" s="373"/>
      <c r="DU89" s="373"/>
      <c r="DV89" s="373"/>
      <c r="DW89" s="373"/>
      <c r="DX89" s="373"/>
      <c r="DY89" s="373"/>
      <c r="DZ89" s="373"/>
      <c r="EA89" s="373"/>
      <c r="EB89" s="373"/>
      <c r="EC89" s="373"/>
      <c r="ED89" s="373"/>
      <c r="EE89" s="373"/>
      <c r="EF89" s="373"/>
      <c r="EG89" s="373"/>
      <c r="EH89" s="373"/>
      <c r="EI89" s="373"/>
      <c r="EJ89" s="373"/>
      <c r="EK89" s="373"/>
      <c r="EL89" s="373"/>
      <c r="EM89" s="373"/>
      <c r="EN89" s="373"/>
      <c r="EO89" s="373"/>
      <c r="EP89" s="373"/>
      <c r="EQ89" s="373"/>
      <c r="ER89" s="373"/>
      <c r="ES89" s="373"/>
      <c r="ET89" s="373"/>
      <c r="EU89" s="373"/>
      <c r="EV89" s="373"/>
      <c r="EW89" s="373"/>
      <c r="EX89" s="373"/>
      <c r="EY89" s="373"/>
      <c r="EZ89" s="373"/>
      <c r="FA89" s="373"/>
      <c r="FB89" s="373"/>
      <c r="FC89" s="373"/>
      <c r="FD89" s="373"/>
      <c r="FE89" s="373"/>
      <c r="FF89" s="373"/>
      <c r="FG89" s="373"/>
      <c r="FH89" s="373"/>
      <c r="FI89" s="373"/>
      <c r="FJ89" s="373"/>
      <c r="FK89" s="373"/>
      <c r="FL89" s="373"/>
      <c r="FM89" s="373"/>
      <c r="FN89" s="373"/>
      <c r="FO89" s="373"/>
      <c r="FP89" s="373"/>
      <c r="FQ89" s="373"/>
      <c r="FR89" s="373"/>
      <c r="FS89" s="373"/>
      <c r="FT89" s="373"/>
    </row>
    <row r="90" s="28" customFormat="true" ht="12" hidden="false" customHeight="true" outlineLevel="0" collapsed="false">
      <c r="A90" s="384"/>
      <c r="B90" s="385" t="s">
        <v>1052</v>
      </c>
      <c r="C90" s="386"/>
      <c r="D90" s="387"/>
      <c r="E90" s="388"/>
      <c r="F90" s="389"/>
      <c r="G90" s="388"/>
      <c r="H90" s="392"/>
      <c r="I90" s="373"/>
      <c r="J90" s="373"/>
      <c r="K90" s="373"/>
      <c r="L90" s="373"/>
      <c r="M90" s="373"/>
      <c r="N90" s="373"/>
      <c r="O90" s="373"/>
      <c r="P90" s="373"/>
      <c r="Q90" s="373"/>
      <c r="R90" s="373"/>
      <c r="S90" s="373"/>
      <c r="T90" s="373"/>
      <c r="U90" s="373"/>
      <c r="V90" s="373"/>
      <c r="W90" s="373"/>
      <c r="X90" s="373"/>
      <c r="Y90" s="373"/>
      <c r="Z90" s="373"/>
      <c r="AA90" s="373"/>
      <c r="AB90" s="373"/>
      <c r="AC90" s="373"/>
      <c r="AD90" s="373"/>
      <c r="AE90" s="373"/>
      <c r="AF90" s="373"/>
      <c r="AG90" s="373"/>
      <c r="AH90" s="373"/>
      <c r="AI90" s="373"/>
      <c r="AJ90" s="373"/>
      <c r="AK90" s="373"/>
      <c r="AL90" s="373"/>
      <c r="AM90" s="373"/>
      <c r="AN90" s="373"/>
      <c r="AO90" s="373"/>
      <c r="AP90" s="373"/>
      <c r="AQ90" s="373"/>
      <c r="AR90" s="373"/>
      <c r="AS90" s="373"/>
      <c r="AT90" s="373"/>
      <c r="AU90" s="373"/>
      <c r="AV90" s="373"/>
      <c r="AW90" s="373"/>
      <c r="AX90" s="373"/>
      <c r="AY90" s="373"/>
      <c r="AZ90" s="373"/>
      <c r="BA90" s="373"/>
      <c r="BB90" s="373"/>
      <c r="BC90" s="373"/>
      <c r="BD90" s="373"/>
      <c r="BE90" s="373"/>
      <c r="BF90" s="373"/>
      <c r="BG90" s="373"/>
      <c r="BH90" s="373"/>
      <c r="BI90" s="373"/>
      <c r="BJ90" s="373"/>
      <c r="BK90" s="373"/>
      <c r="BL90" s="373"/>
      <c r="BM90" s="373"/>
      <c r="BN90" s="373"/>
      <c r="BO90" s="373"/>
      <c r="BP90" s="373"/>
      <c r="BQ90" s="373"/>
      <c r="BR90" s="373"/>
      <c r="BS90" s="373"/>
      <c r="BT90" s="373"/>
      <c r="BU90" s="373"/>
      <c r="BV90" s="373"/>
      <c r="BW90" s="373"/>
      <c r="BX90" s="373"/>
      <c r="BY90" s="373"/>
      <c r="BZ90" s="373"/>
      <c r="CA90" s="373"/>
      <c r="CB90" s="373"/>
      <c r="CC90" s="373"/>
      <c r="CD90" s="373"/>
      <c r="CE90" s="373"/>
      <c r="CF90" s="373"/>
      <c r="CG90" s="373"/>
      <c r="CH90" s="373"/>
      <c r="CI90" s="373"/>
      <c r="CJ90" s="373"/>
      <c r="CK90" s="373"/>
      <c r="CL90" s="373"/>
      <c r="CM90" s="373"/>
      <c r="CN90" s="373"/>
      <c r="CO90" s="373"/>
      <c r="CP90" s="373"/>
      <c r="CQ90" s="373"/>
      <c r="CR90" s="373"/>
      <c r="CS90" s="373"/>
      <c r="CT90" s="373"/>
      <c r="CU90" s="373"/>
      <c r="CV90" s="373"/>
      <c r="CW90" s="373"/>
      <c r="CX90" s="373"/>
      <c r="CY90" s="373"/>
      <c r="CZ90" s="373"/>
      <c r="DA90" s="373"/>
      <c r="DB90" s="373"/>
      <c r="DC90" s="373"/>
      <c r="DD90" s="373"/>
      <c r="DE90" s="373"/>
      <c r="DF90" s="373"/>
      <c r="DG90" s="373"/>
      <c r="DH90" s="373"/>
      <c r="DI90" s="373"/>
      <c r="DJ90" s="373"/>
      <c r="DK90" s="373"/>
      <c r="DL90" s="373"/>
      <c r="DM90" s="373"/>
      <c r="DN90" s="373"/>
      <c r="DO90" s="373"/>
      <c r="DP90" s="373"/>
      <c r="DQ90" s="373"/>
      <c r="DR90" s="373"/>
      <c r="DS90" s="373"/>
      <c r="DT90" s="373"/>
      <c r="DU90" s="373"/>
      <c r="DV90" s="373"/>
      <c r="DW90" s="373"/>
      <c r="DX90" s="373"/>
      <c r="DY90" s="373"/>
      <c r="DZ90" s="373"/>
      <c r="EA90" s="373"/>
      <c r="EB90" s="373"/>
      <c r="EC90" s="373"/>
      <c r="ED90" s="373"/>
      <c r="EE90" s="373"/>
      <c r="EF90" s="373"/>
      <c r="EG90" s="373"/>
      <c r="EH90" s="373"/>
      <c r="EI90" s="373"/>
      <c r="EJ90" s="373"/>
      <c r="EK90" s="373"/>
      <c r="EL90" s="373"/>
      <c r="EM90" s="373"/>
      <c r="EN90" s="373"/>
      <c r="EO90" s="373"/>
      <c r="EP90" s="373"/>
      <c r="EQ90" s="373"/>
      <c r="ER90" s="373"/>
      <c r="ES90" s="373"/>
      <c r="ET90" s="373"/>
      <c r="EU90" s="373"/>
      <c r="EV90" s="373"/>
      <c r="EW90" s="373"/>
      <c r="EX90" s="373"/>
      <c r="EY90" s="373"/>
      <c r="EZ90" s="373"/>
      <c r="FA90" s="373"/>
      <c r="FB90" s="373"/>
      <c r="FC90" s="373"/>
      <c r="FD90" s="373"/>
      <c r="FE90" s="373"/>
      <c r="FF90" s="373"/>
      <c r="FG90" s="373"/>
      <c r="FH90" s="373"/>
      <c r="FI90" s="373"/>
      <c r="FJ90" s="373"/>
      <c r="FK90" s="373"/>
      <c r="FL90" s="373"/>
      <c r="FM90" s="373"/>
      <c r="FN90" s="373"/>
      <c r="FO90" s="373"/>
      <c r="FP90" s="373"/>
      <c r="FQ90" s="373"/>
      <c r="FR90" s="373"/>
      <c r="FS90" s="373"/>
      <c r="FT90" s="373"/>
    </row>
    <row r="91" s="28" customFormat="true" ht="12" hidden="false" customHeight="true" outlineLevel="0" collapsed="false">
      <c r="A91" s="384"/>
      <c r="B91" s="413" t="s">
        <v>1047</v>
      </c>
      <c r="C91" s="386"/>
      <c r="D91" s="387"/>
      <c r="E91" s="388"/>
      <c r="F91" s="389"/>
      <c r="G91" s="388"/>
      <c r="H91" s="392"/>
      <c r="I91" s="373"/>
      <c r="J91" s="373"/>
      <c r="K91" s="373"/>
      <c r="L91" s="373"/>
      <c r="M91" s="373"/>
      <c r="N91" s="373"/>
      <c r="O91" s="373"/>
      <c r="P91" s="373"/>
      <c r="Q91" s="373"/>
      <c r="R91" s="373"/>
      <c r="S91" s="373"/>
      <c r="T91" s="373"/>
      <c r="U91" s="373"/>
      <c r="V91" s="373"/>
      <c r="W91" s="373"/>
      <c r="X91" s="373"/>
      <c r="Y91" s="373"/>
      <c r="Z91" s="373"/>
      <c r="AA91" s="373"/>
      <c r="AB91" s="373"/>
      <c r="AC91" s="373"/>
      <c r="AD91" s="373"/>
      <c r="AE91" s="373"/>
      <c r="AF91" s="373"/>
      <c r="AG91" s="373"/>
      <c r="AH91" s="373"/>
      <c r="AI91" s="373"/>
      <c r="AJ91" s="373"/>
      <c r="AK91" s="373"/>
      <c r="AL91" s="373"/>
      <c r="AM91" s="373"/>
      <c r="AN91" s="373"/>
      <c r="AO91" s="373"/>
      <c r="AP91" s="373"/>
      <c r="AQ91" s="373"/>
      <c r="AR91" s="373"/>
      <c r="AS91" s="373"/>
      <c r="AT91" s="373"/>
      <c r="AU91" s="373"/>
      <c r="AV91" s="373"/>
      <c r="AW91" s="373"/>
      <c r="AX91" s="373"/>
      <c r="AY91" s="373"/>
      <c r="AZ91" s="373"/>
      <c r="BA91" s="373"/>
      <c r="BB91" s="373"/>
      <c r="BC91" s="373"/>
      <c r="BD91" s="373"/>
      <c r="BE91" s="373"/>
      <c r="BF91" s="373"/>
      <c r="BG91" s="373"/>
      <c r="BH91" s="373"/>
      <c r="BI91" s="373"/>
      <c r="BJ91" s="373"/>
      <c r="BK91" s="373"/>
      <c r="BL91" s="373"/>
      <c r="BM91" s="373"/>
      <c r="BN91" s="373"/>
      <c r="BO91" s="373"/>
      <c r="BP91" s="373"/>
      <c r="BQ91" s="373"/>
      <c r="BR91" s="373"/>
      <c r="BS91" s="373"/>
      <c r="BT91" s="373"/>
      <c r="BU91" s="373"/>
      <c r="BV91" s="373"/>
      <c r="BW91" s="373"/>
      <c r="BX91" s="373"/>
      <c r="BY91" s="373"/>
      <c r="BZ91" s="373"/>
      <c r="CA91" s="373"/>
      <c r="CB91" s="373"/>
      <c r="CC91" s="373"/>
      <c r="CD91" s="373"/>
      <c r="CE91" s="373"/>
      <c r="CF91" s="373"/>
      <c r="CG91" s="373"/>
      <c r="CH91" s="373"/>
      <c r="CI91" s="373"/>
      <c r="CJ91" s="373"/>
      <c r="CK91" s="373"/>
      <c r="CL91" s="373"/>
      <c r="CM91" s="373"/>
      <c r="CN91" s="373"/>
      <c r="CO91" s="373"/>
      <c r="CP91" s="373"/>
      <c r="CQ91" s="373"/>
      <c r="CR91" s="373"/>
      <c r="CS91" s="373"/>
      <c r="CT91" s="373"/>
      <c r="CU91" s="373"/>
      <c r="CV91" s="373"/>
      <c r="CW91" s="373"/>
      <c r="CX91" s="373"/>
      <c r="CY91" s="373"/>
      <c r="CZ91" s="373"/>
      <c r="DA91" s="373"/>
      <c r="DB91" s="373"/>
      <c r="DC91" s="373"/>
      <c r="DD91" s="373"/>
      <c r="DE91" s="373"/>
      <c r="DF91" s="373"/>
      <c r="DG91" s="373"/>
      <c r="DH91" s="373"/>
      <c r="DI91" s="373"/>
      <c r="DJ91" s="373"/>
      <c r="DK91" s="373"/>
      <c r="DL91" s="373"/>
      <c r="DM91" s="373"/>
      <c r="DN91" s="373"/>
      <c r="DO91" s="373"/>
      <c r="DP91" s="373"/>
      <c r="DQ91" s="373"/>
      <c r="DR91" s="373"/>
      <c r="DS91" s="373"/>
      <c r="DT91" s="373"/>
      <c r="DU91" s="373"/>
      <c r="DV91" s="373"/>
      <c r="DW91" s="373"/>
      <c r="DX91" s="373"/>
      <c r="DY91" s="373"/>
      <c r="DZ91" s="373"/>
      <c r="EA91" s="373"/>
      <c r="EB91" s="373"/>
      <c r="EC91" s="373"/>
      <c r="ED91" s="373"/>
      <c r="EE91" s="373"/>
      <c r="EF91" s="373"/>
      <c r="EG91" s="373"/>
      <c r="EH91" s="373"/>
      <c r="EI91" s="373"/>
      <c r="EJ91" s="373"/>
      <c r="EK91" s="373"/>
      <c r="EL91" s="373"/>
      <c r="EM91" s="373"/>
      <c r="EN91" s="373"/>
      <c r="EO91" s="373"/>
      <c r="EP91" s="373"/>
      <c r="EQ91" s="373"/>
      <c r="ER91" s="373"/>
      <c r="ES91" s="373"/>
      <c r="ET91" s="373"/>
      <c r="EU91" s="373"/>
      <c r="EV91" s="373"/>
      <c r="EW91" s="373"/>
      <c r="EX91" s="373"/>
      <c r="EY91" s="373"/>
      <c r="EZ91" s="373"/>
      <c r="FA91" s="373"/>
      <c r="FB91" s="373"/>
      <c r="FC91" s="373"/>
      <c r="FD91" s="373"/>
      <c r="FE91" s="373"/>
      <c r="FF91" s="373"/>
      <c r="FG91" s="373"/>
      <c r="FH91" s="373"/>
      <c r="FI91" s="373"/>
      <c r="FJ91" s="373"/>
      <c r="FK91" s="373"/>
      <c r="FL91" s="373"/>
      <c r="FM91" s="373"/>
      <c r="FN91" s="373"/>
      <c r="FO91" s="373"/>
      <c r="FP91" s="373"/>
      <c r="FQ91" s="373"/>
      <c r="FR91" s="373"/>
      <c r="FS91" s="373"/>
      <c r="FT91" s="373"/>
    </row>
    <row r="92" s="28" customFormat="true" ht="12" hidden="false" customHeight="true" outlineLevel="0" collapsed="false">
      <c r="A92" s="384"/>
      <c r="B92" s="385" t="s">
        <v>1048</v>
      </c>
      <c r="C92" s="386"/>
      <c r="D92" s="387"/>
      <c r="E92" s="388"/>
      <c r="F92" s="389"/>
      <c r="G92" s="388"/>
      <c r="H92" s="392"/>
      <c r="I92" s="373"/>
      <c r="J92" s="373"/>
      <c r="K92" s="373"/>
      <c r="L92" s="373"/>
      <c r="M92" s="373"/>
      <c r="N92" s="373"/>
      <c r="O92" s="373"/>
      <c r="P92" s="373"/>
      <c r="Q92" s="373"/>
      <c r="R92" s="373"/>
      <c r="S92" s="373"/>
      <c r="T92" s="373"/>
      <c r="U92" s="373"/>
      <c r="V92" s="373"/>
      <c r="W92" s="373"/>
      <c r="X92" s="373"/>
      <c r="Y92" s="373"/>
      <c r="Z92" s="373"/>
      <c r="AA92" s="373"/>
      <c r="AB92" s="373"/>
      <c r="AC92" s="373"/>
      <c r="AD92" s="373"/>
      <c r="AE92" s="373"/>
      <c r="AF92" s="373"/>
      <c r="AG92" s="373"/>
      <c r="AH92" s="373"/>
      <c r="AI92" s="373"/>
      <c r="AJ92" s="373"/>
      <c r="AK92" s="373"/>
      <c r="AL92" s="373"/>
      <c r="AM92" s="373"/>
      <c r="AN92" s="373"/>
      <c r="AO92" s="373"/>
      <c r="AP92" s="373"/>
      <c r="AQ92" s="373"/>
      <c r="AR92" s="373"/>
      <c r="AS92" s="373"/>
      <c r="AT92" s="373"/>
      <c r="AU92" s="373"/>
      <c r="AV92" s="373"/>
      <c r="AW92" s="373"/>
      <c r="AX92" s="373"/>
      <c r="AY92" s="373"/>
      <c r="AZ92" s="373"/>
      <c r="BA92" s="373"/>
      <c r="BB92" s="373"/>
      <c r="BC92" s="373"/>
      <c r="BD92" s="373"/>
      <c r="BE92" s="373"/>
      <c r="BF92" s="373"/>
      <c r="BG92" s="373"/>
      <c r="BH92" s="373"/>
      <c r="BI92" s="373"/>
      <c r="BJ92" s="373"/>
      <c r="BK92" s="373"/>
      <c r="BL92" s="373"/>
      <c r="BM92" s="373"/>
      <c r="BN92" s="373"/>
      <c r="BO92" s="373"/>
      <c r="BP92" s="373"/>
      <c r="BQ92" s="373"/>
      <c r="BR92" s="373"/>
      <c r="BS92" s="373"/>
      <c r="BT92" s="373"/>
      <c r="BU92" s="373"/>
      <c r="BV92" s="373"/>
      <c r="BW92" s="373"/>
      <c r="BX92" s="373"/>
      <c r="BY92" s="373"/>
      <c r="BZ92" s="373"/>
      <c r="CA92" s="373"/>
      <c r="CB92" s="373"/>
      <c r="CC92" s="373"/>
      <c r="CD92" s="373"/>
      <c r="CE92" s="373"/>
      <c r="CF92" s="373"/>
      <c r="CG92" s="373"/>
      <c r="CH92" s="373"/>
      <c r="CI92" s="373"/>
      <c r="CJ92" s="373"/>
      <c r="CK92" s="373"/>
      <c r="CL92" s="373"/>
      <c r="CM92" s="373"/>
      <c r="CN92" s="373"/>
      <c r="CO92" s="373"/>
      <c r="CP92" s="373"/>
      <c r="CQ92" s="373"/>
      <c r="CR92" s="373"/>
      <c r="CS92" s="373"/>
      <c r="CT92" s="373"/>
      <c r="CU92" s="373"/>
      <c r="CV92" s="373"/>
      <c r="CW92" s="373"/>
      <c r="CX92" s="373"/>
      <c r="CY92" s="373"/>
      <c r="CZ92" s="373"/>
      <c r="DA92" s="373"/>
      <c r="DB92" s="373"/>
      <c r="DC92" s="373"/>
      <c r="DD92" s="373"/>
      <c r="DE92" s="373"/>
      <c r="DF92" s="373"/>
      <c r="DG92" s="373"/>
      <c r="DH92" s="373"/>
      <c r="DI92" s="373"/>
      <c r="DJ92" s="373"/>
      <c r="DK92" s="373"/>
      <c r="DL92" s="373"/>
      <c r="DM92" s="373"/>
      <c r="DN92" s="373"/>
      <c r="DO92" s="373"/>
      <c r="DP92" s="373"/>
      <c r="DQ92" s="373"/>
      <c r="DR92" s="373"/>
      <c r="DS92" s="373"/>
      <c r="DT92" s="373"/>
      <c r="DU92" s="373"/>
      <c r="DV92" s="373"/>
      <c r="DW92" s="373"/>
      <c r="DX92" s="373"/>
      <c r="DY92" s="373"/>
      <c r="DZ92" s="373"/>
      <c r="EA92" s="373"/>
      <c r="EB92" s="373"/>
      <c r="EC92" s="373"/>
      <c r="ED92" s="373"/>
      <c r="EE92" s="373"/>
      <c r="EF92" s="373"/>
      <c r="EG92" s="373"/>
      <c r="EH92" s="373"/>
      <c r="EI92" s="373"/>
      <c r="EJ92" s="373"/>
      <c r="EK92" s="373"/>
      <c r="EL92" s="373"/>
      <c r="EM92" s="373"/>
      <c r="EN92" s="373"/>
      <c r="EO92" s="373"/>
      <c r="EP92" s="373"/>
      <c r="EQ92" s="373"/>
      <c r="ER92" s="373"/>
      <c r="ES92" s="373"/>
      <c r="ET92" s="373"/>
      <c r="EU92" s="373"/>
      <c r="EV92" s="373"/>
      <c r="EW92" s="373"/>
      <c r="EX92" s="373"/>
      <c r="EY92" s="373"/>
      <c r="EZ92" s="373"/>
      <c r="FA92" s="373"/>
      <c r="FB92" s="373"/>
      <c r="FC92" s="373"/>
      <c r="FD92" s="373"/>
      <c r="FE92" s="373"/>
      <c r="FF92" s="373"/>
      <c r="FG92" s="373"/>
      <c r="FH92" s="373"/>
      <c r="FI92" s="373"/>
      <c r="FJ92" s="373"/>
      <c r="FK92" s="373"/>
      <c r="FL92" s="373"/>
      <c r="FM92" s="373"/>
      <c r="FN92" s="373"/>
      <c r="FO92" s="373"/>
      <c r="FP92" s="373"/>
      <c r="FQ92" s="373"/>
      <c r="FR92" s="373"/>
      <c r="FS92" s="373"/>
      <c r="FT92" s="373"/>
    </row>
    <row r="93" s="28" customFormat="true" ht="12" hidden="false" customHeight="true" outlineLevel="0" collapsed="false">
      <c r="A93" s="384"/>
      <c r="B93" s="385"/>
      <c r="C93" s="386"/>
      <c r="D93" s="387"/>
      <c r="E93" s="388"/>
      <c r="F93" s="389"/>
      <c r="G93" s="388"/>
      <c r="H93" s="392"/>
      <c r="I93" s="373"/>
      <c r="J93" s="373"/>
      <c r="K93" s="373"/>
      <c r="L93" s="373"/>
      <c r="M93" s="373"/>
      <c r="N93" s="373"/>
      <c r="O93" s="373"/>
      <c r="P93" s="373"/>
      <c r="Q93" s="373"/>
      <c r="R93" s="373"/>
      <c r="S93" s="373"/>
      <c r="T93" s="373"/>
      <c r="U93" s="373"/>
      <c r="V93" s="373"/>
      <c r="W93" s="373"/>
      <c r="X93" s="373"/>
      <c r="Y93" s="373"/>
      <c r="Z93" s="373"/>
      <c r="AA93" s="373"/>
      <c r="AB93" s="373"/>
      <c r="AC93" s="373"/>
      <c r="AD93" s="373"/>
      <c r="AE93" s="373"/>
      <c r="AF93" s="373"/>
      <c r="AG93" s="373"/>
      <c r="AH93" s="373"/>
      <c r="AI93" s="373"/>
      <c r="AJ93" s="373"/>
      <c r="AK93" s="373"/>
      <c r="AL93" s="373"/>
      <c r="AM93" s="373"/>
      <c r="AN93" s="373"/>
      <c r="AO93" s="373"/>
      <c r="AP93" s="373"/>
      <c r="AQ93" s="373"/>
      <c r="AR93" s="373"/>
      <c r="AS93" s="373"/>
      <c r="AT93" s="373"/>
      <c r="AU93" s="373"/>
      <c r="AV93" s="373"/>
      <c r="AW93" s="373"/>
      <c r="AX93" s="373"/>
      <c r="AY93" s="373"/>
      <c r="AZ93" s="373"/>
      <c r="BA93" s="373"/>
      <c r="BB93" s="373"/>
      <c r="BC93" s="373"/>
      <c r="BD93" s="373"/>
      <c r="BE93" s="373"/>
      <c r="BF93" s="373"/>
      <c r="BG93" s="373"/>
      <c r="BH93" s="373"/>
      <c r="BI93" s="373"/>
      <c r="BJ93" s="373"/>
      <c r="BK93" s="373"/>
      <c r="BL93" s="373"/>
      <c r="BM93" s="373"/>
      <c r="BN93" s="373"/>
      <c r="BO93" s="373"/>
      <c r="BP93" s="373"/>
      <c r="BQ93" s="373"/>
      <c r="BR93" s="373"/>
      <c r="BS93" s="373"/>
      <c r="BT93" s="373"/>
      <c r="BU93" s="373"/>
      <c r="BV93" s="373"/>
      <c r="BW93" s="373"/>
      <c r="BX93" s="373"/>
      <c r="BY93" s="373"/>
      <c r="BZ93" s="373"/>
      <c r="CA93" s="373"/>
      <c r="CB93" s="373"/>
      <c r="CC93" s="373"/>
      <c r="CD93" s="373"/>
      <c r="CE93" s="373"/>
      <c r="CF93" s="373"/>
      <c r="CG93" s="373"/>
      <c r="CH93" s="373"/>
      <c r="CI93" s="373"/>
      <c r="CJ93" s="373"/>
      <c r="CK93" s="373"/>
      <c r="CL93" s="373"/>
      <c r="CM93" s="373"/>
      <c r="CN93" s="373"/>
      <c r="CO93" s="373"/>
      <c r="CP93" s="373"/>
      <c r="CQ93" s="373"/>
      <c r="CR93" s="373"/>
      <c r="CS93" s="373"/>
      <c r="CT93" s="373"/>
      <c r="CU93" s="373"/>
      <c r="CV93" s="373"/>
      <c r="CW93" s="373"/>
      <c r="CX93" s="373"/>
      <c r="CY93" s="373"/>
      <c r="CZ93" s="373"/>
      <c r="DA93" s="373"/>
      <c r="DB93" s="373"/>
      <c r="DC93" s="373"/>
      <c r="DD93" s="373"/>
      <c r="DE93" s="373"/>
      <c r="DF93" s="373"/>
      <c r="DG93" s="373"/>
      <c r="DH93" s="373"/>
      <c r="DI93" s="373"/>
      <c r="DJ93" s="373"/>
      <c r="DK93" s="373"/>
      <c r="DL93" s="373"/>
      <c r="DM93" s="373"/>
      <c r="DN93" s="373"/>
      <c r="DO93" s="373"/>
      <c r="DP93" s="373"/>
      <c r="DQ93" s="373"/>
      <c r="DR93" s="373"/>
      <c r="DS93" s="373"/>
      <c r="DT93" s="373"/>
      <c r="DU93" s="373"/>
      <c r="DV93" s="373"/>
      <c r="DW93" s="373"/>
      <c r="DX93" s="373"/>
      <c r="DY93" s="373"/>
      <c r="DZ93" s="373"/>
      <c r="EA93" s="373"/>
      <c r="EB93" s="373"/>
      <c r="EC93" s="373"/>
      <c r="ED93" s="373"/>
      <c r="EE93" s="373"/>
      <c r="EF93" s="373"/>
      <c r="EG93" s="373"/>
      <c r="EH93" s="373"/>
      <c r="EI93" s="373"/>
      <c r="EJ93" s="373"/>
      <c r="EK93" s="373"/>
      <c r="EL93" s="373"/>
      <c r="EM93" s="373"/>
      <c r="EN93" s="373"/>
      <c r="EO93" s="373"/>
      <c r="EP93" s="373"/>
      <c r="EQ93" s="373"/>
      <c r="ER93" s="373"/>
      <c r="ES93" s="373"/>
      <c r="ET93" s="373"/>
      <c r="EU93" s="373"/>
      <c r="EV93" s="373"/>
      <c r="EW93" s="373"/>
      <c r="EX93" s="373"/>
      <c r="EY93" s="373"/>
      <c r="EZ93" s="373"/>
      <c r="FA93" s="373"/>
      <c r="FB93" s="373"/>
      <c r="FC93" s="373"/>
      <c r="FD93" s="373"/>
      <c r="FE93" s="373"/>
      <c r="FF93" s="373"/>
      <c r="FG93" s="373"/>
      <c r="FH93" s="373"/>
      <c r="FI93" s="373"/>
      <c r="FJ93" s="373"/>
      <c r="FK93" s="373"/>
      <c r="FL93" s="373"/>
      <c r="FM93" s="373"/>
      <c r="FN93" s="373"/>
      <c r="FO93" s="373"/>
      <c r="FP93" s="373"/>
      <c r="FQ93" s="373"/>
      <c r="FR93" s="373"/>
      <c r="FS93" s="373"/>
      <c r="FT93" s="373"/>
    </row>
    <row r="94" s="28" customFormat="true" ht="12" hidden="false" customHeight="true" outlineLevel="0" collapsed="false">
      <c r="A94" s="384"/>
      <c r="B94" s="414" t="s">
        <v>1049</v>
      </c>
      <c r="C94" s="397"/>
      <c r="D94" s="394"/>
      <c r="E94" s="388"/>
      <c r="F94" s="389"/>
      <c r="G94" s="388"/>
      <c r="H94" s="392"/>
      <c r="I94" s="373"/>
      <c r="J94" s="373"/>
      <c r="K94" s="373"/>
      <c r="L94" s="373"/>
      <c r="M94" s="373"/>
      <c r="N94" s="373"/>
      <c r="O94" s="373"/>
      <c r="P94" s="373"/>
      <c r="Q94" s="373"/>
      <c r="R94" s="373"/>
      <c r="S94" s="373"/>
      <c r="T94" s="373"/>
      <c r="U94" s="373"/>
      <c r="V94" s="373"/>
      <c r="W94" s="373"/>
      <c r="X94" s="373"/>
      <c r="Y94" s="373"/>
      <c r="Z94" s="373"/>
      <c r="AA94" s="373"/>
      <c r="AB94" s="373"/>
      <c r="AC94" s="373"/>
      <c r="AD94" s="373"/>
      <c r="AE94" s="373"/>
      <c r="AF94" s="373"/>
      <c r="AG94" s="373"/>
      <c r="AH94" s="373"/>
      <c r="AI94" s="373"/>
      <c r="AJ94" s="373"/>
      <c r="AK94" s="373"/>
      <c r="AL94" s="373"/>
      <c r="AM94" s="373"/>
      <c r="AN94" s="373"/>
      <c r="AO94" s="373"/>
      <c r="AP94" s="373"/>
      <c r="AQ94" s="373"/>
      <c r="AR94" s="373"/>
      <c r="AS94" s="373"/>
      <c r="AT94" s="373"/>
      <c r="AU94" s="373"/>
      <c r="AV94" s="373"/>
      <c r="AW94" s="373"/>
      <c r="AX94" s="373"/>
      <c r="AY94" s="373"/>
      <c r="AZ94" s="373"/>
      <c r="BA94" s="373"/>
      <c r="BB94" s="373"/>
      <c r="BC94" s="373"/>
      <c r="BD94" s="373"/>
      <c r="BE94" s="373"/>
      <c r="BF94" s="373"/>
      <c r="BG94" s="373"/>
      <c r="BH94" s="373"/>
      <c r="BI94" s="373"/>
      <c r="BJ94" s="373"/>
      <c r="BK94" s="373"/>
      <c r="BL94" s="373"/>
      <c r="BM94" s="373"/>
      <c r="BN94" s="373"/>
      <c r="BO94" s="373"/>
      <c r="BP94" s="373"/>
      <c r="BQ94" s="373"/>
      <c r="BR94" s="373"/>
      <c r="BS94" s="373"/>
      <c r="BT94" s="373"/>
      <c r="BU94" s="373"/>
      <c r="BV94" s="373"/>
      <c r="BW94" s="373"/>
      <c r="BX94" s="373"/>
      <c r="BY94" s="373"/>
      <c r="BZ94" s="373"/>
      <c r="CA94" s="373"/>
      <c r="CB94" s="373"/>
      <c r="CC94" s="373"/>
      <c r="CD94" s="373"/>
      <c r="CE94" s="373"/>
      <c r="CF94" s="373"/>
      <c r="CG94" s="373"/>
      <c r="CH94" s="373"/>
      <c r="CI94" s="373"/>
      <c r="CJ94" s="373"/>
      <c r="CK94" s="373"/>
      <c r="CL94" s="373"/>
      <c r="CM94" s="373"/>
      <c r="CN94" s="373"/>
      <c r="CO94" s="373"/>
      <c r="CP94" s="373"/>
      <c r="CQ94" s="373"/>
      <c r="CR94" s="373"/>
      <c r="CS94" s="373"/>
      <c r="CT94" s="373"/>
      <c r="CU94" s="373"/>
      <c r="CV94" s="373"/>
      <c r="CW94" s="373"/>
      <c r="CX94" s="373"/>
      <c r="CY94" s="373"/>
      <c r="CZ94" s="373"/>
      <c r="DA94" s="373"/>
      <c r="DB94" s="373"/>
      <c r="DC94" s="373"/>
      <c r="DD94" s="373"/>
      <c r="DE94" s="373"/>
      <c r="DF94" s="373"/>
      <c r="DG94" s="373"/>
      <c r="DH94" s="373"/>
      <c r="DI94" s="373"/>
      <c r="DJ94" s="373"/>
      <c r="DK94" s="373"/>
      <c r="DL94" s="373"/>
      <c r="DM94" s="373"/>
      <c r="DN94" s="373"/>
      <c r="DO94" s="373"/>
      <c r="DP94" s="373"/>
      <c r="DQ94" s="373"/>
      <c r="DR94" s="373"/>
      <c r="DS94" s="373"/>
      <c r="DT94" s="373"/>
      <c r="DU94" s="373"/>
      <c r="DV94" s="373"/>
      <c r="DW94" s="373"/>
      <c r="DX94" s="373"/>
      <c r="DY94" s="373"/>
      <c r="DZ94" s="373"/>
      <c r="EA94" s="373"/>
      <c r="EB94" s="373"/>
      <c r="EC94" s="373"/>
      <c r="ED94" s="373"/>
      <c r="EE94" s="373"/>
      <c r="EF94" s="373"/>
      <c r="EG94" s="373"/>
      <c r="EH94" s="373"/>
      <c r="EI94" s="373"/>
      <c r="EJ94" s="373"/>
      <c r="EK94" s="373"/>
      <c r="EL94" s="373"/>
      <c r="EM94" s="373"/>
      <c r="EN94" s="373"/>
      <c r="EO94" s="373"/>
      <c r="EP94" s="373"/>
      <c r="EQ94" s="373"/>
      <c r="ER94" s="373"/>
      <c r="ES94" s="373"/>
      <c r="ET94" s="373"/>
      <c r="EU94" s="373"/>
      <c r="EV94" s="373"/>
      <c r="EW94" s="373"/>
      <c r="EX94" s="373"/>
      <c r="EY94" s="373"/>
      <c r="EZ94" s="373"/>
      <c r="FA94" s="373"/>
      <c r="FB94" s="373"/>
      <c r="FC94" s="373"/>
      <c r="FD94" s="373"/>
      <c r="FE94" s="373"/>
      <c r="FF94" s="373"/>
      <c r="FG94" s="373"/>
      <c r="FH94" s="373"/>
      <c r="FI94" s="373"/>
      <c r="FJ94" s="373"/>
      <c r="FK94" s="373"/>
      <c r="FL94" s="373"/>
      <c r="FM94" s="373"/>
      <c r="FN94" s="373"/>
      <c r="FO94" s="373"/>
      <c r="FP94" s="373"/>
      <c r="FQ94" s="373"/>
      <c r="FR94" s="373"/>
      <c r="FS94" s="373"/>
      <c r="FT94" s="373"/>
    </row>
    <row r="95" s="28" customFormat="true" ht="12" hidden="false" customHeight="true" outlineLevel="0" collapsed="false">
      <c r="A95" s="384"/>
      <c r="B95" s="414" t="s">
        <v>1050</v>
      </c>
      <c r="C95" s="386"/>
      <c r="D95" s="387"/>
      <c r="E95" s="388"/>
      <c r="F95" s="389"/>
      <c r="G95" s="388"/>
      <c r="H95" s="392"/>
      <c r="I95" s="373"/>
      <c r="J95" s="373"/>
      <c r="K95" s="373"/>
      <c r="L95" s="373"/>
      <c r="M95" s="373"/>
      <c r="N95" s="373"/>
      <c r="O95" s="373"/>
      <c r="P95" s="373"/>
      <c r="Q95" s="373"/>
      <c r="R95" s="373"/>
      <c r="S95" s="373"/>
      <c r="T95" s="373"/>
      <c r="U95" s="373"/>
      <c r="V95" s="373"/>
      <c r="W95" s="373"/>
      <c r="X95" s="373"/>
      <c r="Y95" s="373"/>
      <c r="Z95" s="373"/>
      <c r="AA95" s="373"/>
      <c r="AB95" s="373"/>
      <c r="AC95" s="373"/>
      <c r="AD95" s="373"/>
      <c r="AE95" s="373"/>
      <c r="AF95" s="373"/>
      <c r="AG95" s="373"/>
      <c r="AH95" s="373"/>
      <c r="AI95" s="373"/>
      <c r="AJ95" s="373"/>
      <c r="AK95" s="373"/>
      <c r="AL95" s="373"/>
      <c r="AM95" s="373"/>
      <c r="AN95" s="373"/>
      <c r="AO95" s="373"/>
      <c r="AP95" s="373"/>
      <c r="AQ95" s="373"/>
      <c r="AR95" s="373"/>
      <c r="AS95" s="373"/>
      <c r="AT95" s="373"/>
      <c r="AU95" s="373"/>
      <c r="AV95" s="373"/>
      <c r="AW95" s="373"/>
      <c r="AX95" s="373"/>
      <c r="AY95" s="373"/>
      <c r="AZ95" s="373"/>
      <c r="BA95" s="373"/>
      <c r="BB95" s="373"/>
      <c r="BC95" s="373"/>
      <c r="BD95" s="373"/>
      <c r="BE95" s="373"/>
      <c r="BF95" s="373"/>
      <c r="BG95" s="373"/>
      <c r="BH95" s="373"/>
      <c r="BI95" s="373"/>
      <c r="BJ95" s="373"/>
      <c r="BK95" s="373"/>
      <c r="BL95" s="373"/>
      <c r="BM95" s="373"/>
      <c r="BN95" s="373"/>
      <c r="BO95" s="373"/>
      <c r="BP95" s="373"/>
      <c r="BQ95" s="373"/>
      <c r="BR95" s="373"/>
      <c r="BS95" s="373"/>
      <c r="BT95" s="373"/>
      <c r="BU95" s="373"/>
      <c r="BV95" s="373"/>
      <c r="BW95" s="373"/>
      <c r="BX95" s="373"/>
      <c r="BY95" s="373"/>
      <c r="BZ95" s="373"/>
      <c r="CA95" s="373"/>
      <c r="CB95" s="373"/>
      <c r="CC95" s="373"/>
      <c r="CD95" s="373"/>
      <c r="CE95" s="373"/>
      <c r="CF95" s="373"/>
      <c r="CG95" s="373"/>
      <c r="CH95" s="373"/>
      <c r="CI95" s="373"/>
      <c r="CJ95" s="373"/>
      <c r="CK95" s="373"/>
      <c r="CL95" s="373"/>
      <c r="CM95" s="373"/>
      <c r="CN95" s="373"/>
      <c r="CO95" s="373"/>
      <c r="CP95" s="373"/>
      <c r="CQ95" s="373"/>
      <c r="CR95" s="373"/>
      <c r="CS95" s="373"/>
      <c r="CT95" s="373"/>
      <c r="CU95" s="373"/>
      <c r="CV95" s="373"/>
      <c r="CW95" s="373"/>
      <c r="CX95" s="373"/>
      <c r="CY95" s="373"/>
      <c r="CZ95" s="373"/>
      <c r="DA95" s="373"/>
      <c r="DB95" s="373"/>
      <c r="DC95" s="373"/>
      <c r="DD95" s="373"/>
      <c r="DE95" s="373"/>
      <c r="DF95" s="373"/>
      <c r="DG95" s="373"/>
      <c r="DH95" s="373"/>
      <c r="DI95" s="373"/>
      <c r="DJ95" s="373"/>
      <c r="DK95" s="373"/>
      <c r="DL95" s="373"/>
      <c r="DM95" s="373"/>
      <c r="DN95" s="373"/>
      <c r="DO95" s="373"/>
      <c r="DP95" s="373"/>
      <c r="DQ95" s="373"/>
      <c r="DR95" s="373"/>
      <c r="DS95" s="373"/>
      <c r="DT95" s="373"/>
      <c r="DU95" s="373"/>
      <c r="DV95" s="373"/>
      <c r="DW95" s="373"/>
      <c r="DX95" s="373"/>
      <c r="DY95" s="373"/>
      <c r="DZ95" s="373"/>
      <c r="EA95" s="373"/>
      <c r="EB95" s="373"/>
      <c r="EC95" s="373"/>
      <c r="ED95" s="373"/>
      <c r="EE95" s="373"/>
      <c r="EF95" s="373"/>
      <c r="EG95" s="373"/>
      <c r="EH95" s="373"/>
      <c r="EI95" s="373"/>
      <c r="EJ95" s="373"/>
      <c r="EK95" s="373"/>
      <c r="EL95" s="373"/>
      <c r="EM95" s="373"/>
      <c r="EN95" s="373"/>
      <c r="EO95" s="373"/>
      <c r="EP95" s="373"/>
      <c r="EQ95" s="373"/>
      <c r="ER95" s="373"/>
      <c r="ES95" s="373"/>
      <c r="ET95" s="373"/>
      <c r="EU95" s="373"/>
      <c r="EV95" s="373"/>
      <c r="EW95" s="373"/>
      <c r="EX95" s="373"/>
      <c r="EY95" s="373"/>
      <c r="EZ95" s="373"/>
      <c r="FA95" s="373"/>
      <c r="FB95" s="373"/>
      <c r="FC95" s="373"/>
      <c r="FD95" s="373"/>
      <c r="FE95" s="373"/>
      <c r="FF95" s="373"/>
      <c r="FG95" s="373"/>
      <c r="FH95" s="373"/>
      <c r="FI95" s="373"/>
      <c r="FJ95" s="373"/>
      <c r="FK95" s="373"/>
      <c r="FL95" s="373"/>
      <c r="FM95" s="373"/>
      <c r="FN95" s="373"/>
      <c r="FO95" s="373"/>
      <c r="FP95" s="373"/>
      <c r="FQ95" s="373"/>
      <c r="FR95" s="373"/>
      <c r="FS95" s="373"/>
      <c r="FT95" s="373"/>
    </row>
    <row r="96" s="28" customFormat="true" ht="12" hidden="false" customHeight="true" outlineLevel="0" collapsed="false">
      <c r="A96" s="384"/>
      <c r="B96" s="385"/>
      <c r="C96" s="386"/>
      <c r="D96" s="387"/>
      <c r="E96" s="388"/>
      <c r="F96" s="389"/>
      <c r="G96" s="388"/>
      <c r="H96" s="392"/>
      <c r="I96" s="373"/>
      <c r="J96" s="373"/>
      <c r="K96" s="373"/>
      <c r="L96" s="373"/>
      <c r="M96" s="373"/>
      <c r="N96" s="373"/>
      <c r="O96" s="373"/>
      <c r="P96" s="373"/>
      <c r="Q96" s="373"/>
      <c r="R96" s="373"/>
      <c r="S96" s="373"/>
      <c r="T96" s="373"/>
      <c r="U96" s="373"/>
      <c r="V96" s="373"/>
      <c r="W96" s="373"/>
      <c r="X96" s="373"/>
      <c r="Y96" s="373"/>
      <c r="Z96" s="373"/>
      <c r="AA96" s="373"/>
      <c r="AB96" s="373"/>
      <c r="AC96" s="373"/>
      <c r="AD96" s="373"/>
      <c r="AE96" s="373"/>
      <c r="AF96" s="373"/>
      <c r="AG96" s="373"/>
      <c r="AH96" s="373"/>
      <c r="AI96" s="373"/>
      <c r="AJ96" s="373"/>
      <c r="AK96" s="373"/>
      <c r="AL96" s="373"/>
      <c r="AM96" s="373"/>
      <c r="AN96" s="373"/>
      <c r="AO96" s="373"/>
      <c r="AP96" s="373"/>
      <c r="AQ96" s="373"/>
      <c r="AR96" s="373"/>
      <c r="AS96" s="373"/>
      <c r="AT96" s="373"/>
      <c r="AU96" s="373"/>
      <c r="AV96" s="373"/>
      <c r="AW96" s="373"/>
      <c r="AX96" s="373"/>
      <c r="AY96" s="373"/>
      <c r="AZ96" s="373"/>
      <c r="BA96" s="373"/>
      <c r="BB96" s="373"/>
      <c r="BC96" s="373"/>
      <c r="BD96" s="373"/>
      <c r="BE96" s="373"/>
      <c r="BF96" s="373"/>
      <c r="BG96" s="373"/>
      <c r="BH96" s="373"/>
      <c r="BI96" s="373"/>
      <c r="BJ96" s="373"/>
      <c r="BK96" s="373"/>
      <c r="BL96" s="373"/>
      <c r="BM96" s="373"/>
      <c r="BN96" s="373"/>
      <c r="BO96" s="373"/>
      <c r="BP96" s="373"/>
      <c r="BQ96" s="373"/>
      <c r="BR96" s="373"/>
      <c r="BS96" s="373"/>
      <c r="BT96" s="373"/>
      <c r="BU96" s="373"/>
      <c r="BV96" s="373"/>
      <c r="BW96" s="373"/>
      <c r="BX96" s="373"/>
      <c r="BY96" s="373"/>
      <c r="BZ96" s="373"/>
      <c r="CA96" s="373"/>
      <c r="CB96" s="373"/>
      <c r="CC96" s="373"/>
      <c r="CD96" s="373"/>
      <c r="CE96" s="373"/>
      <c r="CF96" s="373"/>
      <c r="CG96" s="373"/>
      <c r="CH96" s="373"/>
      <c r="CI96" s="373"/>
      <c r="CJ96" s="373"/>
      <c r="CK96" s="373"/>
      <c r="CL96" s="373"/>
      <c r="CM96" s="373"/>
      <c r="CN96" s="373"/>
      <c r="CO96" s="373"/>
      <c r="CP96" s="373"/>
      <c r="CQ96" s="373"/>
      <c r="CR96" s="373"/>
      <c r="CS96" s="373"/>
      <c r="CT96" s="373"/>
      <c r="CU96" s="373"/>
      <c r="CV96" s="373"/>
      <c r="CW96" s="373"/>
      <c r="CX96" s="373"/>
      <c r="CY96" s="373"/>
      <c r="CZ96" s="373"/>
      <c r="DA96" s="373"/>
      <c r="DB96" s="373"/>
      <c r="DC96" s="373"/>
      <c r="DD96" s="373"/>
      <c r="DE96" s="373"/>
      <c r="DF96" s="373"/>
      <c r="DG96" s="373"/>
      <c r="DH96" s="373"/>
      <c r="DI96" s="373"/>
      <c r="DJ96" s="373"/>
      <c r="DK96" s="373"/>
      <c r="DL96" s="373"/>
      <c r="DM96" s="373"/>
      <c r="DN96" s="373"/>
      <c r="DO96" s="373"/>
      <c r="DP96" s="373"/>
      <c r="DQ96" s="373"/>
      <c r="DR96" s="373"/>
      <c r="DS96" s="373"/>
      <c r="DT96" s="373"/>
      <c r="DU96" s="373"/>
      <c r="DV96" s="373"/>
      <c r="DW96" s="373"/>
      <c r="DX96" s="373"/>
      <c r="DY96" s="373"/>
      <c r="DZ96" s="373"/>
      <c r="EA96" s="373"/>
      <c r="EB96" s="373"/>
      <c r="EC96" s="373"/>
      <c r="ED96" s="373"/>
      <c r="EE96" s="373"/>
      <c r="EF96" s="373"/>
      <c r="EG96" s="373"/>
      <c r="EH96" s="373"/>
      <c r="EI96" s="373"/>
      <c r="EJ96" s="373"/>
      <c r="EK96" s="373"/>
      <c r="EL96" s="373"/>
      <c r="EM96" s="373"/>
      <c r="EN96" s="373"/>
      <c r="EO96" s="373"/>
      <c r="EP96" s="373"/>
      <c r="EQ96" s="373"/>
      <c r="ER96" s="373"/>
      <c r="ES96" s="373"/>
      <c r="ET96" s="373"/>
      <c r="EU96" s="373"/>
      <c r="EV96" s="373"/>
      <c r="EW96" s="373"/>
      <c r="EX96" s="373"/>
      <c r="EY96" s="373"/>
      <c r="EZ96" s="373"/>
      <c r="FA96" s="373"/>
      <c r="FB96" s="373"/>
      <c r="FC96" s="373"/>
      <c r="FD96" s="373"/>
      <c r="FE96" s="373"/>
      <c r="FF96" s="373"/>
      <c r="FG96" s="373"/>
      <c r="FH96" s="373"/>
      <c r="FI96" s="373"/>
      <c r="FJ96" s="373"/>
      <c r="FK96" s="373"/>
      <c r="FL96" s="373"/>
      <c r="FM96" s="373"/>
      <c r="FN96" s="373"/>
      <c r="FO96" s="373"/>
      <c r="FP96" s="373"/>
      <c r="FQ96" s="373"/>
      <c r="FR96" s="373"/>
      <c r="FS96" s="373"/>
      <c r="FT96" s="373"/>
    </row>
    <row r="97" s="28" customFormat="true" ht="12" hidden="false" customHeight="true" outlineLevel="0" collapsed="false">
      <c r="A97" s="384" t="s">
        <v>1053</v>
      </c>
      <c r="B97" s="385" t="s">
        <v>1024</v>
      </c>
      <c r="C97" s="386" t="s">
        <v>517</v>
      </c>
      <c r="D97" s="387" t="n">
        <v>2</v>
      </c>
      <c r="E97" s="388"/>
      <c r="F97" s="389"/>
      <c r="G97" s="390"/>
      <c r="H97" s="391"/>
      <c r="I97" s="373"/>
      <c r="J97" s="373"/>
      <c r="K97" s="373"/>
      <c r="L97" s="373"/>
      <c r="M97" s="373"/>
      <c r="N97" s="373"/>
      <c r="O97" s="373"/>
      <c r="P97" s="373"/>
      <c r="Q97" s="373"/>
      <c r="R97" s="373"/>
      <c r="S97" s="373"/>
      <c r="T97" s="373"/>
      <c r="U97" s="373"/>
      <c r="V97" s="373"/>
      <c r="W97" s="373"/>
      <c r="X97" s="373"/>
      <c r="Y97" s="373"/>
      <c r="Z97" s="373"/>
      <c r="AA97" s="373"/>
      <c r="AB97" s="373"/>
      <c r="AC97" s="373"/>
      <c r="AD97" s="373"/>
      <c r="AE97" s="373"/>
      <c r="AF97" s="373"/>
      <c r="AG97" s="373"/>
      <c r="AH97" s="373"/>
      <c r="AI97" s="373"/>
      <c r="AJ97" s="373"/>
      <c r="AK97" s="373"/>
      <c r="AL97" s="373"/>
      <c r="AM97" s="373"/>
      <c r="AN97" s="373"/>
      <c r="AO97" s="373"/>
      <c r="AP97" s="373"/>
      <c r="AQ97" s="373"/>
      <c r="AR97" s="373"/>
      <c r="AS97" s="373"/>
      <c r="AT97" s="373"/>
      <c r="AU97" s="373"/>
      <c r="AV97" s="373"/>
      <c r="AW97" s="373"/>
      <c r="AX97" s="373"/>
      <c r="AY97" s="373"/>
      <c r="AZ97" s="373"/>
      <c r="BA97" s="373"/>
      <c r="BB97" s="373"/>
      <c r="BC97" s="373"/>
      <c r="BD97" s="373"/>
      <c r="BE97" s="373"/>
      <c r="BF97" s="373"/>
      <c r="BG97" s="373"/>
      <c r="BH97" s="373"/>
      <c r="BI97" s="373"/>
      <c r="BJ97" s="373"/>
      <c r="BK97" s="373"/>
      <c r="BL97" s="373"/>
      <c r="BM97" s="373"/>
      <c r="BN97" s="373"/>
      <c r="BO97" s="373"/>
      <c r="BP97" s="373"/>
      <c r="BQ97" s="373"/>
      <c r="BR97" s="373"/>
      <c r="BS97" s="373"/>
      <c r="BT97" s="373"/>
      <c r="BU97" s="373"/>
      <c r="BV97" s="373"/>
      <c r="BW97" s="373"/>
      <c r="BX97" s="373"/>
      <c r="BY97" s="373"/>
      <c r="BZ97" s="373"/>
      <c r="CA97" s="373"/>
      <c r="CB97" s="373"/>
      <c r="CC97" s="373"/>
      <c r="CD97" s="373"/>
      <c r="CE97" s="373"/>
      <c r="CF97" s="373"/>
      <c r="CG97" s="373"/>
      <c r="CH97" s="373"/>
      <c r="CI97" s="373"/>
      <c r="CJ97" s="373"/>
      <c r="CK97" s="373"/>
      <c r="CL97" s="373"/>
      <c r="CM97" s="373"/>
      <c r="CN97" s="373"/>
      <c r="CO97" s="373"/>
      <c r="CP97" s="373"/>
      <c r="CQ97" s="373"/>
      <c r="CR97" s="373"/>
      <c r="CS97" s="373"/>
      <c r="CT97" s="373"/>
      <c r="CU97" s="373"/>
      <c r="CV97" s="373"/>
      <c r="CW97" s="373"/>
      <c r="CX97" s="373"/>
      <c r="CY97" s="373"/>
      <c r="CZ97" s="373"/>
      <c r="DA97" s="373"/>
      <c r="DB97" s="373"/>
      <c r="DC97" s="373"/>
      <c r="DD97" s="373"/>
      <c r="DE97" s="373"/>
      <c r="DF97" s="373"/>
      <c r="DG97" s="373"/>
      <c r="DH97" s="373"/>
      <c r="DI97" s="373"/>
      <c r="DJ97" s="373"/>
      <c r="DK97" s="373"/>
      <c r="DL97" s="373"/>
      <c r="DM97" s="373"/>
      <c r="DN97" s="373"/>
      <c r="DO97" s="373"/>
      <c r="DP97" s="373"/>
      <c r="DQ97" s="373"/>
      <c r="DR97" s="373"/>
      <c r="DS97" s="373"/>
      <c r="DT97" s="373"/>
      <c r="DU97" s="373"/>
      <c r="DV97" s="373"/>
      <c r="DW97" s="373"/>
      <c r="DX97" s="373"/>
      <c r="DY97" s="373"/>
      <c r="DZ97" s="373"/>
      <c r="EA97" s="373"/>
      <c r="EB97" s="373"/>
      <c r="EC97" s="373"/>
      <c r="ED97" s="373"/>
      <c r="EE97" s="373"/>
      <c r="EF97" s="373"/>
      <c r="EG97" s="373"/>
      <c r="EH97" s="373"/>
      <c r="EI97" s="373"/>
      <c r="EJ97" s="373"/>
      <c r="EK97" s="373"/>
      <c r="EL97" s="373"/>
      <c r="EM97" s="373"/>
      <c r="EN97" s="373"/>
      <c r="EO97" s="373"/>
      <c r="EP97" s="373"/>
      <c r="EQ97" s="373"/>
      <c r="ER97" s="373"/>
      <c r="ES97" s="373"/>
      <c r="ET97" s="373"/>
      <c r="EU97" s="373"/>
      <c r="EV97" s="373"/>
      <c r="EW97" s="373"/>
      <c r="EX97" s="373"/>
      <c r="EY97" s="373"/>
      <c r="EZ97" s="373"/>
      <c r="FA97" s="373"/>
      <c r="FB97" s="373"/>
      <c r="FC97" s="373"/>
      <c r="FD97" s="373"/>
      <c r="FE97" s="373"/>
      <c r="FF97" s="373"/>
      <c r="FG97" s="373"/>
      <c r="FH97" s="373"/>
      <c r="FI97" s="373"/>
      <c r="FJ97" s="373"/>
      <c r="FK97" s="373"/>
      <c r="FL97" s="373"/>
      <c r="FM97" s="373"/>
      <c r="FN97" s="373"/>
      <c r="FO97" s="373"/>
      <c r="FP97" s="373"/>
      <c r="FQ97" s="373"/>
      <c r="FR97" s="373"/>
      <c r="FS97" s="373"/>
      <c r="FT97" s="373"/>
    </row>
    <row r="98" s="28" customFormat="true" ht="12" hidden="false" customHeight="true" outlineLevel="0" collapsed="false">
      <c r="A98" s="384"/>
      <c r="B98" s="385" t="s">
        <v>1025</v>
      </c>
      <c r="C98" s="386"/>
      <c r="D98" s="387"/>
      <c r="E98" s="388"/>
      <c r="F98" s="389"/>
      <c r="G98" s="388"/>
      <c r="H98" s="392"/>
      <c r="I98" s="373"/>
      <c r="J98" s="373"/>
      <c r="K98" s="373"/>
      <c r="L98" s="373"/>
      <c r="M98" s="373"/>
      <c r="N98" s="373"/>
      <c r="O98" s="373"/>
      <c r="P98" s="373"/>
      <c r="Q98" s="373"/>
      <c r="R98" s="373"/>
      <c r="S98" s="373"/>
      <c r="T98" s="373"/>
      <c r="U98" s="373"/>
      <c r="V98" s="373"/>
      <c r="W98" s="373"/>
      <c r="X98" s="373"/>
      <c r="Y98" s="373"/>
      <c r="Z98" s="373"/>
      <c r="AA98" s="373"/>
      <c r="AB98" s="373"/>
      <c r="AC98" s="373"/>
      <c r="AD98" s="373"/>
      <c r="AE98" s="373"/>
      <c r="AF98" s="373"/>
      <c r="AG98" s="373"/>
      <c r="AH98" s="373"/>
      <c r="AI98" s="373"/>
      <c r="AJ98" s="373"/>
      <c r="AK98" s="373"/>
      <c r="AL98" s="373"/>
      <c r="AM98" s="373"/>
      <c r="AN98" s="373"/>
      <c r="AO98" s="373"/>
      <c r="AP98" s="373"/>
      <c r="AQ98" s="373"/>
      <c r="AR98" s="373"/>
      <c r="AS98" s="373"/>
      <c r="AT98" s="373"/>
      <c r="AU98" s="373"/>
      <c r="AV98" s="373"/>
      <c r="AW98" s="373"/>
      <c r="AX98" s="373"/>
      <c r="AY98" s="373"/>
      <c r="AZ98" s="373"/>
      <c r="BA98" s="373"/>
      <c r="BB98" s="373"/>
      <c r="BC98" s="373"/>
      <c r="BD98" s="373"/>
      <c r="BE98" s="373"/>
      <c r="BF98" s="373"/>
      <c r="BG98" s="373"/>
      <c r="BH98" s="373"/>
      <c r="BI98" s="373"/>
      <c r="BJ98" s="373"/>
      <c r="BK98" s="373"/>
      <c r="BL98" s="373"/>
      <c r="BM98" s="373"/>
      <c r="BN98" s="373"/>
      <c r="BO98" s="373"/>
      <c r="BP98" s="373"/>
      <c r="BQ98" s="373"/>
      <c r="BR98" s="373"/>
      <c r="BS98" s="373"/>
      <c r="BT98" s="373"/>
      <c r="BU98" s="373"/>
      <c r="BV98" s="373"/>
      <c r="BW98" s="373"/>
      <c r="BX98" s="373"/>
      <c r="BY98" s="373"/>
      <c r="BZ98" s="373"/>
      <c r="CA98" s="373"/>
      <c r="CB98" s="373"/>
      <c r="CC98" s="373"/>
      <c r="CD98" s="373"/>
      <c r="CE98" s="373"/>
      <c r="CF98" s="373"/>
      <c r="CG98" s="373"/>
      <c r="CH98" s="373"/>
      <c r="CI98" s="373"/>
      <c r="CJ98" s="373"/>
      <c r="CK98" s="373"/>
      <c r="CL98" s="373"/>
      <c r="CM98" s="373"/>
      <c r="CN98" s="373"/>
      <c r="CO98" s="373"/>
      <c r="CP98" s="373"/>
      <c r="CQ98" s="373"/>
      <c r="CR98" s="373"/>
      <c r="CS98" s="373"/>
      <c r="CT98" s="373"/>
      <c r="CU98" s="373"/>
      <c r="CV98" s="373"/>
      <c r="CW98" s="373"/>
      <c r="CX98" s="373"/>
      <c r="CY98" s="373"/>
      <c r="CZ98" s="373"/>
      <c r="DA98" s="373"/>
      <c r="DB98" s="373"/>
      <c r="DC98" s="373"/>
      <c r="DD98" s="373"/>
      <c r="DE98" s="373"/>
      <c r="DF98" s="373"/>
      <c r="DG98" s="373"/>
      <c r="DH98" s="373"/>
      <c r="DI98" s="373"/>
      <c r="DJ98" s="373"/>
      <c r="DK98" s="373"/>
      <c r="DL98" s="373"/>
      <c r="DM98" s="373"/>
      <c r="DN98" s="373"/>
      <c r="DO98" s="373"/>
      <c r="DP98" s="373"/>
      <c r="DQ98" s="373"/>
      <c r="DR98" s="373"/>
      <c r="DS98" s="373"/>
      <c r="DT98" s="373"/>
      <c r="DU98" s="373"/>
      <c r="DV98" s="373"/>
      <c r="DW98" s="373"/>
      <c r="DX98" s="373"/>
      <c r="DY98" s="373"/>
      <c r="DZ98" s="373"/>
      <c r="EA98" s="373"/>
      <c r="EB98" s="373"/>
      <c r="EC98" s="373"/>
      <c r="ED98" s="373"/>
      <c r="EE98" s="373"/>
      <c r="EF98" s="373"/>
      <c r="EG98" s="373"/>
      <c r="EH98" s="373"/>
      <c r="EI98" s="373"/>
      <c r="EJ98" s="373"/>
      <c r="EK98" s="373"/>
      <c r="EL98" s="373"/>
      <c r="EM98" s="373"/>
      <c r="EN98" s="373"/>
      <c r="EO98" s="373"/>
      <c r="EP98" s="373"/>
      <c r="EQ98" s="373"/>
      <c r="ER98" s="373"/>
      <c r="ES98" s="373"/>
      <c r="ET98" s="373"/>
      <c r="EU98" s="373"/>
      <c r="EV98" s="373"/>
      <c r="EW98" s="373"/>
      <c r="EX98" s="373"/>
      <c r="EY98" s="373"/>
      <c r="EZ98" s="373"/>
      <c r="FA98" s="373"/>
      <c r="FB98" s="373"/>
      <c r="FC98" s="373"/>
      <c r="FD98" s="373"/>
      <c r="FE98" s="373"/>
      <c r="FF98" s="373"/>
      <c r="FG98" s="373"/>
      <c r="FH98" s="373"/>
      <c r="FI98" s="373"/>
      <c r="FJ98" s="373"/>
      <c r="FK98" s="373"/>
      <c r="FL98" s="373"/>
      <c r="FM98" s="373"/>
      <c r="FN98" s="373"/>
      <c r="FO98" s="373"/>
      <c r="FP98" s="373"/>
      <c r="FQ98" s="373"/>
      <c r="FR98" s="373"/>
      <c r="FS98" s="373"/>
      <c r="FT98" s="373"/>
    </row>
    <row r="99" s="28" customFormat="true" ht="12" hidden="false" customHeight="true" outlineLevel="0" collapsed="false">
      <c r="A99" s="384" t="s">
        <v>1054</v>
      </c>
      <c r="B99" s="385" t="s">
        <v>1027</v>
      </c>
      <c r="C99" s="386" t="s">
        <v>517</v>
      </c>
      <c r="D99" s="387" t="n">
        <v>3</v>
      </c>
      <c r="E99" s="388"/>
      <c r="F99" s="389"/>
      <c r="G99" s="390"/>
      <c r="H99" s="391"/>
      <c r="I99" s="373"/>
      <c r="J99" s="373"/>
      <c r="K99" s="373"/>
      <c r="L99" s="373"/>
      <c r="M99" s="373"/>
      <c r="N99" s="373"/>
      <c r="O99" s="373"/>
      <c r="P99" s="373"/>
      <c r="Q99" s="373"/>
      <c r="R99" s="373"/>
      <c r="S99" s="373"/>
      <c r="T99" s="373"/>
      <c r="U99" s="373"/>
      <c r="V99" s="373"/>
      <c r="W99" s="373"/>
      <c r="X99" s="373"/>
      <c r="Y99" s="373"/>
      <c r="Z99" s="373"/>
      <c r="AA99" s="373"/>
      <c r="AB99" s="373"/>
      <c r="AC99" s="373"/>
      <c r="AD99" s="373"/>
      <c r="AE99" s="373"/>
      <c r="AF99" s="373"/>
      <c r="AG99" s="373"/>
      <c r="AH99" s="373"/>
      <c r="AI99" s="373"/>
      <c r="AJ99" s="373"/>
      <c r="AK99" s="373"/>
      <c r="AL99" s="373"/>
      <c r="AM99" s="373"/>
      <c r="AN99" s="373"/>
      <c r="AO99" s="373"/>
      <c r="AP99" s="373"/>
      <c r="AQ99" s="373"/>
      <c r="AR99" s="373"/>
      <c r="AS99" s="373"/>
      <c r="AT99" s="373"/>
      <c r="AU99" s="373"/>
      <c r="AV99" s="373"/>
      <c r="AW99" s="373"/>
      <c r="AX99" s="373"/>
      <c r="AY99" s="373"/>
      <c r="AZ99" s="373"/>
      <c r="BA99" s="373"/>
      <c r="BB99" s="373"/>
      <c r="BC99" s="373"/>
      <c r="BD99" s="373"/>
      <c r="BE99" s="373"/>
      <c r="BF99" s="373"/>
      <c r="BG99" s="373"/>
      <c r="BH99" s="373"/>
      <c r="BI99" s="373"/>
      <c r="BJ99" s="373"/>
      <c r="BK99" s="373"/>
      <c r="BL99" s="373"/>
      <c r="BM99" s="373"/>
      <c r="BN99" s="373"/>
      <c r="BO99" s="373"/>
      <c r="BP99" s="373"/>
      <c r="BQ99" s="373"/>
      <c r="BR99" s="373"/>
      <c r="BS99" s="373"/>
      <c r="BT99" s="373"/>
      <c r="BU99" s="373"/>
      <c r="BV99" s="373"/>
      <c r="BW99" s="373"/>
      <c r="BX99" s="373"/>
      <c r="BY99" s="373"/>
      <c r="BZ99" s="373"/>
      <c r="CA99" s="373"/>
      <c r="CB99" s="373"/>
      <c r="CC99" s="373"/>
      <c r="CD99" s="373"/>
      <c r="CE99" s="373"/>
      <c r="CF99" s="373"/>
      <c r="CG99" s="373"/>
      <c r="CH99" s="373"/>
      <c r="CI99" s="373"/>
      <c r="CJ99" s="373"/>
      <c r="CK99" s="373"/>
      <c r="CL99" s="373"/>
      <c r="CM99" s="373"/>
      <c r="CN99" s="373"/>
      <c r="CO99" s="373"/>
      <c r="CP99" s="373"/>
      <c r="CQ99" s="373"/>
      <c r="CR99" s="373"/>
      <c r="CS99" s="373"/>
      <c r="CT99" s="373"/>
      <c r="CU99" s="373"/>
      <c r="CV99" s="373"/>
      <c r="CW99" s="373"/>
      <c r="CX99" s="373"/>
      <c r="CY99" s="373"/>
      <c r="CZ99" s="373"/>
      <c r="DA99" s="373"/>
      <c r="DB99" s="373"/>
      <c r="DC99" s="373"/>
      <c r="DD99" s="373"/>
      <c r="DE99" s="373"/>
      <c r="DF99" s="373"/>
      <c r="DG99" s="373"/>
      <c r="DH99" s="373"/>
      <c r="DI99" s="373"/>
      <c r="DJ99" s="373"/>
      <c r="DK99" s="373"/>
      <c r="DL99" s="373"/>
      <c r="DM99" s="373"/>
      <c r="DN99" s="373"/>
      <c r="DO99" s="373"/>
      <c r="DP99" s="373"/>
      <c r="DQ99" s="373"/>
      <c r="DR99" s="373"/>
      <c r="DS99" s="373"/>
      <c r="DT99" s="373"/>
      <c r="DU99" s="373"/>
      <c r="DV99" s="373"/>
      <c r="DW99" s="373"/>
      <c r="DX99" s="373"/>
      <c r="DY99" s="373"/>
      <c r="DZ99" s="373"/>
      <c r="EA99" s="373"/>
      <c r="EB99" s="373"/>
      <c r="EC99" s="373"/>
      <c r="ED99" s="373"/>
      <c r="EE99" s="373"/>
      <c r="EF99" s="373"/>
      <c r="EG99" s="373"/>
      <c r="EH99" s="373"/>
      <c r="EI99" s="373"/>
      <c r="EJ99" s="373"/>
      <c r="EK99" s="373"/>
      <c r="EL99" s="373"/>
      <c r="EM99" s="373"/>
      <c r="EN99" s="373"/>
      <c r="EO99" s="373"/>
      <c r="EP99" s="373"/>
      <c r="EQ99" s="373"/>
      <c r="ER99" s="373"/>
      <c r="ES99" s="373"/>
      <c r="ET99" s="373"/>
      <c r="EU99" s="373"/>
      <c r="EV99" s="373"/>
      <c r="EW99" s="373"/>
      <c r="EX99" s="373"/>
      <c r="EY99" s="373"/>
      <c r="EZ99" s="373"/>
      <c r="FA99" s="373"/>
      <c r="FB99" s="373"/>
      <c r="FC99" s="373"/>
      <c r="FD99" s="373"/>
      <c r="FE99" s="373"/>
      <c r="FF99" s="373"/>
      <c r="FG99" s="373"/>
      <c r="FH99" s="373"/>
      <c r="FI99" s="373"/>
      <c r="FJ99" s="373"/>
      <c r="FK99" s="373"/>
      <c r="FL99" s="373"/>
      <c r="FM99" s="373"/>
      <c r="FN99" s="373"/>
      <c r="FO99" s="373"/>
      <c r="FP99" s="373"/>
      <c r="FQ99" s="373"/>
      <c r="FR99" s="373"/>
      <c r="FS99" s="373"/>
      <c r="FT99" s="373"/>
    </row>
    <row r="100" s="28" customFormat="true" ht="12" hidden="false" customHeight="true" outlineLevel="0" collapsed="false">
      <c r="A100" s="384"/>
      <c r="B100" s="385" t="s">
        <v>1035</v>
      </c>
      <c r="C100" s="386"/>
      <c r="D100" s="387"/>
      <c r="E100" s="388"/>
      <c r="F100" s="389"/>
      <c r="G100" s="388"/>
      <c r="H100" s="392"/>
      <c r="I100" s="373"/>
      <c r="J100" s="373"/>
      <c r="K100" s="373"/>
      <c r="L100" s="373"/>
      <c r="M100" s="373"/>
      <c r="N100" s="373"/>
      <c r="O100" s="373"/>
      <c r="P100" s="373"/>
      <c r="Q100" s="373"/>
      <c r="R100" s="373"/>
      <c r="S100" s="373"/>
      <c r="T100" s="373"/>
      <c r="U100" s="373"/>
      <c r="V100" s="373"/>
      <c r="W100" s="373"/>
      <c r="X100" s="373"/>
      <c r="Y100" s="373"/>
      <c r="Z100" s="373"/>
      <c r="AA100" s="373"/>
      <c r="AB100" s="373"/>
      <c r="AC100" s="373"/>
      <c r="AD100" s="373"/>
      <c r="AE100" s="373"/>
      <c r="AF100" s="373"/>
      <c r="AG100" s="373"/>
      <c r="AH100" s="373"/>
      <c r="AI100" s="373"/>
      <c r="AJ100" s="373"/>
      <c r="AK100" s="373"/>
      <c r="AL100" s="373"/>
      <c r="AM100" s="373"/>
      <c r="AN100" s="373"/>
      <c r="AO100" s="373"/>
      <c r="AP100" s="373"/>
      <c r="AQ100" s="373"/>
      <c r="AR100" s="373"/>
      <c r="AS100" s="373"/>
      <c r="AT100" s="373"/>
      <c r="AU100" s="373"/>
      <c r="AV100" s="373"/>
      <c r="AW100" s="373"/>
      <c r="AX100" s="373"/>
      <c r="AY100" s="373"/>
      <c r="AZ100" s="373"/>
      <c r="BA100" s="373"/>
      <c r="BB100" s="373"/>
      <c r="BC100" s="373"/>
      <c r="BD100" s="373"/>
      <c r="BE100" s="373"/>
      <c r="BF100" s="373"/>
      <c r="BG100" s="373"/>
      <c r="BH100" s="373"/>
      <c r="BI100" s="373"/>
      <c r="BJ100" s="373"/>
      <c r="BK100" s="373"/>
      <c r="BL100" s="373"/>
      <c r="BM100" s="373"/>
      <c r="BN100" s="373"/>
      <c r="BO100" s="373"/>
      <c r="BP100" s="373"/>
      <c r="BQ100" s="373"/>
      <c r="BR100" s="373"/>
      <c r="BS100" s="373"/>
      <c r="BT100" s="373"/>
      <c r="BU100" s="373"/>
      <c r="BV100" s="373"/>
      <c r="BW100" s="373"/>
      <c r="BX100" s="373"/>
      <c r="BY100" s="373"/>
      <c r="BZ100" s="373"/>
      <c r="CA100" s="373"/>
      <c r="CB100" s="373"/>
      <c r="CC100" s="373"/>
      <c r="CD100" s="373"/>
      <c r="CE100" s="373"/>
      <c r="CF100" s="373"/>
      <c r="CG100" s="373"/>
      <c r="CH100" s="373"/>
      <c r="CI100" s="373"/>
      <c r="CJ100" s="373"/>
      <c r="CK100" s="373"/>
      <c r="CL100" s="373"/>
      <c r="CM100" s="373"/>
      <c r="CN100" s="373"/>
      <c r="CO100" s="373"/>
      <c r="CP100" s="373"/>
      <c r="CQ100" s="373"/>
      <c r="CR100" s="373"/>
      <c r="CS100" s="373"/>
      <c r="CT100" s="373"/>
      <c r="CU100" s="373"/>
      <c r="CV100" s="373"/>
      <c r="CW100" s="373"/>
      <c r="CX100" s="373"/>
      <c r="CY100" s="373"/>
      <c r="CZ100" s="373"/>
      <c r="DA100" s="373"/>
      <c r="DB100" s="373"/>
      <c r="DC100" s="373"/>
      <c r="DD100" s="373"/>
      <c r="DE100" s="373"/>
      <c r="DF100" s="373"/>
      <c r="DG100" s="373"/>
      <c r="DH100" s="373"/>
      <c r="DI100" s="373"/>
      <c r="DJ100" s="373"/>
      <c r="DK100" s="373"/>
      <c r="DL100" s="373"/>
      <c r="DM100" s="373"/>
      <c r="DN100" s="373"/>
      <c r="DO100" s="373"/>
      <c r="DP100" s="373"/>
      <c r="DQ100" s="373"/>
      <c r="DR100" s="373"/>
      <c r="DS100" s="373"/>
      <c r="DT100" s="373"/>
      <c r="DU100" s="373"/>
      <c r="DV100" s="373"/>
      <c r="DW100" s="373"/>
      <c r="DX100" s="373"/>
      <c r="DY100" s="373"/>
      <c r="DZ100" s="373"/>
      <c r="EA100" s="373"/>
      <c r="EB100" s="373"/>
      <c r="EC100" s="373"/>
      <c r="ED100" s="373"/>
      <c r="EE100" s="373"/>
      <c r="EF100" s="373"/>
      <c r="EG100" s="373"/>
      <c r="EH100" s="373"/>
      <c r="EI100" s="373"/>
      <c r="EJ100" s="373"/>
      <c r="EK100" s="373"/>
      <c r="EL100" s="373"/>
      <c r="EM100" s="373"/>
      <c r="EN100" s="373"/>
      <c r="EO100" s="373"/>
      <c r="EP100" s="373"/>
      <c r="EQ100" s="373"/>
      <c r="ER100" s="373"/>
      <c r="ES100" s="373"/>
      <c r="ET100" s="373"/>
      <c r="EU100" s="373"/>
      <c r="EV100" s="373"/>
      <c r="EW100" s="373"/>
      <c r="EX100" s="373"/>
      <c r="EY100" s="373"/>
      <c r="EZ100" s="373"/>
      <c r="FA100" s="373"/>
      <c r="FB100" s="373"/>
      <c r="FC100" s="373"/>
      <c r="FD100" s="373"/>
      <c r="FE100" s="373"/>
      <c r="FF100" s="373"/>
      <c r="FG100" s="373"/>
      <c r="FH100" s="373"/>
      <c r="FI100" s="373"/>
      <c r="FJ100" s="373"/>
      <c r="FK100" s="373"/>
      <c r="FL100" s="373"/>
      <c r="FM100" s="373"/>
      <c r="FN100" s="373"/>
      <c r="FO100" s="373"/>
      <c r="FP100" s="373"/>
      <c r="FQ100" s="373"/>
      <c r="FR100" s="373"/>
      <c r="FS100" s="373"/>
      <c r="FT100" s="373"/>
    </row>
    <row r="101" s="28" customFormat="true" ht="12" hidden="false" customHeight="true" outlineLevel="0" collapsed="false">
      <c r="A101" s="384" t="s">
        <v>1055</v>
      </c>
      <c r="B101" s="385" t="s">
        <v>1027</v>
      </c>
      <c r="C101" s="386" t="s">
        <v>517</v>
      </c>
      <c r="D101" s="387" t="n">
        <v>11</v>
      </c>
      <c r="E101" s="388"/>
      <c r="F101" s="389"/>
      <c r="G101" s="390"/>
      <c r="H101" s="391"/>
      <c r="I101" s="373"/>
      <c r="J101" s="373"/>
      <c r="K101" s="373"/>
      <c r="L101" s="373"/>
      <c r="M101" s="373"/>
      <c r="N101" s="373"/>
      <c r="O101" s="373"/>
      <c r="P101" s="373"/>
      <c r="Q101" s="373"/>
      <c r="R101" s="373"/>
      <c r="S101" s="373"/>
      <c r="T101" s="373"/>
      <c r="U101" s="373"/>
      <c r="V101" s="373"/>
      <c r="W101" s="373"/>
      <c r="X101" s="373"/>
      <c r="Y101" s="373"/>
      <c r="Z101" s="373"/>
      <c r="AA101" s="373"/>
      <c r="AB101" s="373"/>
      <c r="AC101" s="373"/>
      <c r="AD101" s="373"/>
      <c r="AE101" s="373"/>
      <c r="AF101" s="373"/>
      <c r="AG101" s="373"/>
      <c r="AH101" s="373"/>
      <c r="AI101" s="373"/>
      <c r="AJ101" s="373"/>
      <c r="AK101" s="373"/>
      <c r="AL101" s="373"/>
      <c r="AM101" s="373"/>
      <c r="AN101" s="373"/>
      <c r="AO101" s="373"/>
      <c r="AP101" s="373"/>
      <c r="AQ101" s="373"/>
      <c r="AR101" s="373"/>
      <c r="AS101" s="373"/>
      <c r="AT101" s="373"/>
      <c r="AU101" s="373"/>
      <c r="AV101" s="373"/>
      <c r="AW101" s="373"/>
      <c r="AX101" s="373"/>
      <c r="AY101" s="373"/>
      <c r="AZ101" s="373"/>
      <c r="BA101" s="373"/>
      <c r="BB101" s="373"/>
      <c r="BC101" s="373"/>
      <c r="BD101" s="373"/>
      <c r="BE101" s="373"/>
      <c r="BF101" s="373"/>
      <c r="BG101" s="373"/>
      <c r="BH101" s="373"/>
      <c r="BI101" s="373"/>
      <c r="BJ101" s="373"/>
      <c r="BK101" s="373"/>
      <c r="BL101" s="373"/>
      <c r="BM101" s="373"/>
      <c r="BN101" s="373"/>
      <c r="BO101" s="373"/>
      <c r="BP101" s="373"/>
      <c r="BQ101" s="373"/>
      <c r="BR101" s="373"/>
      <c r="BS101" s="373"/>
      <c r="BT101" s="373"/>
      <c r="BU101" s="373"/>
      <c r="BV101" s="373"/>
      <c r="BW101" s="373"/>
      <c r="BX101" s="373"/>
      <c r="BY101" s="373"/>
      <c r="BZ101" s="373"/>
      <c r="CA101" s="373"/>
      <c r="CB101" s="373"/>
      <c r="CC101" s="373"/>
      <c r="CD101" s="373"/>
      <c r="CE101" s="373"/>
      <c r="CF101" s="373"/>
      <c r="CG101" s="373"/>
      <c r="CH101" s="373"/>
      <c r="CI101" s="373"/>
      <c r="CJ101" s="373"/>
      <c r="CK101" s="373"/>
      <c r="CL101" s="373"/>
      <c r="CM101" s="373"/>
      <c r="CN101" s="373"/>
      <c r="CO101" s="373"/>
      <c r="CP101" s="373"/>
      <c r="CQ101" s="373"/>
      <c r="CR101" s="373"/>
      <c r="CS101" s="373"/>
      <c r="CT101" s="373"/>
      <c r="CU101" s="373"/>
      <c r="CV101" s="373"/>
      <c r="CW101" s="373"/>
      <c r="CX101" s="373"/>
      <c r="CY101" s="373"/>
      <c r="CZ101" s="373"/>
      <c r="DA101" s="373"/>
      <c r="DB101" s="373"/>
      <c r="DC101" s="373"/>
      <c r="DD101" s="373"/>
      <c r="DE101" s="373"/>
      <c r="DF101" s="373"/>
      <c r="DG101" s="373"/>
      <c r="DH101" s="373"/>
      <c r="DI101" s="373"/>
      <c r="DJ101" s="373"/>
      <c r="DK101" s="373"/>
      <c r="DL101" s="373"/>
      <c r="DM101" s="373"/>
      <c r="DN101" s="373"/>
      <c r="DO101" s="373"/>
      <c r="DP101" s="373"/>
      <c r="DQ101" s="373"/>
      <c r="DR101" s="373"/>
      <c r="DS101" s="373"/>
      <c r="DT101" s="373"/>
      <c r="DU101" s="373"/>
      <c r="DV101" s="373"/>
      <c r="DW101" s="373"/>
      <c r="DX101" s="373"/>
      <c r="DY101" s="373"/>
      <c r="DZ101" s="373"/>
      <c r="EA101" s="373"/>
      <c r="EB101" s="373"/>
      <c r="EC101" s="373"/>
      <c r="ED101" s="373"/>
      <c r="EE101" s="373"/>
      <c r="EF101" s="373"/>
      <c r="EG101" s="373"/>
      <c r="EH101" s="373"/>
      <c r="EI101" s="373"/>
      <c r="EJ101" s="373"/>
      <c r="EK101" s="373"/>
      <c r="EL101" s="373"/>
      <c r="EM101" s="373"/>
      <c r="EN101" s="373"/>
      <c r="EO101" s="373"/>
      <c r="EP101" s="373"/>
      <c r="EQ101" s="373"/>
      <c r="ER101" s="373"/>
      <c r="ES101" s="373"/>
      <c r="ET101" s="373"/>
      <c r="EU101" s="373"/>
      <c r="EV101" s="373"/>
      <c r="EW101" s="373"/>
      <c r="EX101" s="373"/>
      <c r="EY101" s="373"/>
      <c r="EZ101" s="373"/>
      <c r="FA101" s="373"/>
      <c r="FB101" s="373"/>
      <c r="FC101" s="373"/>
      <c r="FD101" s="373"/>
      <c r="FE101" s="373"/>
      <c r="FF101" s="373"/>
      <c r="FG101" s="373"/>
      <c r="FH101" s="373"/>
      <c r="FI101" s="373"/>
      <c r="FJ101" s="373"/>
      <c r="FK101" s="373"/>
      <c r="FL101" s="373"/>
      <c r="FM101" s="373"/>
      <c r="FN101" s="373"/>
      <c r="FO101" s="373"/>
      <c r="FP101" s="373"/>
      <c r="FQ101" s="373"/>
      <c r="FR101" s="373"/>
      <c r="FS101" s="373"/>
      <c r="FT101" s="373"/>
    </row>
    <row r="102" s="28" customFormat="true" ht="12" hidden="false" customHeight="true" outlineLevel="0" collapsed="false">
      <c r="A102" s="384"/>
      <c r="B102" s="385" t="s">
        <v>1030</v>
      </c>
      <c r="C102" s="386"/>
      <c r="D102" s="387"/>
      <c r="E102" s="388"/>
      <c r="F102" s="389"/>
      <c r="G102" s="388"/>
      <c r="H102" s="392"/>
      <c r="I102" s="373"/>
      <c r="J102" s="373"/>
      <c r="K102" s="373"/>
      <c r="L102" s="373"/>
      <c r="M102" s="373"/>
      <c r="N102" s="373"/>
      <c r="O102" s="373"/>
      <c r="P102" s="373"/>
      <c r="Q102" s="373"/>
      <c r="R102" s="373"/>
      <c r="S102" s="373"/>
      <c r="T102" s="373"/>
      <c r="U102" s="373"/>
      <c r="V102" s="373"/>
      <c r="W102" s="373"/>
      <c r="X102" s="373"/>
      <c r="Y102" s="373"/>
      <c r="Z102" s="373"/>
      <c r="AA102" s="373"/>
      <c r="AB102" s="373"/>
      <c r="AC102" s="373"/>
      <c r="AD102" s="373"/>
      <c r="AE102" s="373"/>
      <c r="AF102" s="373"/>
      <c r="AG102" s="373"/>
      <c r="AH102" s="373"/>
      <c r="AI102" s="373"/>
      <c r="AJ102" s="373"/>
      <c r="AK102" s="373"/>
      <c r="AL102" s="373"/>
      <c r="AM102" s="373"/>
      <c r="AN102" s="373"/>
      <c r="AO102" s="373"/>
      <c r="AP102" s="373"/>
      <c r="AQ102" s="373"/>
      <c r="AR102" s="373"/>
      <c r="AS102" s="373"/>
      <c r="AT102" s="373"/>
      <c r="AU102" s="373"/>
      <c r="AV102" s="373"/>
      <c r="AW102" s="373"/>
      <c r="AX102" s="373"/>
      <c r="AY102" s="373"/>
      <c r="AZ102" s="373"/>
      <c r="BA102" s="373"/>
      <c r="BB102" s="373"/>
      <c r="BC102" s="373"/>
      <c r="BD102" s="373"/>
      <c r="BE102" s="373"/>
      <c r="BF102" s="373"/>
      <c r="BG102" s="373"/>
      <c r="BH102" s="373"/>
      <c r="BI102" s="373"/>
      <c r="BJ102" s="373"/>
      <c r="BK102" s="373"/>
      <c r="BL102" s="373"/>
      <c r="BM102" s="373"/>
      <c r="BN102" s="373"/>
      <c r="BO102" s="373"/>
      <c r="BP102" s="373"/>
      <c r="BQ102" s="373"/>
      <c r="BR102" s="373"/>
      <c r="BS102" s="373"/>
      <c r="BT102" s="373"/>
      <c r="BU102" s="373"/>
      <c r="BV102" s="373"/>
      <c r="BW102" s="373"/>
      <c r="BX102" s="373"/>
      <c r="BY102" s="373"/>
      <c r="BZ102" s="373"/>
      <c r="CA102" s="373"/>
      <c r="CB102" s="373"/>
      <c r="CC102" s="373"/>
      <c r="CD102" s="373"/>
      <c r="CE102" s="373"/>
      <c r="CF102" s="373"/>
      <c r="CG102" s="373"/>
      <c r="CH102" s="373"/>
      <c r="CI102" s="373"/>
      <c r="CJ102" s="373"/>
      <c r="CK102" s="373"/>
      <c r="CL102" s="373"/>
      <c r="CM102" s="373"/>
      <c r="CN102" s="373"/>
      <c r="CO102" s="373"/>
      <c r="CP102" s="373"/>
      <c r="CQ102" s="373"/>
      <c r="CR102" s="373"/>
      <c r="CS102" s="373"/>
      <c r="CT102" s="373"/>
      <c r="CU102" s="373"/>
      <c r="CV102" s="373"/>
      <c r="CW102" s="373"/>
      <c r="CX102" s="373"/>
      <c r="CY102" s="373"/>
      <c r="CZ102" s="373"/>
      <c r="DA102" s="373"/>
      <c r="DB102" s="373"/>
      <c r="DC102" s="373"/>
      <c r="DD102" s="373"/>
      <c r="DE102" s="373"/>
      <c r="DF102" s="373"/>
      <c r="DG102" s="373"/>
      <c r="DH102" s="373"/>
      <c r="DI102" s="373"/>
      <c r="DJ102" s="373"/>
      <c r="DK102" s="373"/>
      <c r="DL102" s="373"/>
      <c r="DM102" s="373"/>
      <c r="DN102" s="373"/>
      <c r="DO102" s="373"/>
      <c r="DP102" s="373"/>
      <c r="DQ102" s="373"/>
      <c r="DR102" s="373"/>
      <c r="DS102" s="373"/>
      <c r="DT102" s="373"/>
      <c r="DU102" s="373"/>
      <c r="DV102" s="373"/>
      <c r="DW102" s="373"/>
      <c r="DX102" s="373"/>
      <c r="DY102" s="373"/>
      <c r="DZ102" s="373"/>
      <c r="EA102" s="373"/>
      <c r="EB102" s="373"/>
      <c r="EC102" s="373"/>
      <c r="ED102" s="373"/>
      <c r="EE102" s="373"/>
      <c r="EF102" s="373"/>
      <c r="EG102" s="373"/>
      <c r="EH102" s="373"/>
      <c r="EI102" s="373"/>
      <c r="EJ102" s="373"/>
      <c r="EK102" s="373"/>
      <c r="EL102" s="373"/>
      <c r="EM102" s="373"/>
      <c r="EN102" s="373"/>
      <c r="EO102" s="373"/>
      <c r="EP102" s="373"/>
      <c r="EQ102" s="373"/>
      <c r="ER102" s="373"/>
      <c r="ES102" s="373"/>
      <c r="ET102" s="373"/>
      <c r="EU102" s="373"/>
      <c r="EV102" s="373"/>
      <c r="EW102" s="373"/>
      <c r="EX102" s="373"/>
      <c r="EY102" s="373"/>
      <c r="EZ102" s="373"/>
      <c r="FA102" s="373"/>
      <c r="FB102" s="373"/>
      <c r="FC102" s="373"/>
      <c r="FD102" s="373"/>
      <c r="FE102" s="373"/>
      <c r="FF102" s="373"/>
      <c r="FG102" s="373"/>
      <c r="FH102" s="373"/>
      <c r="FI102" s="373"/>
      <c r="FJ102" s="373"/>
      <c r="FK102" s="373"/>
      <c r="FL102" s="373"/>
      <c r="FM102" s="373"/>
      <c r="FN102" s="373"/>
      <c r="FO102" s="373"/>
      <c r="FP102" s="373"/>
      <c r="FQ102" s="373"/>
      <c r="FR102" s="373"/>
      <c r="FS102" s="373"/>
      <c r="FT102" s="373"/>
    </row>
    <row r="103" s="28" customFormat="true" ht="12" hidden="false" customHeight="true" outlineLevel="0" collapsed="false">
      <c r="A103" s="384" t="s">
        <v>1056</v>
      </c>
      <c r="B103" s="385" t="s">
        <v>1027</v>
      </c>
      <c r="C103" s="386" t="s">
        <v>517</v>
      </c>
      <c r="D103" s="387" t="n">
        <v>1</v>
      </c>
      <c r="E103" s="388"/>
      <c r="F103" s="389"/>
      <c r="G103" s="390"/>
      <c r="H103" s="391"/>
      <c r="I103" s="373"/>
      <c r="J103" s="373"/>
      <c r="K103" s="373"/>
      <c r="L103" s="373"/>
      <c r="M103" s="373"/>
      <c r="N103" s="373"/>
      <c r="O103" s="373"/>
      <c r="P103" s="373"/>
      <c r="Q103" s="373"/>
      <c r="R103" s="373"/>
      <c r="S103" s="373"/>
      <c r="T103" s="373"/>
      <c r="U103" s="373"/>
      <c r="V103" s="373"/>
      <c r="W103" s="373"/>
      <c r="X103" s="373"/>
      <c r="Y103" s="373"/>
      <c r="Z103" s="373"/>
      <c r="AA103" s="373"/>
      <c r="AB103" s="373"/>
      <c r="AC103" s="373"/>
      <c r="AD103" s="373"/>
      <c r="AE103" s="373"/>
      <c r="AF103" s="373"/>
      <c r="AG103" s="373"/>
      <c r="AH103" s="373"/>
      <c r="AI103" s="373"/>
      <c r="AJ103" s="373"/>
      <c r="AK103" s="373"/>
      <c r="AL103" s="373"/>
      <c r="AM103" s="373"/>
      <c r="AN103" s="373"/>
      <c r="AO103" s="373"/>
      <c r="AP103" s="373"/>
      <c r="AQ103" s="373"/>
      <c r="AR103" s="373"/>
      <c r="AS103" s="373"/>
      <c r="AT103" s="373"/>
      <c r="AU103" s="373"/>
      <c r="AV103" s="373"/>
      <c r="AW103" s="373"/>
      <c r="AX103" s="373"/>
      <c r="AY103" s="373"/>
      <c r="AZ103" s="373"/>
      <c r="BA103" s="373"/>
      <c r="BB103" s="373"/>
      <c r="BC103" s="373"/>
      <c r="BD103" s="373"/>
      <c r="BE103" s="373"/>
      <c r="BF103" s="373"/>
      <c r="BG103" s="373"/>
      <c r="BH103" s="373"/>
      <c r="BI103" s="373"/>
      <c r="BJ103" s="373"/>
      <c r="BK103" s="373"/>
      <c r="BL103" s="373"/>
      <c r="BM103" s="373"/>
      <c r="BN103" s="373"/>
      <c r="BO103" s="373"/>
      <c r="BP103" s="373"/>
      <c r="BQ103" s="373"/>
      <c r="BR103" s="373"/>
      <c r="BS103" s="373"/>
      <c r="BT103" s="373"/>
      <c r="BU103" s="373"/>
      <c r="BV103" s="373"/>
      <c r="BW103" s="373"/>
      <c r="BX103" s="373"/>
      <c r="BY103" s="373"/>
      <c r="BZ103" s="373"/>
      <c r="CA103" s="373"/>
      <c r="CB103" s="373"/>
      <c r="CC103" s="373"/>
      <c r="CD103" s="373"/>
      <c r="CE103" s="373"/>
      <c r="CF103" s="373"/>
      <c r="CG103" s="373"/>
      <c r="CH103" s="373"/>
      <c r="CI103" s="373"/>
      <c r="CJ103" s="373"/>
      <c r="CK103" s="373"/>
      <c r="CL103" s="373"/>
      <c r="CM103" s="373"/>
      <c r="CN103" s="373"/>
      <c r="CO103" s="373"/>
      <c r="CP103" s="373"/>
      <c r="CQ103" s="373"/>
      <c r="CR103" s="373"/>
      <c r="CS103" s="373"/>
      <c r="CT103" s="373"/>
      <c r="CU103" s="373"/>
      <c r="CV103" s="373"/>
      <c r="CW103" s="373"/>
      <c r="CX103" s="373"/>
      <c r="CY103" s="373"/>
      <c r="CZ103" s="373"/>
      <c r="DA103" s="373"/>
      <c r="DB103" s="373"/>
      <c r="DC103" s="373"/>
      <c r="DD103" s="373"/>
      <c r="DE103" s="373"/>
      <c r="DF103" s="373"/>
      <c r="DG103" s="373"/>
      <c r="DH103" s="373"/>
      <c r="DI103" s="373"/>
      <c r="DJ103" s="373"/>
      <c r="DK103" s="373"/>
      <c r="DL103" s="373"/>
      <c r="DM103" s="373"/>
      <c r="DN103" s="373"/>
      <c r="DO103" s="373"/>
      <c r="DP103" s="373"/>
      <c r="DQ103" s="373"/>
      <c r="DR103" s="373"/>
      <c r="DS103" s="373"/>
      <c r="DT103" s="373"/>
      <c r="DU103" s="373"/>
      <c r="DV103" s="373"/>
      <c r="DW103" s="373"/>
      <c r="DX103" s="373"/>
      <c r="DY103" s="373"/>
      <c r="DZ103" s="373"/>
      <c r="EA103" s="373"/>
      <c r="EB103" s="373"/>
      <c r="EC103" s="373"/>
      <c r="ED103" s="373"/>
      <c r="EE103" s="373"/>
      <c r="EF103" s="373"/>
      <c r="EG103" s="373"/>
      <c r="EH103" s="373"/>
      <c r="EI103" s="373"/>
      <c r="EJ103" s="373"/>
      <c r="EK103" s="373"/>
      <c r="EL103" s="373"/>
      <c r="EM103" s="373"/>
      <c r="EN103" s="373"/>
      <c r="EO103" s="373"/>
      <c r="EP103" s="373"/>
      <c r="EQ103" s="373"/>
      <c r="ER103" s="373"/>
      <c r="ES103" s="373"/>
      <c r="ET103" s="373"/>
      <c r="EU103" s="373"/>
      <c r="EV103" s="373"/>
      <c r="EW103" s="373"/>
      <c r="EX103" s="373"/>
      <c r="EY103" s="373"/>
      <c r="EZ103" s="373"/>
      <c r="FA103" s="373"/>
      <c r="FB103" s="373"/>
      <c r="FC103" s="373"/>
      <c r="FD103" s="373"/>
      <c r="FE103" s="373"/>
      <c r="FF103" s="373"/>
      <c r="FG103" s="373"/>
      <c r="FH103" s="373"/>
      <c r="FI103" s="373"/>
      <c r="FJ103" s="373"/>
      <c r="FK103" s="373"/>
      <c r="FL103" s="373"/>
      <c r="FM103" s="373"/>
      <c r="FN103" s="373"/>
      <c r="FO103" s="373"/>
      <c r="FP103" s="373"/>
      <c r="FQ103" s="373"/>
      <c r="FR103" s="373"/>
      <c r="FS103" s="373"/>
      <c r="FT103" s="373"/>
    </row>
    <row r="104" s="28" customFormat="true" ht="12" hidden="false" customHeight="true" outlineLevel="0" collapsed="false">
      <c r="A104" s="384"/>
      <c r="B104" s="385" t="s">
        <v>1028</v>
      </c>
      <c r="C104" s="386"/>
      <c r="D104" s="387"/>
      <c r="E104" s="388"/>
      <c r="F104" s="389"/>
      <c r="G104" s="388"/>
      <c r="H104" s="392"/>
      <c r="I104" s="373"/>
      <c r="J104" s="373"/>
      <c r="K104" s="373"/>
      <c r="L104" s="373"/>
      <c r="M104" s="373"/>
      <c r="N104" s="373"/>
      <c r="O104" s="373"/>
      <c r="P104" s="373"/>
      <c r="Q104" s="373"/>
      <c r="R104" s="373"/>
      <c r="S104" s="373"/>
      <c r="T104" s="373"/>
      <c r="U104" s="373"/>
      <c r="V104" s="373"/>
      <c r="W104" s="373"/>
      <c r="X104" s="373"/>
      <c r="Y104" s="373"/>
      <c r="Z104" s="373"/>
      <c r="AA104" s="373"/>
      <c r="AB104" s="373"/>
      <c r="AC104" s="373"/>
      <c r="AD104" s="373"/>
      <c r="AE104" s="373"/>
      <c r="AF104" s="373"/>
      <c r="AG104" s="373"/>
      <c r="AH104" s="373"/>
      <c r="AI104" s="373"/>
      <c r="AJ104" s="373"/>
      <c r="AK104" s="373"/>
      <c r="AL104" s="373"/>
      <c r="AM104" s="373"/>
      <c r="AN104" s="373"/>
      <c r="AO104" s="373"/>
      <c r="AP104" s="373"/>
      <c r="AQ104" s="373"/>
      <c r="AR104" s="373"/>
      <c r="AS104" s="373"/>
      <c r="AT104" s="373"/>
      <c r="AU104" s="373"/>
      <c r="AV104" s="373"/>
      <c r="AW104" s="373"/>
      <c r="AX104" s="373"/>
      <c r="AY104" s="373"/>
      <c r="AZ104" s="373"/>
      <c r="BA104" s="373"/>
      <c r="BB104" s="373"/>
      <c r="BC104" s="373"/>
      <c r="BD104" s="373"/>
      <c r="BE104" s="373"/>
      <c r="BF104" s="373"/>
      <c r="BG104" s="373"/>
      <c r="BH104" s="373"/>
      <c r="BI104" s="373"/>
      <c r="BJ104" s="373"/>
      <c r="BK104" s="373"/>
      <c r="BL104" s="373"/>
      <c r="BM104" s="373"/>
      <c r="BN104" s="373"/>
      <c r="BO104" s="373"/>
      <c r="BP104" s="373"/>
      <c r="BQ104" s="373"/>
      <c r="BR104" s="373"/>
      <c r="BS104" s="373"/>
      <c r="BT104" s="373"/>
      <c r="BU104" s="373"/>
      <c r="BV104" s="373"/>
      <c r="BW104" s="373"/>
      <c r="BX104" s="373"/>
      <c r="BY104" s="373"/>
      <c r="BZ104" s="373"/>
      <c r="CA104" s="373"/>
      <c r="CB104" s="373"/>
      <c r="CC104" s="373"/>
      <c r="CD104" s="373"/>
      <c r="CE104" s="373"/>
      <c r="CF104" s="373"/>
      <c r="CG104" s="373"/>
      <c r="CH104" s="373"/>
      <c r="CI104" s="373"/>
      <c r="CJ104" s="373"/>
      <c r="CK104" s="373"/>
      <c r="CL104" s="373"/>
      <c r="CM104" s="373"/>
      <c r="CN104" s="373"/>
      <c r="CO104" s="373"/>
      <c r="CP104" s="373"/>
      <c r="CQ104" s="373"/>
      <c r="CR104" s="373"/>
      <c r="CS104" s="373"/>
      <c r="CT104" s="373"/>
      <c r="CU104" s="373"/>
      <c r="CV104" s="373"/>
      <c r="CW104" s="373"/>
      <c r="CX104" s="373"/>
      <c r="CY104" s="373"/>
      <c r="CZ104" s="373"/>
      <c r="DA104" s="373"/>
      <c r="DB104" s="373"/>
      <c r="DC104" s="373"/>
      <c r="DD104" s="373"/>
      <c r="DE104" s="373"/>
      <c r="DF104" s="373"/>
      <c r="DG104" s="373"/>
      <c r="DH104" s="373"/>
      <c r="DI104" s="373"/>
      <c r="DJ104" s="373"/>
      <c r="DK104" s="373"/>
      <c r="DL104" s="373"/>
      <c r="DM104" s="373"/>
      <c r="DN104" s="373"/>
      <c r="DO104" s="373"/>
      <c r="DP104" s="373"/>
      <c r="DQ104" s="373"/>
      <c r="DR104" s="373"/>
      <c r="DS104" s="373"/>
      <c r="DT104" s="373"/>
      <c r="DU104" s="373"/>
      <c r="DV104" s="373"/>
      <c r="DW104" s="373"/>
      <c r="DX104" s="373"/>
      <c r="DY104" s="373"/>
      <c r="DZ104" s="373"/>
      <c r="EA104" s="373"/>
      <c r="EB104" s="373"/>
      <c r="EC104" s="373"/>
      <c r="ED104" s="373"/>
      <c r="EE104" s="373"/>
      <c r="EF104" s="373"/>
      <c r="EG104" s="373"/>
      <c r="EH104" s="373"/>
      <c r="EI104" s="373"/>
      <c r="EJ104" s="373"/>
      <c r="EK104" s="373"/>
      <c r="EL104" s="373"/>
      <c r="EM104" s="373"/>
      <c r="EN104" s="373"/>
      <c r="EO104" s="373"/>
      <c r="EP104" s="373"/>
      <c r="EQ104" s="373"/>
      <c r="ER104" s="373"/>
      <c r="ES104" s="373"/>
      <c r="ET104" s="373"/>
      <c r="EU104" s="373"/>
      <c r="EV104" s="373"/>
      <c r="EW104" s="373"/>
      <c r="EX104" s="373"/>
      <c r="EY104" s="373"/>
      <c r="EZ104" s="373"/>
      <c r="FA104" s="373"/>
      <c r="FB104" s="373"/>
      <c r="FC104" s="373"/>
      <c r="FD104" s="373"/>
      <c r="FE104" s="373"/>
      <c r="FF104" s="373"/>
      <c r="FG104" s="373"/>
      <c r="FH104" s="373"/>
      <c r="FI104" s="373"/>
      <c r="FJ104" s="373"/>
      <c r="FK104" s="373"/>
      <c r="FL104" s="373"/>
      <c r="FM104" s="373"/>
      <c r="FN104" s="373"/>
      <c r="FO104" s="373"/>
      <c r="FP104" s="373"/>
      <c r="FQ104" s="373"/>
      <c r="FR104" s="373"/>
      <c r="FS104" s="373"/>
      <c r="FT104" s="373"/>
    </row>
    <row r="105" s="28" customFormat="true" ht="12" hidden="false" customHeight="true" outlineLevel="0" collapsed="false">
      <c r="A105" s="384" t="s">
        <v>1057</v>
      </c>
      <c r="B105" s="385" t="s">
        <v>1032</v>
      </c>
      <c r="C105" s="393" t="s">
        <v>828</v>
      </c>
      <c r="D105" s="394" t="n">
        <v>15</v>
      </c>
      <c r="E105" s="388"/>
      <c r="F105" s="389"/>
      <c r="G105" s="390"/>
      <c r="H105" s="391"/>
      <c r="I105" s="373"/>
      <c r="J105" s="373"/>
      <c r="K105" s="373"/>
      <c r="L105" s="373"/>
      <c r="M105" s="373"/>
      <c r="N105" s="373"/>
      <c r="O105" s="373"/>
      <c r="P105" s="373"/>
      <c r="Q105" s="373"/>
      <c r="R105" s="373"/>
      <c r="S105" s="373"/>
      <c r="T105" s="373"/>
      <c r="U105" s="373"/>
      <c r="V105" s="373"/>
      <c r="W105" s="373"/>
      <c r="X105" s="373"/>
      <c r="Y105" s="373"/>
      <c r="Z105" s="373"/>
      <c r="AA105" s="373"/>
      <c r="AB105" s="373"/>
      <c r="AC105" s="373"/>
      <c r="AD105" s="373"/>
      <c r="AE105" s="373"/>
      <c r="AF105" s="373"/>
      <c r="AG105" s="373"/>
      <c r="AH105" s="373"/>
      <c r="AI105" s="373"/>
      <c r="AJ105" s="373"/>
      <c r="AK105" s="373"/>
      <c r="AL105" s="373"/>
      <c r="AM105" s="373"/>
      <c r="AN105" s="373"/>
      <c r="AO105" s="373"/>
      <c r="AP105" s="373"/>
      <c r="AQ105" s="373"/>
      <c r="AR105" s="373"/>
      <c r="AS105" s="373"/>
      <c r="AT105" s="373"/>
      <c r="AU105" s="373"/>
      <c r="AV105" s="373"/>
      <c r="AW105" s="373"/>
      <c r="AX105" s="373"/>
      <c r="AY105" s="373"/>
      <c r="AZ105" s="373"/>
      <c r="BA105" s="373"/>
      <c r="BB105" s="373"/>
      <c r="BC105" s="373"/>
      <c r="BD105" s="373"/>
      <c r="BE105" s="373"/>
      <c r="BF105" s="373"/>
      <c r="BG105" s="373"/>
      <c r="BH105" s="373"/>
      <c r="BI105" s="373"/>
      <c r="BJ105" s="373"/>
      <c r="BK105" s="373"/>
      <c r="BL105" s="373"/>
      <c r="BM105" s="373"/>
      <c r="BN105" s="373"/>
      <c r="BO105" s="373"/>
      <c r="BP105" s="373"/>
      <c r="BQ105" s="373"/>
      <c r="BR105" s="373"/>
      <c r="BS105" s="373"/>
      <c r="BT105" s="373"/>
      <c r="BU105" s="373"/>
      <c r="BV105" s="373"/>
      <c r="BW105" s="373"/>
      <c r="BX105" s="373"/>
      <c r="BY105" s="373"/>
      <c r="BZ105" s="373"/>
      <c r="CA105" s="373"/>
      <c r="CB105" s="373"/>
      <c r="CC105" s="373"/>
      <c r="CD105" s="373"/>
      <c r="CE105" s="373"/>
      <c r="CF105" s="373"/>
      <c r="CG105" s="373"/>
      <c r="CH105" s="373"/>
      <c r="CI105" s="373"/>
      <c r="CJ105" s="373"/>
      <c r="CK105" s="373"/>
      <c r="CL105" s="373"/>
      <c r="CM105" s="373"/>
      <c r="CN105" s="373"/>
      <c r="CO105" s="373"/>
      <c r="CP105" s="373"/>
      <c r="CQ105" s="373"/>
      <c r="CR105" s="373"/>
      <c r="CS105" s="373"/>
      <c r="CT105" s="373"/>
      <c r="CU105" s="373"/>
      <c r="CV105" s="373"/>
      <c r="CW105" s="373"/>
      <c r="CX105" s="373"/>
      <c r="CY105" s="373"/>
      <c r="CZ105" s="373"/>
      <c r="DA105" s="373"/>
      <c r="DB105" s="373"/>
      <c r="DC105" s="373"/>
      <c r="DD105" s="373"/>
      <c r="DE105" s="373"/>
      <c r="DF105" s="373"/>
      <c r="DG105" s="373"/>
      <c r="DH105" s="373"/>
      <c r="DI105" s="373"/>
      <c r="DJ105" s="373"/>
      <c r="DK105" s="373"/>
      <c r="DL105" s="373"/>
      <c r="DM105" s="373"/>
      <c r="DN105" s="373"/>
      <c r="DO105" s="373"/>
      <c r="DP105" s="373"/>
      <c r="DQ105" s="373"/>
      <c r="DR105" s="373"/>
      <c r="DS105" s="373"/>
      <c r="DT105" s="373"/>
      <c r="DU105" s="373"/>
      <c r="DV105" s="373"/>
      <c r="DW105" s="373"/>
      <c r="DX105" s="373"/>
      <c r="DY105" s="373"/>
      <c r="DZ105" s="373"/>
      <c r="EA105" s="373"/>
      <c r="EB105" s="373"/>
      <c r="EC105" s="373"/>
      <c r="ED105" s="373"/>
      <c r="EE105" s="373"/>
      <c r="EF105" s="373"/>
      <c r="EG105" s="373"/>
      <c r="EH105" s="373"/>
      <c r="EI105" s="373"/>
      <c r="EJ105" s="373"/>
      <c r="EK105" s="373"/>
      <c r="EL105" s="373"/>
      <c r="EM105" s="373"/>
      <c r="EN105" s="373"/>
      <c r="EO105" s="373"/>
      <c r="EP105" s="373"/>
      <c r="EQ105" s="373"/>
      <c r="ER105" s="373"/>
      <c r="ES105" s="373"/>
      <c r="ET105" s="373"/>
      <c r="EU105" s="373"/>
      <c r="EV105" s="373"/>
      <c r="EW105" s="373"/>
      <c r="EX105" s="373"/>
      <c r="EY105" s="373"/>
      <c r="EZ105" s="373"/>
      <c r="FA105" s="373"/>
      <c r="FB105" s="373"/>
      <c r="FC105" s="373"/>
      <c r="FD105" s="373"/>
      <c r="FE105" s="373"/>
      <c r="FF105" s="373"/>
      <c r="FG105" s="373"/>
      <c r="FH105" s="373"/>
      <c r="FI105" s="373"/>
      <c r="FJ105" s="373"/>
      <c r="FK105" s="373"/>
      <c r="FL105" s="373"/>
      <c r="FM105" s="373"/>
      <c r="FN105" s="373"/>
      <c r="FO105" s="373"/>
      <c r="FP105" s="373"/>
      <c r="FQ105" s="373"/>
      <c r="FR105" s="373"/>
      <c r="FS105" s="373"/>
      <c r="FT105" s="373"/>
    </row>
    <row r="106" s="28" customFormat="true" ht="12" hidden="false" customHeight="true" outlineLevel="0" collapsed="false">
      <c r="A106" s="384"/>
      <c r="B106" s="385" t="s">
        <v>1033</v>
      </c>
      <c r="C106" s="393"/>
      <c r="D106" s="394"/>
      <c r="E106" s="388"/>
      <c r="F106" s="389"/>
      <c r="G106" s="388"/>
      <c r="H106" s="392"/>
      <c r="I106" s="373"/>
      <c r="J106" s="373"/>
      <c r="K106" s="373"/>
      <c r="L106" s="373"/>
      <c r="M106" s="373"/>
      <c r="N106" s="373"/>
      <c r="O106" s="373"/>
      <c r="P106" s="373"/>
      <c r="Q106" s="373"/>
      <c r="R106" s="373"/>
      <c r="S106" s="373"/>
      <c r="T106" s="373"/>
      <c r="U106" s="373"/>
      <c r="V106" s="373"/>
      <c r="W106" s="373"/>
      <c r="X106" s="373"/>
      <c r="Y106" s="373"/>
      <c r="Z106" s="373"/>
      <c r="AA106" s="373"/>
      <c r="AB106" s="373"/>
      <c r="AC106" s="373"/>
      <c r="AD106" s="373"/>
      <c r="AE106" s="373"/>
      <c r="AF106" s="373"/>
      <c r="AG106" s="373"/>
      <c r="AH106" s="373"/>
      <c r="AI106" s="373"/>
      <c r="AJ106" s="373"/>
      <c r="AK106" s="373"/>
      <c r="AL106" s="373"/>
      <c r="AM106" s="373"/>
      <c r="AN106" s="373"/>
      <c r="AO106" s="373"/>
      <c r="AP106" s="373"/>
      <c r="AQ106" s="373"/>
      <c r="AR106" s="373"/>
      <c r="AS106" s="373"/>
      <c r="AT106" s="373"/>
      <c r="AU106" s="373"/>
      <c r="AV106" s="373"/>
      <c r="AW106" s="373"/>
      <c r="AX106" s="373"/>
      <c r="AY106" s="373"/>
      <c r="AZ106" s="373"/>
      <c r="BA106" s="373"/>
      <c r="BB106" s="373"/>
      <c r="BC106" s="373"/>
      <c r="BD106" s="373"/>
      <c r="BE106" s="373"/>
      <c r="BF106" s="373"/>
      <c r="BG106" s="373"/>
      <c r="BH106" s="373"/>
      <c r="BI106" s="373"/>
      <c r="BJ106" s="373"/>
      <c r="BK106" s="373"/>
      <c r="BL106" s="373"/>
      <c r="BM106" s="373"/>
      <c r="BN106" s="373"/>
      <c r="BO106" s="373"/>
      <c r="BP106" s="373"/>
      <c r="BQ106" s="373"/>
      <c r="BR106" s="373"/>
      <c r="BS106" s="373"/>
      <c r="BT106" s="373"/>
      <c r="BU106" s="373"/>
      <c r="BV106" s="373"/>
      <c r="BW106" s="373"/>
      <c r="BX106" s="373"/>
      <c r="BY106" s="373"/>
      <c r="BZ106" s="373"/>
      <c r="CA106" s="373"/>
      <c r="CB106" s="373"/>
      <c r="CC106" s="373"/>
      <c r="CD106" s="373"/>
      <c r="CE106" s="373"/>
      <c r="CF106" s="373"/>
      <c r="CG106" s="373"/>
      <c r="CH106" s="373"/>
      <c r="CI106" s="373"/>
      <c r="CJ106" s="373"/>
      <c r="CK106" s="373"/>
      <c r="CL106" s="373"/>
      <c r="CM106" s="373"/>
      <c r="CN106" s="373"/>
      <c r="CO106" s="373"/>
      <c r="CP106" s="373"/>
      <c r="CQ106" s="373"/>
      <c r="CR106" s="373"/>
      <c r="CS106" s="373"/>
      <c r="CT106" s="373"/>
      <c r="CU106" s="373"/>
      <c r="CV106" s="373"/>
      <c r="CW106" s="373"/>
      <c r="CX106" s="373"/>
      <c r="CY106" s="373"/>
      <c r="CZ106" s="373"/>
      <c r="DA106" s="373"/>
      <c r="DB106" s="373"/>
      <c r="DC106" s="373"/>
      <c r="DD106" s="373"/>
      <c r="DE106" s="373"/>
      <c r="DF106" s="373"/>
      <c r="DG106" s="373"/>
      <c r="DH106" s="373"/>
      <c r="DI106" s="373"/>
      <c r="DJ106" s="373"/>
      <c r="DK106" s="373"/>
      <c r="DL106" s="373"/>
      <c r="DM106" s="373"/>
      <c r="DN106" s="373"/>
      <c r="DO106" s="373"/>
      <c r="DP106" s="373"/>
      <c r="DQ106" s="373"/>
      <c r="DR106" s="373"/>
      <c r="DS106" s="373"/>
      <c r="DT106" s="373"/>
      <c r="DU106" s="373"/>
      <c r="DV106" s="373"/>
      <c r="DW106" s="373"/>
      <c r="DX106" s="373"/>
      <c r="DY106" s="373"/>
      <c r="DZ106" s="373"/>
      <c r="EA106" s="373"/>
      <c r="EB106" s="373"/>
      <c r="EC106" s="373"/>
      <c r="ED106" s="373"/>
      <c r="EE106" s="373"/>
      <c r="EF106" s="373"/>
      <c r="EG106" s="373"/>
      <c r="EH106" s="373"/>
      <c r="EI106" s="373"/>
      <c r="EJ106" s="373"/>
      <c r="EK106" s="373"/>
      <c r="EL106" s="373"/>
      <c r="EM106" s="373"/>
      <c r="EN106" s="373"/>
      <c r="EO106" s="373"/>
      <c r="EP106" s="373"/>
      <c r="EQ106" s="373"/>
      <c r="ER106" s="373"/>
      <c r="ES106" s="373"/>
      <c r="ET106" s="373"/>
      <c r="EU106" s="373"/>
      <c r="EV106" s="373"/>
      <c r="EW106" s="373"/>
      <c r="EX106" s="373"/>
      <c r="EY106" s="373"/>
      <c r="EZ106" s="373"/>
      <c r="FA106" s="373"/>
      <c r="FB106" s="373"/>
      <c r="FC106" s="373"/>
      <c r="FD106" s="373"/>
      <c r="FE106" s="373"/>
      <c r="FF106" s="373"/>
      <c r="FG106" s="373"/>
      <c r="FH106" s="373"/>
      <c r="FI106" s="373"/>
      <c r="FJ106" s="373"/>
      <c r="FK106" s="373"/>
      <c r="FL106" s="373"/>
      <c r="FM106" s="373"/>
      <c r="FN106" s="373"/>
      <c r="FO106" s="373"/>
      <c r="FP106" s="373"/>
      <c r="FQ106" s="373"/>
      <c r="FR106" s="373"/>
      <c r="FS106" s="373"/>
      <c r="FT106" s="373"/>
    </row>
    <row r="107" s="28" customFormat="true" ht="12" hidden="false" customHeight="true" outlineLevel="0" collapsed="false">
      <c r="A107" s="384" t="s">
        <v>1058</v>
      </c>
      <c r="B107" s="385" t="s">
        <v>1059</v>
      </c>
      <c r="C107" s="393" t="s">
        <v>828</v>
      </c>
      <c r="D107" s="394" t="n">
        <v>6</v>
      </c>
      <c r="E107" s="388"/>
      <c r="F107" s="389"/>
      <c r="G107" s="390"/>
      <c r="H107" s="391"/>
      <c r="I107" s="373"/>
      <c r="J107" s="373"/>
      <c r="K107" s="373"/>
      <c r="L107" s="373"/>
      <c r="M107" s="373"/>
      <c r="N107" s="373"/>
      <c r="O107" s="373"/>
      <c r="P107" s="373"/>
      <c r="Q107" s="373"/>
      <c r="R107" s="373"/>
      <c r="S107" s="373"/>
      <c r="T107" s="373"/>
      <c r="U107" s="373"/>
      <c r="V107" s="373"/>
      <c r="W107" s="373"/>
      <c r="X107" s="373"/>
      <c r="Y107" s="373"/>
      <c r="Z107" s="373"/>
      <c r="AA107" s="373"/>
      <c r="AB107" s="373"/>
      <c r="AC107" s="373"/>
      <c r="AD107" s="373"/>
      <c r="AE107" s="373"/>
      <c r="AF107" s="373"/>
      <c r="AG107" s="373"/>
      <c r="AH107" s="373"/>
      <c r="AI107" s="373"/>
      <c r="AJ107" s="373"/>
      <c r="AK107" s="373"/>
      <c r="AL107" s="373"/>
      <c r="AM107" s="373"/>
      <c r="AN107" s="373"/>
      <c r="AO107" s="373"/>
      <c r="AP107" s="373"/>
      <c r="AQ107" s="373"/>
      <c r="AR107" s="373"/>
      <c r="AS107" s="373"/>
      <c r="AT107" s="373"/>
      <c r="AU107" s="373"/>
      <c r="AV107" s="373"/>
      <c r="AW107" s="373"/>
      <c r="AX107" s="373"/>
      <c r="AY107" s="373"/>
      <c r="AZ107" s="373"/>
      <c r="BA107" s="373"/>
      <c r="BB107" s="373"/>
      <c r="BC107" s="373"/>
      <c r="BD107" s="373"/>
      <c r="BE107" s="373"/>
      <c r="BF107" s="373"/>
      <c r="BG107" s="373"/>
      <c r="BH107" s="373"/>
      <c r="BI107" s="373"/>
      <c r="BJ107" s="373"/>
      <c r="BK107" s="373"/>
      <c r="BL107" s="373"/>
      <c r="BM107" s="373"/>
      <c r="BN107" s="373"/>
      <c r="BO107" s="373"/>
      <c r="BP107" s="373"/>
      <c r="BQ107" s="373"/>
      <c r="BR107" s="373"/>
      <c r="BS107" s="373"/>
      <c r="BT107" s="373"/>
      <c r="BU107" s="373"/>
      <c r="BV107" s="373"/>
      <c r="BW107" s="373"/>
      <c r="BX107" s="373"/>
      <c r="BY107" s="373"/>
      <c r="BZ107" s="373"/>
      <c r="CA107" s="373"/>
      <c r="CB107" s="373"/>
      <c r="CC107" s="373"/>
      <c r="CD107" s="373"/>
      <c r="CE107" s="373"/>
      <c r="CF107" s="373"/>
      <c r="CG107" s="373"/>
      <c r="CH107" s="373"/>
      <c r="CI107" s="373"/>
      <c r="CJ107" s="373"/>
      <c r="CK107" s="373"/>
      <c r="CL107" s="373"/>
      <c r="CM107" s="373"/>
      <c r="CN107" s="373"/>
      <c r="CO107" s="373"/>
      <c r="CP107" s="373"/>
      <c r="CQ107" s="373"/>
      <c r="CR107" s="373"/>
      <c r="CS107" s="373"/>
      <c r="CT107" s="373"/>
      <c r="CU107" s="373"/>
      <c r="CV107" s="373"/>
      <c r="CW107" s="373"/>
      <c r="CX107" s="373"/>
      <c r="CY107" s="373"/>
      <c r="CZ107" s="373"/>
      <c r="DA107" s="373"/>
      <c r="DB107" s="373"/>
      <c r="DC107" s="373"/>
      <c r="DD107" s="373"/>
      <c r="DE107" s="373"/>
      <c r="DF107" s="373"/>
      <c r="DG107" s="373"/>
      <c r="DH107" s="373"/>
      <c r="DI107" s="373"/>
      <c r="DJ107" s="373"/>
      <c r="DK107" s="373"/>
      <c r="DL107" s="373"/>
      <c r="DM107" s="373"/>
      <c r="DN107" s="373"/>
      <c r="DO107" s="373"/>
      <c r="DP107" s="373"/>
      <c r="DQ107" s="373"/>
      <c r="DR107" s="373"/>
      <c r="DS107" s="373"/>
      <c r="DT107" s="373"/>
      <c r="DU107" s="373"/>
      <c r="DV107" s="373"/>
      <c r="DW107" s="373"/>
      <c r="DX107" s="373"/>
      <c r="DY107" s="373"/>
      <c r="DZ107" s="373"/>
      <c r="EA107" s="373"/>
      <c r="EB107" s="373"/>
      <c r="EC107" s="373"/>
      <c r="ED107" s="373"/>
      <c r="EE107" s="373"/>
      <c r="EF107" s="373"/>
      <c r="EG107" s="373"/>
      <c r="EH107" s="373"/>
      <c r="EI107" s="373"/>
      <c r="EJ107" s="373"/>
      <c r="EK107" s="373"/>
      <c r="EL107" s="373"/>
      <c r="EM107" s="373"/>
      <c r="EN107" s="373"/>
      <c r="EO107" s="373"/>
      <c r="EP107" s="373"/>
      <c r="EQ107" s="373"/>
      <c r="ER107" s="373"/>
      <c r="ES107" s="373"/>
      <c r="ET107" s="373"/>
      <c r="EU107" s="373"/>
      <c r="EV107" s="373"/>
      <c r="EW107" s="373"/>
      <c r="EX107" s="373"/>
      <c r="EY107" s="373"/>
      <c r="EZ107" s="373"/>
      <c r="FA107" s="373"/>
      <c r="FB107" s="373"/>
      <c r="FC107" s="373"/>
      <c r="FD107" s="373"/>
      <c r="FE107" s="373"/>
      <c r="FF107" s="373"/>
      <c r="FG107" s="373"/>
      <c r="FH107" s="373"/>
      <c r="FI107" s="373"/>
      <c r="FJ107" s="373"/>
      <c r="FK107" s="373"/>
      <c r="FL107" s="373"/>
      <c r="FM107" s="373"/>
      <c r="FN107" s="373"/>
      <c r="FO107" s="373"/>
      <c r="FP107" s="373"/>
      <c r="FQ107" s="373"/>
      <c r="FR107" s="373"/>
      <c r="FS107" s="373"/>
      <c r="FT107" s="373"/>
    </row>
    <row r="108" s="28" customFormat="true" ht="12" hidden="false" customHeight="true" outlineLevel="0" collapsed="false">
      <c r="A108" s="384"/>
      <c r="B108" s="385" t="s">
        <v>1035</v>
      </c>
      <c r="C108" s="393"/>
      <c r="D108" s="394"/>
      <c r="E108" s="388"/>
      <c r="F108" s="389"/>
      <c r="G108" s="388"/>
      <c r="H108" s="392"/>
      <c r="I108" s="373"/>
      <c r="J108" s="373"/>
      <c r="K108" s="373"/>
      <c r="L108" s="373"/>
      <c r="M108" s="373"/>
      <c r="N108" s="373"/>
      <c r="O108" s="373"/>
      <c r="P108" s="373"/>
      <c r="Q108" s="373"/>
      <c r="R108" s="373"/>
      <c r="S108" s="373"/>
      <c r="T108" s="373"/>
      <c r="U108" s="373"/>
      <c r="V108" s="373"/>
      <c r="W108" s="373"/>
      <c r="X108" s="373"/>
      <c r="Y108" s="373"/>
      <c r="Z108" s="373"/>
      <c r="AA108" s="373"/>
      <c r="AB108" s="373"/>
      <c r="AC108" s="373"/>
      <c r="AD108" s="373"/>
      <c r="AE108" s="373"/>
      <c r="AF108" s="373"/>
      <c r="AG108" s="373"/>
      <c r="AH108" s="373"/>
      <c r="AI108" s="373"/>
      <c r="AJ108" s="373"/>
      <c r="AK108" s="373"/>
      <c r="AL108" s="373"/>
      <c r="AM108" s="373"/>
      <c r="AN108" s="373"/>
      <c r="AO108" s="373"/>
      <c r="AP108" s="373"/>
      <c r="AQ108" s="373"/>
      <c r="AR108" s="373"/>
      <c r="AS108" s="373"/>
      <c r="AT108" s="373"/>
      <c r="AU108" s="373"/>
      <c r="AV108" s="373"/>
      <c r="AW108" s="373"/>
      <c r="AX108" s="373"/>
      <c r="AY108" s="373"/>
      <c r="AZ108" s="373"/>
      <c r="BA108" s="373"/>
      <c r="BB108" s="373"/>
      <c r="BC108" s="373"/>
      <c r="BD108" s="373"/>
      <c r="BE108" s="373"/>
      <c r="BF108" s="373"/>
      <c r="BG108" s="373"/>
      <c r="BH108" s="373"/>
      <c r="BI108" s="373"/>
      <c r="BJ108" s="373"/>
      <c r="BK108" s="373"/>
      <c r="BL108" s="373"/>
      <c r="BM108" s="373"/>
      <c r="BN108" s="373"/>
      <c r="BO108" s="373"/>
      <c r="BP108" s="373"/>
      <c r="BQ108" s="373"/>
      <c r="BR108" s="373"/>
      <c r="BS108" s="373"/>
      <c r="BT108" s="373"/>
      <c r="BU108" s="373"/>
      <c r="BV108" s="373"/>
      <c r="BW108" s="373"/>
      <c r="BX108" s="373"/>
      <c r="BY108" s="373"/>
      <c r="BZ108" s="373"/>
      <c r="CA108" s="373"/>
      <c r="CB108" s="373"/>
      <c r="CC108" s="373"/>
      <c r="CD108" s="373"/>
      <c r="CE108" s="373"/>
      <c r="CF108" s="373"/>
      <c r="CG108" s="373"/>
      <c r="CH108" s="373"/>
      <c r="CI108" s="373"/>
      <c r="CJ108" s="373"/>
      <c r="CK108" s="373"/>
      <c r="CL108" s="373"/>
      <c r="CM108" s="373"/>
      <c r="CN108" s="373"/>
      <c r="CO108" s="373"/>
      <c r="CP108" s="373"/>
      <c r="CQ108" s="373"/>
      <c r="CR108" s="373"/>
      <c r="CS108" s="373"/>
      <c r="CT108" s="373"/>
      <c r="CU108" s="373"/>
      <c r="CV108" s="373"/>
      <c r="CW108" s="373"/>
      <c r="CX108" s="373"/>
      <c r="CY108" s="373"/>
      <c r="CZ108" s="373"/>
      <c r="DA108" s="373"/>
      <c r="DB108" s="373"/>
      <c r="DC108" s="373"/>
      <c r="DD108" s="373"/>
      <c r="DE108" s="373"/>
      <c r="DF108" s="373"/>
      <c r="DG108" s="373"/>
      <c r="DH108" s="373"/>
      <c r="DI108" s="373"/>
      <c r="DJ108" s="373"/>
      <c r="DK108" s="373"/>
      <c r="DL108" s="373"/>
      <c r="DM108" s="373"/>
      <c r="DN108" s="373"/>
      <c r="DO108" s="373"/>
      <c r="DP108" s="373"/>
      <c r="DQ108" s="373"/>
      <c r="DR108" s="373"/>
      <c r="DS108" s="373"/>
      <c r="DT108" s="373"/>
      <c r="DU108" s="373"/>
      <c r="DV108" s="373"/>
      <c r="DW108" s="373"/>
      <c r="DX108" s="373"/>
      <c r="DY108" s="373"/>
      <c r="DZ108" s="373"/>
      <c r="EA108" s="373"/>
      <c r="EB108" s="373"/>
      <c r="EC108" s="373"/>
      <c r="ED108" s="373"/>
      <c r="EE108" s="373"/>
      <c r="EF108" s="373"/>
      <c r="EG108" s="373"/>
      <c r="EH108" s="373"/>
      <c r="EI108" s="373"/>
      <c r="EJ108" s="373"/>
      <c r="EK108" s="373"/>
      <c r="EL108" s="373"/>
      <c r="EM108" s="373"/>
      <c r="EN108" s="373"/>
      <c r="EO108" s="373"/>
      <c r="EP108" s="373"/>
      <c r="EQ108" s="373"/>
      <c r="ER108" s="373"/>
      <c r="ES108" s="373"/>
      <c r="ET108" s="373"/>
      <c r="EU108" s="373"/>
      <c r="EV108" s="373"/>
      <c r="EW108" s="373"/>
      <c r="EX108" s="373"/>
      <c r="EY108" s="373"/>
      <c r="EZ108" s="373"/>
      <c r="FA108" s="373"/>
      <c r="FB108" s="373"/>
      <c r="FC108" s="373"/>
      <c r="FD108" s="373"/>
      <c r="FE108" s="373"/>
      <c r="FF108" s="373"/>
      <c r="FG108" s="373"/>
      <c r="FH108" s="373"/>
      <c r="FI108" s="373"/>
      <c r="FJ108" s="373"/>
      <c r="FK108" s="373"/>
      <c r="FL108" s="373"/>
      <c r="FM108" s="373"/>
      <c r="FN108" s="373"/>
      <c r="FO108" s="373"/>
      <c r="FP108" s="373"/>
      <c r="FQ108" s="373"/>
      <c r="FR108" s="373"/>
      <c r="FS108" s="373"/>
      <c r="FT108" s="373"/>
    </row>
    <row r="109" s="28" customFormat="true" ht="12" hidden="false" customHeight="true" outlineLevel="0" collapsed="false">
      <c r="A109" s="384" t="s">
        <v>1060</v>
      </c>
      <c r="B109" s="385" t="s">
        <v>1059</v>
      </c>
      <c r="C109" s="393" t="s">
        <v>828</v>
      </c>
      <c r="D109" s="394" t="n">
        <v>20</v>
      </c>
      <c r="E109" s="388"/>
      <c r="F109" s="389"/>
      <c r="G109" s="390"/>
      <c r="H109" s="391"/>
      <c r="I109" s="373"/>
      <c r="J109" s="373"/>
      <c r="K109" s="373"/>
      <c r="L109" s="373"/>
      <c r="M109" s="373"/>
      <c r="N109" s="373"/>
      <c r="O109" s="373"/>
      <c r="P109" s="373"/>
      <c r="Q109" s="373"/>
      <c r="R109" s="373"/>
      <c r="S109" s="373"/>
      <c r="T109" s="373"/>
      <c r="U109" s="373"/>
      <c r="V109" s="373"/>
      <c r="W109" s="373"/>
      <c r="X109" s="373"/>
      <c r="Y109" s="373"/>
      <c r="Z109" s="373"/>
      <c r="AA109" s="373"/>
      <c r="AB109" s="373"/>
      <c r="AC109" s="373"/>
      <c r="AD109" s="373"/>
      <c r="AE109" s="373"/>
      <c r="AF109" s="373"/>
      <c r="AG109" s="373"/>
      <c r="AH109" s="373"/>
      <c r="AI109" s="373"/>
      <c r="AJ109" s="373"/>
      <c r="AK109" s="373"/>
      <c r="AL109" s="373"/>
      <c r="AM109" s="373"/>
      <c r="AN109" s="373"/>
      <c r="AO109" s="373"/>
      <c r="AP109" s="373"/>
      <c r="AQ109" s="373"/>
      <c r="AR109" s="373"/>
      <c r="AS109" s="373"/>
      <c r="AT109" s="373"/>
      <c r="AU109" s="373"/>
      <c r="AV109" s="373"/>
      <c r="AW109" s="373"/>
      <c r="AX109" s="373"/>
      <c r="AY109" s="373"/>
      <c r="AZ109" s="373"/>
      <c r="BA109" s="373"/>
      <c r="BB109" s="373"/>
      <c r="BC109" s="373"/>
      <c r="BD109" s="373"/>
      <c r="BE109" s="373"/>
      <c r="BF109" s="373"/>
      <c r="BG109" s="373"/>
      <c r="BH109" s="373"/>
      <c r="BI109" s="373"/>
      <c r="BJ109" s="373"/>
      <c r="BK109" s="373"/>
      <c r="BL109" s="373"/>
      <c r="BM109" s="373"/>
      <c r="BN109" s="373"/>
      <c r="BO109" s="373"/>
      <c r="BP109" s="373"/>
      <c r="BQ109" s="373"/>
      <c r="BR109" s="373"/>
      <c r="BS109" s="373"/>
      <c r="BT109" s="373"/>
      <c r="BU109" s="373"/>
      <c r="BV109" s="373"/>
      <c r="BW109" s="373"/>
      <c r="BX109" s="373"/>
      <c r="BY109" s="373"/>
      <c r="BZ109" s="373"/>
      <c r="CA109" s="373"/>
      <c r="CB109" s="373"/>
      <c r="CC109" s="373"/>
      <c r="CD109" s="373"/>
      <c r="CE109" s="373"/>
      <c r="CF109" s="373"/>
      <c r="CG109" s="373"/>
      <c r="CH109" s="373"/>
      <c r="CI109" s="373"/>
      <c r="CJ109" s="373"/>
      <c r="CK109" s="373"/>
      <c r="CL109" s="373"/>
      <c r="CM109" s="373"/>
      <c r="CN109" s="373"/>
      <c r="CO109" s="373"/>
      <c r="CP109" s="373"/>
      <c r="CQ109" s="373"/>
      <c r="CR109" s="373"/>
      <c r="CS109" s="373"/>
      <c r="CT109" s="373"/>
      <c r="CU109" s="373"/>
      <c r="CV109" s="373"/>
      <c r="CW109" s="373"/>
      <c r="CX109" s="373"/>
      <c r="CY109" s="373"/>
      <c r="CZ109" s="373"/>
      <c r="DA109" s="373"/>
      <c r="DB109" s="373"/>
      <c r="DC109" s="373"/>
      <c r="DD109" s="373"/>
      <c r="DE109" s="373"/>
      <c r="DF109" s="373"/>
      <c r="DG109" s="373"/>
      <c r="DH109" s="373"/>
      <c r="DI109" s="373"/>
      <c r="DJ109" s="373"/>
      <c r="DK109" s="373"/>
      <c r="DL109" s="373"/>
      <c r="DM109" s="373"/>
      <c r="DN109" s="373"/>
      <c r="DO109" s="373"/>
      <c r="DP109" s="373"/>
      <c r="DQ109" s="373"/>
      <c r="DR109" s="373"/>
      <c r="DS109" s="373"/>
      <c r="DT109" s="373"/>
      <c r="DU109" s="373"/>
      <c r="DV109" s="373"/>
      <c r="DW109" s="373"/>
      <c r="DX109" s="373"/>
      <c r="DY109" s="373"/>
      <c r="DZ109" s="373"/>
      <c r="EA109" s="373"/>
      <c r="EB109" s="373"/>
      <c r="EC109" s="373"/>
      <c r="ED109" s="373"/>
      <c r="EE109" s="373"/>
      <c r="EF109" s="373"/>
      <c r="EG109" s="373"/>
      <c r="EH109" s="373"/>
      <c r="EI109" s="373"/>
      <c r="EJ109" s="373"/>
      <c r="EK109" s="373"/>
      <c r="EL109" s="373"/>
      <c r="EM109" s="373"/>
      <c r="EN109" s="373"/>
      <c r="EO109" s="373"/>
      <c r="EP109" s="373"/>
      <c r="EQ109" s="373"/>
      <c r="ER109" s="373"/>
      <c r="ES109" s="373"/>
      <c r="ET109" s="373"/>
      <c r="EU109" s="373"/>
      <c r="EV109" s="373"/>
      <c r="EW109" s="373"/>
      <c r="EX109" s="373"/>
      <c r="EY109" s="373"/>
      <c r="EZ109" s="373"/>
      <c r="FA109" s="373"/>
      <c r="FB109" s="373"/>
      <c r="FC109" s="373"/>
      <c r="FD109" s="373"/>
      <c r="FE109" s="373"/>
      <c r="FF109" s="373"/>
      <c r="FG109" s="373"/>
      <c r="FH109" s="373"/>
      <c r="FI109" s="373"/>
      <c r="FJ109" s="373"/>
      <c r="FK109" s="373"/>
      <c r="FL109" s="373"/>
      <c r="FM109" s="373"/>
      <c r="FN109" s="373"/>
      <c r="FO109" s="373"/>
      <c r="FP109" s="373"/>
      <c r="FQ109" s="373"/>
      <c r="FR109" s="373"/>
      <c r="FS109" s="373"/>
      <c r="FT109" s="373"/>
    </row>
    <row r="110" s="28" customFormat="true" ht="12" hidden="false" customHeight="true" outlineLevel="0" collapsed="false">
      <c r="A110" s="384"/>
      <c r="B110" s="385" t="s">
        <v>1030</v>
      </c>
      <c r="C110" s="393"/>
      <c r="D110" s="394"/>
      <c r="E110" s="388"/>
      <c r="F110" s="389"/>
      <c r="G110" s="388"/>
      <c r="H110" s="392"/>
      <c r="I110" s="373"/>
      <c r="J110" s="373"/>
      <c r="K110" s="373"/>
      <c r="L110" s="373"/>
      <c r="M110" s="373"/>
      <c r="N110" s="373"/>
      <c r="O110" s="373"/>
      <c r="P110" s="373"/>
      <c r="Q110" s="373"/>
      <c r="R110" s="373"/>
      <c r="S110" s="373"/>
      <c r="T110" s="373"/>
      <c r="U110" s="373"/>
      <c r="V110" s="373"/>
      <c r="W110" s="373"/>
      <c r="X110" s="373"/>
      <c r="Y110" s="373"/>
      <c r="Z110" s="373"/>
      <c r="AA110" s="373"/>
      <c r="AB110" s="373"/>
      <c r="AC110" s="373"/>
      <c r="AD110" s="373"/>
      <c r="AE110" s="373"/>
      <c r="AF110" s="373"/>
      <c r="AG110" s="373"/>
      <c r="AH110" s="373"/>
      <c r="AI110" s="373"/>
      <c r="AJ110" s="373"/>
      <c r="AK110" s="373"/>
      <c r="AL110" s="373"/>
      <c r="AM110" s="373"/>
      <c r="AN110" s="373"/>
      <c r="AO110" s="373"/>
      <c r="AP110" s="373"/>
      <c r="AQ110" s="373"/>
      <c r="AR110" s="373"/>
      <c r="AS110" s="373"/>
      <c r="AT110" s="373"/>
      <c r="AU110" s="373"/>
      <c r="AV110" s="373"/>
      <c r="AW110" s="373"/>
      <c r="AX110" s="373"/>
      <c r="AY110" s="373"/>
      <c r="AZ110" s="373"/>
      <c r="BA110" s="373"/>
      <c r="BB110" s="373"/>
      <c r="BC110" s="373"/>
      <c r="BD110" s="373"/>
      <c r="BE110" s="373"/>
      <c r="BF110" s="373"/>
      <c r="BG110" s="373"/>
      <c r="BH110" s="373"/>
      <c r="BI110" s="373"/>
      <c r="BJ110" s="373"/>
      <c r="BK110" s="373"/>
      <c r="BL110" s="373"/>
      <c r="BM110" s="373"/>
      <c r="BN110" s="373"/>
      <c r="BO110" s="373"/>
      <c r="BP110" s="373"/>
      <c r="BQ110" s="373"/>
      <c r="BR110" s="373"/>
      <c r="BS110" s="373"/>
      <c r="BT110" s="373"/>
      <c r="BU110" s="373"/>
      <c r="BV110" s="373"/>
      <c r="BW110" s="373"/>
      <c r="BX110" s="373"/>
      <c r="BY110" s="373"/>
      <c r="BZ110" s="373"/>
      <c r="CA110" s="373"/>
      <c r="CB110" s="373"/>
      <c r="CC110" s="373"/>
      <c r="CD110" s="373"/>
      <c r="CE110" s="373"/>
      <c r="CF110" s="373"/>
      <c r="CG110" s="373"/>
      <c r="CH110" s="373"/>
      <c r="CI110" s="373"/>
      <c r="CJ110" s="373"/>
      <c r="CK110" s="373"/>
      <c r="CL110" s="373"/>
      <c r="CM110" s="373"/>
      <c r="CN110" s="373"/>
      <c r="CO110" s="373"/>
      <c r="CP110" s="373"/>
      <c r="CQ110" s="373"/>
      <c r="CR110" s="373"/>
      <c r="CS110" s="373"/>
      <c r="CT110" s="373"/>
      <c r="CU110" s="373"/>
      <c r="CV110" s="373"/>
      <c r="CW110" s="373"/>
      <c r="CX110" s="373"/>
      <c r="CY110" s="373"/>
      <c r="CZ110" s="373"/>
      <c r="DA110" s="373"/>
      <c r="DB110" s="373"/>
      <c r="DC110" s="373"/>
      <c r="DD110" s="373"/>
      <c r="DE110" s="373"/>
      <c r="DF110" s="373"/>
      <c r="DG110" s="373"/>
      <c r="DH110" s="373"/>
      <c r="DI110" s="373"/>
      <c r="DJ110" s="373"/>
      <c r="DK110" s="373"/>
      <c r="DL110" s="373"/>
      <c r="DM110" s="373"/>
      <c r="DN110" s="373"/>
      <c r="DO110" s="373"/>
      <c r="DP110" s="373"/>
      <c r="DQ110" s="373"/>
      <c r="DR110" s="373"/>
      <c r="DS110" s="373"/>
      <c r="DT110" s="373"/>
      <c r="DU110" s="373"/>
      <c r="DV110" s="373"/>
      <c r="DW110" s="373"/>
      <c r="DX110" s="373"/>
      <c r="DY110" s="373"/>
      <c r="DZ110" s="373"/>
      <c r="EA110" s="373"/>
      <c r="EB110" s="373"/>
      <c r="EC110" s="373"/>
      <c r="ED110" s="373"/>
      <c r="EE110" s="373"/>
      <c r="EF110" s="373"/>
      <c r="EG110" s="373"/>
      <c r="EH110" s="373"/>
      <c r="EI110" s="373"/>
      <c r="EJ110" s="373"/>
      <c r="EK110" s="373"/>
      <c r="EL110" s="373"/>
      <c r="EM110" s="373"/>
      <c r="EN110" s="373"/>
      <c r="EO110" s="373"/>
      <c r="EP110" s="373"/>
      <c r="EQ110" s="373"/>
      <c r="ER110" s="373"/>
      <c r="ES110" s="373"/>
      <c r="ET110" s="373"/>
      <c r="EU110" s="373"/>
      <c r="EV110" s="373"/>
      <c r="EW110" s="373"/>
      <c r="EX110" s="373"/>
      <c r="EY110" s="373"/>
      <c r="EZ110" s="373"/>
      <c r="FA110" s="373"/>
      <c r="FB110" s="373"/>
      <c r="FC110" s="373"/>
      <c r="FD110" s="373"/>
      <c r="FE110" s="373"/>
      <c r="FF110" s="373"/>
      <c r="FG110" s="373"/>
      <c r="FH110" s="373"/>
      <c r="FI110" s="373"/>
      <c r="FJ110" s="373"/>
      <c r="FK110" s="373"/>
      <c r="FL110" s="373"/>
      <c r="FM110" s="373"/>
      <c r="FN110" s="373"/>
      <c r="FO110" s="373"/>
      <c r="FP110" s="373"/>
      <c r="FQ110" s="373"/>
      <c r="FR110" s="373"/>
      <c r="FS110" s="373"/>
      <c r="FT110" s="373"/>
    </row>
    <row r="111" s="28" customFormat="true" ht="12" hidden="false" customHeight="true" outlineLevel="0" collapsed="false">
      <c r="A111" s="384" t="s">
        <v>1061</v>
      </c>
      <c r="B111" s="385" t="s">
        <v>1059</v>
      </c>
      <c r="C111" s="393" t="s">
        <v>828</v>
      </c>
      <c r="D111" s="394" t="n">
        <v>3</v>
      </c>
      <c r="E111" s="388"/>
      <c r="F111" s="389"/>
      <c r="G111" s="390"/>
      <c r="H111" s="391"/>
      <c r="I111" s="373"/>
      <c r="J111" s="373"/>
      <c r="K111" s="373"/>
      <c r="L111" s="373"/>
      <c r="M111" s="373"/>
      <c r="N111" s="373"/>
      <c r="O111" s="373"/>
      <c r="P111" s="373"/>
      <c r="Q111" s="373"/>
      <c r="R111" s="373"/>
      <c r="S111" s="373"/>
      <c r="T111" s="373"/>
      <c r="U111" s="373"/>
      <c r="V111" s="373"/>
      <c r="W111" s="373"/>
      <c r="X111" s="373"/>
      <c r="Y111" s="373"/>
      <c r="Z111" s="373"/>
      <c r="AA111" s="373"/>
      <c r="AB111" s="373"/>
      <c r="AC111" s="373"/>
      <c r="AD111" s="373"/>
      <c r="AE111" s="373"/>
      <c r="AF111" s="373"/>
      <c r="AG111" s="373"/>
      <c r="AH111" s="373"/>
      <c r="AI111" s="373"/>
      <c r="AJ111" s="373"/>
      <c r="AK111" s="373"/>
      <c r="AL111" s="373"/>
      <c r="AM111" s="373"/>
      <c r="AN111" s="373"/>
      <c r="AO111" s="373"/>
      <c r="AP111" s="373"/>
      <c r="AQ111" s="373"/>
      <c r="AR111" s="373"/>
      <c r="AS111" s="373"/>
      <c r="AT111" s="373"/>
      <c r="AU111" s="373"/>
      <c r="AV111" s="373"/>
      <c r="AW111" s="373"/>
      <c r="AX111" s="373"/>
      <c r="AY111" s="373"/>
      <c r="AZ111" s="373"/>
      <c r="BA111" s="373"/>
      <c r="BB111" s="373"/>
      <c r="BC111" s="373"/>
      <c r="BD111" s="373"/>
      <c r="BE111" s="373"/>
      <c r="BF111" s="373"/>
      <c r="BG111" s="373"/>
      <c r="BH111" s="373"/>
      <c r="BI111" s="373"/>
      <c r="BJ111" s="373"/>
      <c r="BK111" s="373"/>
      <c r="BL111" s="373"/>
      <c r="BM111" s="373"/>
      <c r="BN111" s="373"/>
      <c r="BO111" s="373"/>
      <c r="BP111" s="373"/>
      <c r="BQ111" s="373"/>
      <c r="BR111" s="373"/>
      <c r="BS111" s="373"/>
      <c r="BT111" s="373"/>
      <c r="BU111" s="373"/>
      <c r="BV111" s="373"/>
      <c r="BW111" s="373"/>
      <c r="BX111" s="373"/>
      <c r="BY111" s="373"/>
      <c r="BZ111" s="373"/>
      <c r="CA111" s="373"/>
      <c r="CB111" s="373"/>
      <c r="CC111" s="373"/>
      <c r="CD111" s="373"/>
      <c r="CE111" s="373"/>
      <c r="CF111" s="373"/>
      <c r="CG111" s="373"/>
      <c r="CH111" s="373"/>
      <c r="CI111" s="373"/>
      <c r="CJ111" s="373"/>
      <c r="CK111" s="373"/>
      <c r="CL111" s="373"/>
      <c r="CM111" s="373"/>
      <c r="CN111" s="373"/>
      <c r="CO111" s="373"/>
      <c r="CP111" s="373"/>
      <c r="CQ111" s="373"/>
      <c r="CR111" s="373"/>
      <c r="CS111" s="373"/>
      <c r="CT111" s="373"/>
      <c r="CU111" s="373"/>
      <c r="CV111" s="373"/>
      <c r="CW111" s="373"/>
      <c r="CX111" s="373"/>
      <c r="CY111" s="373"/>
      <c r="CZ111" s="373"/>
      <c r="DA111" s="373"/>
      <c r="DB111" s="373"/>
      <c r="DC111" s="373"/>
      <c r="DD111" s="373"/>
      <c r="DE111" s="373"/>
      <c r="DF111" s="373"/>
      <c r="DG111" s="373"/>
      <c r="DH111" s="373"/>
      <c r="DI111" s="373"/>
      <c r="DJ111" s="373"/>
      <c r="DK111" s="373"/>
      <c r="DL111" s="373"/>
      <c r="DM111" s="373"/>
      <c r="DN111" s="373"/>
      <c r="DO111" s="373"/>
      <c r="DP111" s="373"/>
      <c r="DQ111" s="373"/>
      <c r="DR111" s="373"/>
      <c r="DS111" s="373"/>
      <c r="DT111" s="373"/>
      <c r="DU111" s="373"/>
      <c r="DV111" s="373"/>
      <c r="DW111" s="373"/>
      <c r="DX111" s="373"/>
      <c r="DY111" s="373"/>
      <c r="DZ111" s="373"/>
      <c r="EA111" s="373"/>
      <c r="EB111" s="373"/>
      <c r="EC111" s="373"/>
      <c r="ED111" s="373"/>
      <c r="EE111" s="373"/>
      <c r="EF111" s="373"/>
      <c r="EG111" s="373"/>
      <c r="EH111" s="373"/>
      <c r="EI111" s="373"/>
      <c r="EJ111" s="373"/>
      <c r="EK111" s="373"/>
      <c r="EL111" s="373"/>
      <c r="EM111" s="373"/>
      <c r="EN111" s="373"/>
      <c r="EO111" s="373"/>
      <c r="EP111" s="373"/>
      <c r="EQ111" s="373"/>
      <c r="ER111" s="373"/>
      <c r="ES111" s="373"/>
      <c r="ET111" s="373"/>
      <c r="EU111" s="373"/>
      <c r="EV111" s="373"/>
      <c r="EW111" s="373"/>
      <c r="EX111" s="373"/>
      <c r="EY111" s="373"/>
      <c r="EZ111" s="373"/>
      <c r="FA111" s="373"/>
      <c r="FB111" s="373"/>
      <c r="FC111" s="373"/>
      <c r="FD111" s="373"/>
      <c r="FE111" s="373"/>
      <c r="FF111" s="373"/>
      <c r="FG111" s="373"/>
      <c r="FH111" s="373"/>
      <c r="FI111" s="373"/>
      <c r="FJ111" s="373"/>
      <c r="FK111" s="373"/>
      <c r="FL111" s="373"/>
      <c r="FM111" s="373"/>
      <c r="FN111" s="373"/>
      <c r="FO111" s="373"/>
      <c r="FP111" s="373"/>
      <c r="FQ111" s="373"/>
      <c r="FR111" s="373"/>
      <c r="FS111" s="373"/>
      <c r="FT111" s="373"/>
    </row>
    <row r="112" s="28" customFormat="true" ht="12" hidden="false" customHeight="true" outlineLevel="0" collapsed="false">
      <c r="A112" s="384"/>
      <c r="B112" s="385" t="s">
        <v>1028</v>
      </c>
      <c r="C112" s="393"/>
      <c r="D112" s="394"/>
      <c r="E112" s="388"/>
      <c r="F112" s="389"/>
      <c r="G112" s="388"/>
      <c r="H112" s="392"/>
      <c r="I112" s="373"/>
      <c r="J112" s="373"/>
      <c r="K112" s="373"/>
      <c r="L112" s="373"/>
      <c r="M112" s="373"/>
      <c r="N112" s="373"/>
      <c r="O112" s="373"/>
      <c r="P112" s="373"/>
      <c r="Q112" s="373"/>
      <c r="R112" s="373"/>
      <c r="S112" s="373"/>
      <c r="T112" s="373"/>
      <c r="U112" s="373"/>
      <c r="V112" s="373"/>
      <c r="W112" s="373"/>
      <c r="X112" s="373"/>
      <c r="Y112" s="373"/>
      <c r="Z112" s="373"/>
      <c r="AA112" s="373"/>
      <c r="AB112" s="373"/>
      <c r="AC112" s="373"/>
      <c r="AD112" s="373"/>
      <c r="AE112" s="373"/>
      <c r="AF112" s="373"/>
      <c r="AG112" s="373"/>
      <c r="AH112" s="373"/>
      <c r="AI112" s="373"/>
      <c r="AJ112" s="373"/>
      <c r="AK112" s="373"/>
      <c r="AL112" s="373"/>
      <c r="AM112" s="373"/>
      <c r="AN112" s="373"/>
      <c r="AO112" s="373"/>
      <c r="AP112" s="373"/>
      <c r="AQ112" s="373"/>
      <c r="AR112" s="373"/>
      <c r="AS112" s="373"/>
      <c r="AT112" s="373"/>
      <c r="AU112" s="373"/>
      <c r="AV112" s="373"/>
      <c r="AW112" s="373"/>
      <c r="AX112" s="373"/>
      <c r="AY112" s="373"/>
      <c r="AZ112" s="373"/>
      <c r="BA112" s="373"/>
      <c r="BB112" s="373"/>
      <c r="BC112" s="373"/>
      <c r="BD112" s="373"/>
      <c r="BE112" s="373"/>
      <c r="BF112" s="373"/>
      <c r="BG112" s="373"/>
      <c r="BH112" s="373"/>
      <c r="BI112" s="373"/>
      <c r="BJ112" s="373"/>
      <c r="BK112" s="373"/>
      <c r="BL112" s="373"/>
      <c r="BM112" s="373"/>
      <c r="BN112" s="373"/>
      <c r="BO112" s="373"/>
      <c r="BP112" s="373"/>
      <c r="BQ112" s="373"/>
      <c r="BR112" s="373"/>
      <c r="BS112" s="373"/>
      <c r="BT112" s="373"/>
      <c r="BU112" s="373"/>
      <c r="BV112" s="373"/>
      <c r="BW112" s="373"/>
      <c r="BX112" s="373"/>
      <c r="BY112" s="373"/>
      <c r="BZ112" s="373"/>
      <c r="CA112" s="373"/>
      <c r="CB112" s="373"/>
      <c r="CC112" s="373"/>
      <c r="CD112" s="373"/>
      <c r="CE112" s="373"/>
      <c r="CF112" s="373"/>
      <c r="CG112" s="373"/>
      <c r="CH112" s="373"/>
      <c r="CI112" s="373"/>
      <c r="CJ112" s="373"/>
      <c r="CK112" s="373"/>
      <c r="CL112" s="373"/>
      <c r="CM112" s="373"/>
      <c r="CN112" s="373"/>
      <c r="CO112" s="373"/>
      <c r="CP112" s="373"/>
      <c r="CQ112" s="373"/>
      <c r="CR112" s="373"/>
      <c r="CS112" s="373"/>
      <c r="CT112" s="373"/>
      <c r="CU112" s="373"/>
      <c r="CV112" s="373"/>
      <c r="CW112" s="373"/>
      <c r="CX112" s="373"/>
      <c r="CY112" s="373"/>
      <c r="CZ112" s="373"/>
      <c r="DA112" s="373"/>
      <c r="DB112" s="373"/>
      <c r="DC112" s="373"/>
      <c r="DD112" s="373"/>
      <c r="DE112" s="373"/>
      <c r="DF112" s="373"/>
      <c r="DG112" s="373"/>
      <c r="DH112" s="373"/>
      <c r="DI112" s="373"/>
      <c r="DJ112" s="373"/>
      <c r="DK112" s="373"/>
      <c r="DL112" s="373"/>
      <c r="DM112" s="373"/>
      <c r="DN112" s="373"/>
      <c r="DO112" s="373"/>
      <c r="DP112" s="373"/>
      <c r="DQ112" s="373"/>
      <c r="DR112" s="373"/>
      <c r="DS112" s="373"/>
      <c r="DT112" s="373"/>
      <c r="DU112" s="373"/>
      <c r="DV112" s="373"/>
      <c r="DW112" s="373"/>
      <c r="DX112" s="373"/>
      <c r="DY112" s="373"/>
      <c r="DZ112" s="373"/>
      <c r="EA112" s="373"/>
      <c r="EB112" s="373"/>
      <c r="EC112" s="373"/>
      <c r="ED112" s="373"/>
      <c r="EE112" s="373"/>
      <c r="EF112" s="373"/>
      <c r="EG112" s="373"/>
      <c r="EH112" s="373"/>
      <c r="EI112" s="373"/>
      <c r="EJ112" s="373"/>
      <c r="EK112" s="373"/>
      <c r="EL112" s="373"/>
      <c r="EM112" s="373"/>
      <c r="EN112" s="373"/>
      <c r="EO112" s="373"/>
      <c r="EP112" s="373"/>
      <c r="EQ112" s="373"/>
      <c r="ER112" s="373"/>
      <c r="ES112" s="373"/>
      <c r="ET112" s="373"/>
      <c r="EU112" s="373"/>
      <c r="EV112" s="373"/>
      <c r="EW112" s="373"/>
      <c r="EX112" s="373"/>
      <c r="EY112" s="373"/>
      <c r="EZ112" s="373"/>
      <c r="FA112" s="373"/>
      <c r="FB112" s="373"/>
      <c r="FC112" s="373"/>
      <c r="FD112" s="373"/>
      <c r="FE112" s="373"/>
      <c r="FF112" s="373"/>
      <c r="FG112" s="373"/>
      <c r="FH112" s="373"/>
      <c r="FI112" s="373"/>
      <c r="FJ112" s="373"/>
      <c r="FK112" s="373"/>
      <c r="FL112" s="373"/>
      <c r="FM112" s="373"/>
      <c r="FN112" s="373"/>
      <c r="FO112" s="373"/>
      <c r="FP112" s="373"/>
      <c r="FQ112" s="373"/>
      <c r="FR112" s="373"/>
      <c r="FS112" s="373"/>
      <c r="FT112" s="373"/>
    </row>
    <row r="113" s="28" customFormat="true" ht="12" hidden="false" customHeight="true" outlineLevel="0" collapsed="false">
      <c r="A113" s="384" t="s">
        <v>1062</v>
      </c>
      <c r="B113" s="395" t="s">
        <v>1037</v>
      </c>
      <c r="C113" s="393" t="s">
        <v>828</v>
      </c>
      <c r="D113" s="394" t="n">
        <v>23</v>
      </c>
      <c r="E113" s="388"/>
      <c r="F113" s="389"/>
      <c r="G113" s="390"/>
      <c r="H113" s="391"/>
      <c r="I113" s="373"/>
      <c r="J113" s="373"/>
      <c r="K113" s="373"/>
      <c r="L113" s="373"/>
      <c r="M113" s="373"/>
      <c r="N113" s="373"/>
      <c r="O113" s="373"/>
      <c r="P113" s="373"/>
      <c r="Q113" s="373"/>
      <c r="R113" s="373"/>
      <c r="S113" s="373"/>
      <c r="T113" s="373"/>
      <c r="U113" s="373"/>
      <c r="V113" s="373"/>
      <c r="W113" s="373"/>
      <c r="X113" s="373"/>
      <c r="Y113" s="373"/>
      <c r="Z113" s="373"/>
      <c r="AA113" s="373"/>
      <c r="AB113" s="373"/>
      <c r="AC113" s="373"/>
      <c r="AD113" s="373"/>
      <c r="AE113" s="373"/>
      <c r="AF113" s="373"/>
      <c r="AG113" s="373"/>
      <c r="AH113" s="373"/>
      <c r="AI113" s="373"/>
      <c r="AJ113" s="373"/>
      <c r="AK113" s="373"/>
      <c r="AL113" s="373"/>
      <c r="AM113" s="373"/>
      <c r="AN113" s="373"/>
      <c r="AO113" s="373"/>
      <c r="AP113" s="373"/>
      <c r="AQ113" s="373"/>
      <c r="AR113" s="373"/>
      <c r="AS113" s="373"/>
      <c r="AT113" s="373"/>
      <c r="AU113" s="373"/>
      <c r="AV113" s="373"/>
      <c r="AW113" s="373"/>
      <c r="AX113" s="373"/>
      <c r="AY113" s="373"/>
      <c r="AZ113" s="373"/>
      <c r="BA113" s="373"/>
      <c r="BB113" s="373"/>
      <c r="BC113" s="373"/>
      <c r="BD113" s="373"/>
      <c r="BE113" s="373"/>
      <c r="BF113" s="373"/>
      <c r="BG113" s="373"/>
      <c r="BH113" s="373"/>
      <c r="BI113" s="373"/>
      <c r="BJ113" s="373"/>
      <c r="BK113" s="373"/>
      <c r="BL113" s="373"/>
      <c r="BM113" s="373"/>
      <c r="BN113" s="373"/>
      <c r="BO113" s="373"/>
      <c r="BP113" s="373"/>
      <c r="BQ113" s="373"/>
      <c r="BR113" s="373"/>
      <c r="BS113" s="373"/>
      <c r="BT113" s="373"/>
      <c r="BU113" s="373"/>
      <c r="BV113" s="373"/>
      <c r="BW113" s="373"/>
      <c r="BX113" s="373"/>
      <c r="BY113" s="373"/>
      <c r="BZ113" s="373"/>
      <c r="CA113" s="373"/>
      <c r="CB113" s="373"/>
      <c r="CC113" s="373"/>
      <c r="CD113" s="373"/>
      <c r="CE113" s="373"/>
      <c r="CF113" s="373"/>
      <c r="CG113" s="373"/>
      <c r="CH113" s="373"/>
      <c r="CI113" s="373"/>
      <c r="CJ113" s="373"/>
      <c r="CK113" s="373"/>
      <c r="CL113" s="373"/>
      <c r="CM113" s="373"/>
      <c r="CN113" s="373"/>
      <c r="CO113" s="373"/>
      <c r="CP113" s="373"/>
      <c r="CQ113" s="373"/>
      <c r="CR113" s="373"/>
      <c r="CS113" s="373"/>
      <c r="CT113" s="373"/>
      <c r="CU113" s="373"/>
      <c r="CV113" s="373"/>
      <c r="CW113" s="373"/>
      <c r="CX113" s="373"/>
      <c r="CY113" s="373"/>
      <c r="CZ113" s="373"/>
      <c r="DA113" s="373"/>
      <c r="DB113" s="373"/>
      <c r="DC113" s="373"/>
      <c r="DD113" s="373"/>
      <c r="DE113" s="373"/>
      <c r="DF113" s="373"/>
      <c r="DG113" s="373"/>
      <c r="DH113" s="373"/>
      <c r="DI113" s="373"/>
      <c r="DJ113" s="373"/>
      <c r="DK113" s="373"/>
      <c r="DL113" s="373"/>
      <c r="DM113" s="373"/>
      <c r="DN113" s="373"/>
      <c r="DO113" s="373"/>
      <c r="DP113" s="373"/>
      <c r="DQ113" s="373"/>
      <c r="DR113" s="373"/>
      <c r="DS113" s="373"/>
      <c r="DT113" s="373"/>
      <c r="DU113" s="373"/>
      <c r="DV113" s="373"/>
      <c r="DW113" s="373"/>
      <c r="DX113" s="373"/>
      <c r="DY113" s="373"/>
      <c r="DZ113" s="373"/>
      <c r="EA113" s="373"/>
      <c r="EB113" s="373"/>
      <c r="EC113" s="373"/>
      <c r="ED113" s="373"/>
      <c r="EE113" s="373"/>
      <c r="EF113" s="373"/>
      <c r="EG113" s="373"/>
      <c r="EH113" s="373"/>
      <c r="EI113" s="373"/>
      <c r="EJ113" s="373"/>
      <c r="EK113" s="373"/>
      <c r="EL113" s="373"/>
      <c r="EM113" s="373"/>
      <c r="EN113" s="373"/>
      <c r="EO113" s="373"/>
      <c r="EP113" s="373"/>
      <c r="EQ113" s="373"/>
      <c r="ER113" s="373"/>
      <c r="ES113" s="373"/>
      <c r="ET113" s="373"/>
      <c r="EU113" s="373"/>
      <c r="EV113" s="373"/>
      <c r="EW113" s="373"/>
      <c r="EX113" s="373"/>
      <c r="EY113" s="373"/>
      <c r="EZ113" s="373"/>
      <c r="FA113" s="373"/>
      <c r="FB113" s="373"/>
      <c r="FC113" s="373"/>
      <c r="FD113" s="373"/>
      <c r="FE113" s="373"/>
      <c r="FF113" s="373"/>
      <c r="FG113" s="373"/>
      <c r="FH113" s="373"/>
      <c r="FI113" s="373"/>
      <c r="FJ113" s="373"/>
      <c r="FK113" s="373"/>
      <c r="FL113" s="373"/>
      <c r="FM113" s="373"/>
      <c r="FN113" s="373"/>
      <c r="FO113" s="373"/>
      <c r="FP113" s="373"/>
      <c r="FQ113" s="373"/>
      <c r="FR113" s="373"/>
      <c r="FS113" s="373"/>
      <c r="FT113" s="373"/>
    </row>
    <row r="114" s="28" customFormat="true" ht="12" hidden="false" customHeight="true" outlineLevel="0" collapsed="false">
      <c r="A114" s="384"/>
      <c r="B114" s="396" t="s">
        <v>1063</v>
      </c>
      <c r="C114" s="393"/>
      <c r="D114" s="394"/>
      <c r="E114" s="388"/>
      <c r="F114" s="389"/>
      <c r="G114" s="388"/>
      <c r="H114" s="392"/>
      <c r="I114" s="373"/>
      <c r="J114" s="373"/>
      <c r="K114" s="373"/>
      <c r="L114" s="373"/>
      <c r="M114" s="373"/>
      <c r="N114" s="373"/>
      <c r="O114" s="373"/>
      <c r="P114" s="373"/>
      <c r="Q114" s="373"/>
      <c r="R114" s="373"/>
      <c r="S114" s="373"/>
      <c r="T114" s="373"/>
      <c r="U114" s="373"/>
      <c r="V114" s="373"/>
      <c r="W114" s="373"/>
      <c r="X114" s="373"/>
      <c r="Y114" s="373"/>
      <c r="Z114" s="373"/>
      <c r="AA114" s="373"/>
      <c r="AB114" s="373"/>
      <c r="AC114" s="373"/>
      <c r="AD114" s="373"/>
      <c r="AE114" s="373"/>
      <c r="AF114" s="373"/>
      <c r="AG114" s="373"/>
      <c r="AH114" s="373"/>
      <c r="AI114" s="373"/>
      <c r="AJ114" s="373"/>
      <c r="AK114" s="373"/>
      <c r="AL114" s="373"/>
      <c r="AM114" s="373"/>
      <c r="AN114" s="373"/>
      <c r="AO114" s="373"/>
      <c r="AP114" s="373"/>
      <c r="AQ114" s="373"/>
      <c r="AR114" s="373"/>
      <c r="AS114" s="373"/>
      <c r="AT114" s="373"/>
      <c r="AU114" s="373"/>
      <c r="AV114" s="373"/>
      <c r="AW114" s="373"/>
      <c r="AX114" s="373"/>
      <c r="AY114" s="373"/>
      <c r="AZ114" s="373"/>
      <c r="BA114" s="373"/>
      <c r="BB114" s="373"/>
      <c r="BC114" s="373"/>
      <c r="BD114" s="373"/>
      <c r="BE114" s="373"/>
      <c r="BF114" s="373"/>
      <c r="BG114" s="373"/>
      <c r="BH114" s="373"/>
      <c r="BI114" s="373"/>
      <c r="BJ114" s="373"/>
      <c r="BK114" s="373"/>
      <c r="BL114" s="373"/>
      <c r="BM114" s="373"/>
      <c r="BN114" s="373"/>
      <c r="BO114" s="373"/>
      <c r="BP114" s="373"/>
      <c r="BQ114" s="373"/>
      <c r="BR114" s="373"/>
      <c r="BS114" s="373"/>
      <c r="BT114" s="373"/>
      <c r="BU114" s="373"/>
      <c r="BV114" s="373"/>
      <c r="BW114" s="373"/>
      <c r="BX114" s="373"/>
      <c r="BY114" s="373"/>
      <c r="BZ114" s="373"/>
      <c r="CA114" s="373"/>
      <c r="CB114" s="373"/>
      <c r="CC114" s="373"/>
      <c r="CD114" s="373"/>
      <c r="CE114" s="373"/>
      <c r="CF114" s="373"/>
      <c r="CG114" s="373"/>
      <c r="CH114" s="373"/>
      <c r="CI114" s="373"/>
      <c r="CJ114" s="373"/>
      <c r="CK114" s="373"/>
      <c r="CL114" s="373"/>
      <c r="CM114" s="373"/>
      <c r="CN114" s="373"/>
      <c r="CO114" s="373"/>
      <c r="CP114" s="373"/>
      <c r="CQ114" s="373"/>
      <c r="CR114" s="373"/>
      <c r="CS114" s="373"/>
      <c r="CT114" s="373"/>
      <c r="CU114" s="373"/>
      <c r="CV114" s="373"/>
      <c r="CW114" s="373"/>
      <c r="CX114" s="373"/>
      <c r="CY114" s="373"/>
      <c r="CZ114" s="373"/>
      <c r="DA114" s="373"/>
      <c r="DB114" s="373"/>
      <c r="DC114" s="373"/>
      <c r="DD114" s="373"/>
      <c r="DE114" s="373"/>
      <c r="DF114" s="373"/>
      <c r="DG114" s="373"/>
      <c r="DH114" s="373"/>
      <c r="DI114" s="373"/>
      <c r="DJ114" s="373"/>
      <c r="DK114" s="373"/>
      <c r="DL114" s="373"/>
      <c r="DM114" s="373"/>
      <c r="DN114" s="373"/>
      <c r="DO114" s="373"/>
      <c r="DP114" s="373"/>
      <c r="DQ114" s="373"/>
      <c r="DR114" s="373"/>
      <c r="DS114" s="373"/>
      <c r="DT114" s="373"/>
      <c r="DU114" s="373"/>
      <c r="DV114" s="373"/>
      <c r="DW114" s="373"/>
      <c r="DX114" s="373"/>
      <c r="DY114" s="373"/>
      <c r="DZ114" s="373"/>
      <c r="EA114" s="373"/>
      <c r="EB114" s="373"/>
      <c r="EC114" s="373"/>
      <c r="ED114" s="373"/>
      <c r="EE114" s="373"/>
      <c r="EF114" s="373"/>
      <c r="EG114" s="373"/>
      <c r="EH114" s="373"/>
      <c r="EI114" s="373"/>
      <c r="EJ114" s="373"/>
      <c r="EK114" s="373"/>
      <c r="EL114" s="373"/>
      <c r="EM114" s="373"/>
      <c r="EN114" s="373"/>
      <c r="EO114" s="373"/>
      <c r="EP114" s="373"/>
      <c r="EQ114" s="373"/>
      <c r="ER114" s="373"/>
      <c r="ES114" s="373"/>
      <c r="ET114" s="373"/>
      <c r="EU114" s="373"/>
      <c r="EV114" s="373"/>
      <c r="EW114" s="373"/>
      <c r="EX114" s="373"/>
      <c r="EY114" s="373"/>
      <c r="EZ114" s="373"/>
      <c r="FA114" s="373"/>
      <c r="FB114" s="373"/>
      <c r="FC114" s="373"/>
      <c r="FD114" s="373"/>
      <c r="FE114" s="373"/>
      <c r="FF114" s="373"/>
      <c r="FG114" s="373"/>
      <c r="FH114" s="373"/>
      <c r="FI114" s="373"/>
      <c r="FJ114" s="373"/>
      <c r="FK114" s="373"/>
      <c r="FL114" s="373"/>
      <c r="FM114" s="373"/>
      <c r="FN114" s="373"/>
      <c r="FO114" s="373"/>
      <c r="FP114" s="373"/>
      <c r="FQ114" s="373"/>
      <c r="FR114" s="373"/>
      <c r="FS114" s="373"/>
      <c r="FT114" s="373"/>
    </row>
    <row r="115" s="28" customFormat="true" ht="12" hidden="false" customHeight="true" outlineLevel="0" collapsed="false">
      <c r="A115" s="384"/>
      <c r="B115" s="396"/>
      <c r="C115" s="393"/>
      <c r="D115" s="394"/>
      <c r="E115" s="388"/>
      <c r="F115" s="389"/>
      <c r="G115" s="388"/>
      <c r="H115" s="392"/>
      <c r="I115" s="373"/>
      <c r="J115" s="373"/>
      <c r="K115" s="373"/>
      <c r="L115" s="373"/>
      <c r="M115" s="373"/>
      <c r="N115" s="373"/>
      <c r="O115" s="373"/>
      <c r="P115" s="373"/>
      <c r="Q115" s="373"/>
      <c r="R115" s="373"/>
      <c r="S115" s="373"/>
      <c r="T115" s="373"/>
      <c r="U115" s="373"/>
      <c r="V115" s="373"/>
      <c r="W115" s="373"/>
      <c r="X115" s="373"/>
      <c r="Y115" s="373"/>
      <c r="Z115" s="373"/>
      <c r="AA115" s="373"/>
      <c r="AB115" s="373"/>
      <c r="AC115" s="373"/>
      <c r="AD115" s="373"/>
      <c r="AE115" s="373"/>
      <c r="AF115" s="373"/>
      <c r="AG115" s="373"/>
      <c r="AH115" s="373"/>
      <c r="AI115" s="373"/>
      <c r="AJ115" s="373"/>
      <c r="AK115" s="373"/>
      <c r="AL115" s="373"/>
      <c r="AM115" s="373"/>
      <c r="AN115" s="373"/>
      <c r="AO115" s="373"/>
      <c r="AP115" s="373"/>
      <c r="AQ115" s="373"/>
      <c r="AR115" s="373"/>
      <c r="AS115" s="373"/>
      <c r="AT115" s="373"/>
      <c r="AU115" s="373"/>
      <c r="AV115" s="373"/>
      <c r="AW115" s="373"/>
      <c r="AX115" s="373"/>
      <c r="AY115" s="373"/>
      <c r="AZ115" s="373"/>
      <c r="BA115" s="373"/>
      <c r="BB115" s="373"/>
      <c r="BC115" s="373"/>
      <c r="BD115" s="373"/>
      <c r="BE115" s="373"/>
      <c r="BF115" s="373"/>
      <c r="BG115" s="373"/>
      <c r="BH115" s="373"/>
      <c r="BI115" s="373"/>
      <c r="BJ115" s="373"/>
      <c r="BK115" s="373"/>
      <c r="BL115" s="373"/>
      <c r="BM115" s="373"/>
      <c r="BN115" s="373"/>
      <c r="BO115" s="373"/>
      <c r="BP115" s="373"/>
      <c r="BQ115" s="373"/>
      <c r="BR115" s="373"/>
      <c r="BS115" s="373"/>
      <c r="BT115" s="373"/>
      <c r="BU115" s="373"/>
      <c r="BV115" s="373"/>
      <c r="BW115" s="373"/>
      <c r="BX115" s="373"/>
      <c r="BY115" s="373"/>
      <c r="BZ115" s="373"/>
      <c r="CA115" s="373"/>
      <c r="CB115" s="373"/>
      <c r="CC115" s="373"/>
      <c r="CD115" s="373"/>
      <c r="CE115" s="373"/>
      <c r="CF115" s="373"/>
      <c r="CG115" s="373"/>
      <c r="CH115" s="373"/>
      <c r="CI115" s="373"/>
      <c r="CJ115" s="373"/>
      <c r="CK115" s="373"/>
      <c r="CL115" s="373"/>
      <c r="CM115" s="373"/>
      <c r="CN115" s="373"/>
      <c r="CO115" s="373"/>
      <c r="CP115" s="373"/>
      <c r="CQ115" s="373"/>
      <c r="CR115" s="373"/>
      <c r="CS115" s="373"/>
      <c r="CT115" s="373"/>
      <c r="CU115" s="373"/>
      <c r="CV115" s="373"/>
      <c r="CW115" s="373"/>
      <c r="CX115" s="373"/>
      <c r="CY115" s="373"/>
      <c r="CZ115" s="373"/>
      <c r="DA115" s="373"/>
      <c r="DB115" s="373"/>
      <c r="DC115" s="373"/>
      <c r="DD115" s="373"/>
      <c r="DE115" s="373"/>
      <c r="DF115" s="373"/>
      <c r="DG115" s="373"/>
      <c r="DH115" s="373"/>
      <c r="DI115" s="373"/>
      <c r="DJ115" s="373"/>
      <c r="DK115" s="373"/>
      <c r="DL115" s="373"/>
      <c r="DM115" s="373"/>
      <c r="DN115" s="373"/>
      <c r="DO115" s="373"/>
      <c r="DP115" s="373"/>
      <c r="DQ115" s="373"/>
      <c r="DR115" s="373"/>
      <c r="DS115" s="373"/>
      <c r="DT115" s="373"/>
      <c r="DU115" s="373"/>
      <c r="DV115" s="373"/>
      <c r="DW115" s="373"/>
      <c r="DX115" s="373"/>
      <c r="DY115" s="373"/>
      <c r="DZ115" s="373"/>
      <c r="EA115" s="373"/>
      <c r="EB115" s="373"/>
      <c r="EC115" s="373"/>
      <c r="ED115" s="373"/>
      <c r="EE115" s="373"/>
      <c r="EF115" s="373"/>
      <c r="EG115" s="373"/>
      <c r="EH115" s="373"/>
      <c r="EI115" s="373"/>
      <c r="EJ115" s="373"/>
      <c r="EK115" s="373"/>
      <c r="EL115" s="373"/>
      <c r="EM115" s="373"/>
      <c r="EN115" s="373"/>
      <c r="EO115" s="373"/>
      <c r="EP115" s="373"/>
      <c r="EQ115" s="373"/>
      <c r="ER115" s="373"/>
      <c r="ES115" s="373"/>
      <c r="ET115" s="373"/>
      <c r="EU115" s="373"/>
      <c r="EV115" s="373"/>
      <c r="EW115" s="373"/>
      <c r="EX115" s="373"/>
      <c r="EY115" s="373"/>
      <c r="EZ115" s="373"/>
      <c r="FA115" s="373"/>
      <c r="FB115" s="373"/>
      <c r="FC115" s="373"/>
      <c r="FD115" s="373"/>
      <c r="FE115" s="373"/>
      <c r="FF115" s="373"/>
      <c r="FG115" s="373"/>
      <c r="FH115" s="373"/>
      <c r="FI115" s="373"/>
      <c r="FJ115" s="373"/>
      <c r="FK115" s="373"/>
      <c r="FL115" s="373"/>
      <c r="FM115" s="373"/>
      <c r="FN115" s="373"/>
      <c r="FO115" s="373"/>
      <c r="FP115" s="373"/>
      <c r="FQ115" s="373"/>
      <c r="FR115" s="373"/>
      <c r="FS115" s="373"/>
      <c r="FT115" s="373"/>
    </row>
    <row r="116" s="28" customFormat="true" ht="12" hidden="false" customHeight="true" outlineLevel="0" collapsed="false">
      <c r="A116" s="384"/>
      <c r="B116" s="385" t="s">
        <v>1040</v>
      </c>
      <c r="C116" s="393" t="s">
        <v>1041</v>
      </c>
      <c r="D116" s="394" t="n">
        <v>1</v>
      </c>
      <c r="E116" s="388"/>
      <c r="F116" s="389"/>
      <c r="G116" s="390"/>
      <c r="H116" s="391"/>
      <c r="I116" s="373"/>
      <c r="J116" s="373"/>
      <c r="K116" s="373"/>
      <c r="L116" s="373"/>
      <c r="M116" s="373"/>
      <c r="N116" s="373"/>
      <c r="O116" s="373"/>
      <c r="P116" s="373"/>
      <c r="Q116" s="373"/>
      <c r="R116" s="373"/>
      <c r="S116" s="373"/>
      <c r="T116" s="373"/>
      <c r="U116" s="373"/>
      <c r="V116" s="373"/>
      <c r="W116" s="373"/>
      <c r="X116" s="373"/>
      <c r="Y116" s="373"/>
      <c r="Z116" s="373"/>
      <c r="AA116" s="373"/>
      <c r="AB116" s="373"/>
      <c r="AC116" s="373"/>
      <c r="AD116" s="373"/>
      <c r="AE116" s="373"/>
      <c r="AF116" s="373"/>
      <c r="AG116" s="373"/>
      <c r="AH116" s="373"/>
      <c r="AI116" s="373"/>
      <c r="AJ116" s="373"/>
      <c r="AK116" s="373"/>
      <c r="AL116" s="373"/>
      <c r="AM116" s="373"/>
      <c r="AN116" s="373"/>
      <c r="AO116" s="373"/>
      <c r="AP116" s="373"/>
      <c r="AQ116" s="373"/>
      <c r="AR116" s="373"/>
      <c r="AS116" s="373"/>
      <c r="AT116" s="373"/>
      <c r="AU116" s="373"/>
      <c r="AV116" s="373"/>
      <c r="AW116" s="373"/>
      <c r="AX116" s="373"/>
      <c r="AY116" s="373"/>
      <c r="AZ116" s="373"/>
      <c r="BA116" s="373"/>
      <c r="BB116" s="373"/>
      <c r="BC116" s="373"/>
      <c r="BD116" s="373"/>
      <c r="BE116" s="373"/>
      <c r="BF116" s="373"/>
      <c r="BG116" s="373"/>
      <c r="BH116" s="373"/>
      <c r="BI116" s="373"/>
      <c r="BJ116" s="373"/>
      <c r="BK116" s="373"/>
      <c r="BL116" s="373"/>
      <c r="BM116" s="373"/>
      <c r="BN116" s="373"/>
      <c r="BO116" s="373"/>
      <c r="BP116" s="373"/>
      <c r="BQ116" s="373"/>
      <c r="BR116" s="373"/>
      <c r="BS116" s="373"/>
      <c r="BT116" s="373"/>
      <c r="BU116" s="373"/>
      <c r="BV116" s="373"/>
      <c r="BW116" s="373"/>
      <c r="BX116" s="373"/>
      <c r="BY116" s="373"/>
      <c r="BZ116" s="373"/>
      <c r="CA116" s="373"/>
      <c r="CB116" s="373"/>
      <c r="CC116" s="373"/>
      <c r="CD116" s="373"/>
      <c r="CE116" s="373"/>
      <c r="CF116" s="373"/>
      <c r="CG116" s="373"/>
      <c r="CH116" s="373"/>
      <c r="CI116" s="373"/>
      <c r="CJ116" s="373"/>
      <c r="CK116" s="373"/>
      <c r="CL116" s="373"/>
      <c r="CM116" s="373"/>
      <c r="CN116" s="373"/>
      <c r="CO116" s="373"/>
      <c r="CP116" s="373"/>
      <c r="CQ116" s="373"/>
      <c r="CR116" s="373"/>
      <c r="CS116" s="373"/>
      <c r="CT116" s="373"/>
      <c r="CU116" s="373"/>
      <c r="CV116" s="373"/>
      <c r="CW116" s="373"/>
      <c r="CX116" s="373"/>
      <c r="CY116" s="373"/>
      <c r="CZ116" s="373"/>
      <c r="DA116" s="373"/>
      <c r="DB116" s="373"/>
      <c r="DC116" s="373"/>
      <c r="DD116" s="373"/>
      <c r="DE116" s="373"/>
      <c r="DF116" s="373"/>
      <c r="DG116" s="373"/>
      <c r="DH116" s="373"/>
      <c r="DI116" s="373"/>
      <c r="DJ116" s="373"/>
      <c r="DK116" s="373"/>
      <c r="DL116" s="373"/>
      <c r="DM116" s="373"/>
      <c r="DN116" s="373"/>
      <c r="DO116" s="373"/>
      <c r="DP116" s="373"/>
      <c r="DQ116" s="373"/>
      <c r="DR116" s="373"/>
      <c r="DS116" s="373"/>
      <c r="DT116" s="373"/>
      <c r="DU116" s="373"/>
      <c r="DV116" s="373"/>
      <c r="DW116" s="373"/>
      <c r="DX116" s="373"/>
      <c r="DY116" s="373"/>
      <c r="DZ116" s="373"/>
      <c r="EA116" s="373"/>
      <c r="EB116" s="373"/>
      <c r="EC116" s="373"/>
      <c r="ED116" s="373"/>
      <c r="EE116" s="373"/>
      <c r="EF116" s="373"/>
      <c r="EG116" s="373"/>
      <c r="EH116" s="373"/>
      <c r="EI116" s="373"/>
      <c r="EJ116" s="373"/>
      <c r="EK116" s="373"/>
      <c r="EL116" s="373"/>
      <c r="EM116" s="373"/>
      <c r="EN116" s="373"/>
      <c r="EO116" s="373"/>
      <c r="EP116" s="373"/>
      <c r="EQ116" s="373"/>
      <c r="ER116" s="373"/>
      <c r="ES116" s="373"/>
      <c r="ET116" s="373"/>
      <c r="EU116" s="373"/>
      <c r="EV116" s="373"/>
      <c r="EW116" s="373"/>
      <c r="EX116" s="373"/>
      <c r="EY116" s="373"/>
      <c r="EZ116" s="373"/>
      <c r="FA116" s="373"/>
      <c r="FB116" s="373"/>
      <c r="FC116" s="373"/>
      <c r="FD116" s="373"/>
      <c r="FE116" s="373"/>
      <c r="FF116" s="373"/>
      <c r="FG116" s="373"/>
      <c r="FH116" s="373"/>
      <c r="FI116" s="373"/>
      <c r="FJ116" s="373"/>
      <c r="FK116" s="373"/>
      <c r="FL116" s="373"/>
      <c r="FM116" s="373"/>
      <c r="FN116" s="373"/>
      <c r="FO116" s="373"/>
      <c r="FP116" s="373"/>
      <c r="FQ116" s="373"/>
      <c r="FR116" s="373"/>
      <c r="FS116" s="373"/>
      <c r="FT116" s="373"/>
    </row>
    <row r="117" s="28" customFormat="true" ht="12" hidden="false" customHeight="true" outlineLevel="0" collapsed="false">
      <c r="A117" s="384"/>
      <c r="B117" s="385"/>
      <c r="C117" s="393"/>
      <c r="D117" s="394"/>
      <c r="E117" s="388"/>
      <c r="F117" s="389"/>
      <c r="G117" s="388"/>
      <c r="H117" s="392"/>
      <c r="I117" s="373"/>
      <c r="J117" s="373"/>
      <c r="K117" s="373"/>
      <c r="L117" s="373"/>
      <c r="M117" s="373"/>
      <c r="N117" s="373"/>
      <c r="O117" s="373"/>
      <c r="P117" s="373"/>
      <c r="Q117" s="373"/>
      <c r="R117" s="373"/>
      <c r="S117" s="373"/>
      <c r="T117" s="373"/>
      <c r="U117" s="373"/>
      <c r="V117" s="373"/>
      <c r="W117" s="373"/>
      <c r="X117" s="373"/>
      <c r="Y117" s="373"/>
      <c r="Z117" s="373"/>
      <c r="AA117" s="373"/>
      <c r="AB117" s="373"/>
      <c r="AC117" s="373"/>
      <c r="AD117" s="373"/>
      <c r="AE117" s="373"/>
      <c r="AF117" s="373"/>
      <c r="AG117" s="373"/>
      <c r="AH117" s="373"/>
      <c r="AI117" s="373"/>
      <c r="AJ117" s="373"/>
      <c r="AK117" s="373"/>
      <c r="AL117" s="373"/>
      <c r="AM117" s="373"/>
      <c r="AN117" s="373"/>
      <c r="AO117" s="373"/>
      <c r="AP117" s="373"/>
      <c r="AQ117" s="373"/>
      <c r="AR117" s="373"/>
      <c r="AS117" s="373"/>
      <c r="AT117" s="373"/>
      <c r="AU117" s="373"/>
      <c r="AV117" s="373"/>
      <c r="AW117" s="373"/>
      <c r="AX117" s="373"/>
      <c r="AY117" s="373"/>
      <c r="AZ117" s="373"/>
      <c r="BA117" s="373"/>
      <c r="BB117" s="373"/>
      <c r="BC117" s="373"/>
      <c r="BD117" s="373"/>
      <c r="BE117" s="373"/>
      <c r="BF117" s="373"/>
      <c r="BG117" s="373"/>
      <c r="BH117" s="373"/>
      <c r="BI117" s="373"/>
      <c r="BJ117" s="373"/>
      <c r="BK117" s="373"/>
      <c r="BL117" s="373"/>
      <c r="BM117" s="373"/>
      <c r="BN117" s="373"/>
      <c r="BO117" s="373"/>
      <c r="BP117" s="373"/>
      <c r="BQ117" s="373"/>
      <c r="BR117" s="373"/>
      <c r="BS117" s="373"/>
      <c r="BT117" s="373"/>
      <c r="BU117" s="373"/>
      <c r="BV117" s="373"/>
      <c r="BW117" s="373"/>
      <c r="BX117" s="373"/>
      <c r="BY117" s="373"/>
      <c r="BZ117" s="373"/>
      <c r="CA117" s="373"/>
      <c r="CB117" s="373"/>
      <c r="CC117" s="373"/>
      <c r="CD117" s="373"/>
      <c r="CE117" s="373"/>
      <c r="CF117" s="373"/>
      <c r="CG117" s="373"/>
      <c r="CH117" s="373"/>
      <c r="CI117" s="373"/>
      <c r="CJ117" s="373"/>
      <c r="CK117" s="373"/>
      <c r="CL117" s="373"/>
      <c r="CM117" s="373"/>
      <c r="CN117" s="373"/>
      <c r="CO117" s="373"/>
      <c r="CP117" s="373"/>
      <c r="CQ117" s="373"/>
      <c r="CR117" s="373"/>
      <c r="CS117" s="373"/>
      <c r="CT117" s="373"/>
      <c r="CU117" s="373"/>
      <c r="CV117" s="373"/>
      <c r="CW117" s="373"/>
      <c r="CX117" s="373"/>
      <c r="CY117" s="373"/>
      <c r="CZ117" s="373"/>
      <c r="DA117" s="373"/>
      <c r="DB117" s="373"/>
      <c r="DC117" s="373"/>
      <c r="DD117" s="373"/>
      <c r="DE117" s="373"/>
      <c r="DF117" s="373"/>
      <c r="DG117" s="373"/>
      <c r="DH117" s="373"/>
      <c r="DI117" s="373"/>
      <c r="DJ117" s="373"/>
      <c r="DK117" s="373"/>
      <c r="DL117" s="373"/>
      <c r="DM117" s="373"/>
      <c r="DN117" s="373"/>
      <c r="DO117" s="373"/>
      <c r="DP117" s="373"/>
      <c r="DQ117" s="373"/>
      <c r="DR117" s="373"/>
      <c r="DS117" s="373"/>
      <c r="DT117" s="373"/>
      <c r="DU117" s="373"/>
      <c r="DV117" s="373"/>
      <c r="DW117" s="373"/>
      <c r="DX117" s="373"/>
      <c r="DY117" s="373"/>
      <c r="DZ117" s="373"/>
      <c r="EA117" s="373"/>
      <c r="EB117" s="373"/>
      <c r="EC117" s="373"/>
      <c r="ED117" s="373"/>
      <c r="EE117" s="373"/>
      <c r="EF117" s="373"/>
      <c r="EG117" s="373"/>
      <c r="EH117" s="373"/>
      <c r="EI117" s="373"/>
      <c r="EJ117" s="373"/>
      <c r="EK117" s="373"/>
      <c r="EL117" s="373"/>
      <c r="EM117" s="373"/>
      <c r="EN117" s="373"/>
      <c r="EO117" s="373"/>
      <c r="EP117" s="373"/>
      <c r="EQ117" s="373"/>
      <c r="ER117" s="373"/>
      <c r="ES117" s="373"/>
      <c r="ET117" s="373"/>
      <c r="EU117" s="373"/>
      <c r="EV117" s="373"/>
      <c r="EW117" s="373"/>
      <c r="EX117" s="373"/>
      <c r="EY117" s="373"/>
      <c r="EZ117" s="373"/>
      <c r="FA117" s="373"/>
      <c r="FB117" s="373"/>
      <c r="FC117" s="373"/>
      <c r="FD117" s="373"/>
      <c r="FE117" s="373"/>
      <c r="FF117" s="373"/>
      <c r="FG117" s="373"/>
      <c r="FH117" s="373"/>
      <c r="FI117" s="373"/>
      <c r="FJ117" s="373"/>
      <c r="FK117" s="373"/>
      <c r="FL117" s="373"/>
      <c r="FM117" s="373"/>
      <c r="FN117" s="373"/>
      <c r="FO117" s="373"/>
      <c r="FP117" s="373"/>
      <c r="FQ117" s="373"/>
      <c r="FR117" s="373"/>
      <c r="FS117" s="373"/>
      <c r="FT117" s="373"/>
    </row>
    <row r="118" s="28" customFormat="true" ht="12.75" hidden="false" customHeight="false" outlineLevel="0" collapsed="false">
      <c r="A118" s="415"/>
      <c r="B118" s="395"/>
      <c r="C118" s="393"/>
      <c r="D118" s="416"/>
      <c r="E118" s="388"/>
      <c r="F118" s="390"/>
      <c r="G118" s="388"/>
      <c r="H118" s="390"/>
      <c r="I118" s="373"/>
      <c r="J118" s="373"/>
      <c r="K118" s="373"/>
      <c r="L118" s="373"/>
      <c r="M118" s="373"/>
      <c r="N118" s="373"/>
      <c r="O118" s="373"/>
      <c r="P118" s="373"/>
      <c r="Q118" s="373"/>
      <c r="R118" s="373"/>
      <c r="S118" s="373"/>
      <c r="T118" s="373"/>
      <c r="U118" s="373"/>
      <c r="V118" s="373"/>
      <c r="W118" s="373"/>
      <c r="X118" s="373"/>
      <c r="Y118" s="373"/>
      <c r="Z118" s="373"/>
      <c r="AA118" s="373"/>
      <c r="AB118" s="373"/>
      <c r="AC118" s="373"/>
      <c r="AD118" s="373"/>
      <c r="AE118" s="373"/>
      <c r="AF118" s="373"/>
      <c r="AG118" s="373"/>
      <c r="AH118" s="373"/>
      <c r="AI118" s="373"/>
      <c r="AJ118" s="373"/>
      <c r="AK118" s="373"/>
      <c r="AL118" s="373"/>
      <c r="AM118" s="373"/>
      <c r="AN118" s="373"/>
      <c r="AO118" s="373"/>
      <c r="AP118" s="373"/>
      <c r="AQ118" s="373"/>
      <c r="AR118" s="373"/>
      <c r="AS118" s="373"/>
      <c r="AT118" s="373"/>
      <c r="AU118" s="373"/>
      <c r="AV118" s="373"/>
      <c r="AW118" s="373"/>
      <c r="AX118" s="373"/>
      <c r="AY118" s="373"/>
      <c r="AZ118" s="373"/>
      <c r="BA118" s="373"/>
      <c r="BB118" s="373"/>
      <c r="BC118" s="373"/>
      <c r="BD118" s="373"/>
      <c r="BE118" s="373"/>
      <c r="BF118" s="373"/>
      <c r="BG118" s="373"/>
      <c r="BH118" s="373"/>
      <c r="BI118" s="373"/>
      <c r="BJ118" s="373"/>
      <c r="BK118" s="373"/>
      <c r="BL118" s="373"/>
      <c r="BM118" s="373"/>
      <c r="BN118" s="373"/>
      <c r="BO118" s="373"/>
      <c r="BP118" s="373"/>
      <c r="BQ118" s="373"/>
      <c r="BR118" s="373"/>
      <c r="BS118" s="373"/>
      <c r="BT118" s="373"/>
      <c r="BU118" s="373"/>
      <c r="BV118" s="373"/>
      <c r="BW118" s="373"/>
      <c r="BX118" s="373"/>
      <c r="BY118" s="373"/>
      <c r="BZ118" s="373"/>
      <c r="CA118" s="373"/>
      <c r="CB118" s="373"/>
      <c r="CC118" s="373"/>
      <c r="CD118" s="373"/>
      <c r="CE118" s="373"/>
      <c r="CF118" s="373"/>
      <c r="CG118" s="373"/>
      <c r="CH118" s="373"/>
      <c r="CI118" s="373"/>
      <c r="CJ118" s="373"/>
      <c r="CK118" s="373"/>
      <c r="CL118" s="373"/>
      <c r="CM118" s="373"/>
      <c r="CN118" s="373"/>
      <c r="CO118" s="373"/>
      <c r="CP118" s="373"/>
      <c r="CQ118" s="373"/>
      <c r="CR118" s="373"/>
      <c r="CS118" s="373"/>
      <c r="CT118" s="373"/>
      <c r="CU118" s="373"/>
      <c r="CV118" s="373"/>
      <c r="CW118" s="373"/>
      <c r="CX118" s="373"/>
      <c r="CY118" s="373"/>
      <c r="CZ118" s="373"/>
      <c r="DA118" s="373"/>
      <c r="DB118" s="373"/>
      <c r="DC118" s="373"/>
      <c r="DD118" s="373"/>
      <c r="DE118" s="373"/>
      <c r="DF118" s="373"/>
      <c r="DG118" s="373"/>
      <c r="DH118" s="373"/>
      <c r="DI118" s="373"/>
      <c r="DJ118" s="373"/>
      <c r="DK118" s="373"/>
      <c r="DL118" s="373"/>
      <c r="DM118" s="373"/>
      <c r="DN118" s="373"/>
      <c r="DO118" s="373"/>
      <c r="DP118" s="373"/>
      <c r="DQ118" s="373"/>
      <c r="DR118" s="373"/>
      <c r="DS118" s="373"/>
      <c r="DT118" s="373"/>
      <c r="DU118" s="373"/>
      <c r="DV118" s="373"/>
      <c r="DW118" s="373"/>
      <c r="DX118" s="373"/>
      <c r="DY118" s="373"/>
      <c r="DZ118" s="373"/>
      <c r="EA118" s="373"/>
      <c r="EB118" s="373"/>
      <c r="EC118" s="373"/>
      <c r="ED118" s="373"/>
      <c r="EE118" s="373"/>
      <c r="EF118" s="373"/>
      <c r="EG118" s="373"/>
      <c r="EH118" s="373"/>
      <c r="EI118" s="373"/>
      <c r="EJ118" s="373"/>
      <c r="EK118" s="373"/>
      <c r="EL118" s="373"/>
      <c r="EM118" s="373"/>
      <c r="EN118" s="373"/>
      <c r="EO118" s="373"/>
      <c r="EP118" s="373"/>
      <c r="EQ118" s="373"/>
      <c r="ER118" s="373"/>
      <c r="ES118" s="373"/>
      <c r="ET118" s="373"/>
      <c r="EU118" s="373"/>
      <c r="EV118" s="373"/>
      <c r="EW118" s="373"/>
      <c r="EX118" s="373"/>
      <c r="EY118" s="373"/>
      <c r="EZ118" s="373"/>
      <c r="FA118" s="373"/>
      <c r="FB118" s="373"/>
      <c r="FC118" s="373"/>
      <c r="FD118" s="373"/>
      <c r="FE118" s="373"/>
      <c r="FF118" s="373"/>
      <c r="FG118" s="373"/>
      <c r="FH118" s="373"/>
      <c r="FI118" s="373"/>
      <c r="FJ118" s="373"/>
      <c r="FK118" s="373"/>
      <c r="FL118" s="373"/>
      <c r="FM118" s="373"/>
      <c r="FN118" s="373"/>
      <c r="FO118" s="373"/>
      <c r="FP118" s="373"/>
      <c r="FQ118" s="373"/>
      <c r="FR118" s="373"/>
      <c r="FS118" s="373"/>
      <c r="FT118" s="373"/>
    </row>
    <row r="119" s="28" customFormat="true" ht="13.5" hidden="false" customHeight="false" outlineLevel="0" collapsed="false">
      <c r="A119" s="415"/>
      <c r="B119" s="395"/>
      <c r="C119" s="393"/>
      <c r="D119" s="416"/>
      <c r="E119" s="388"/>
      <c r="F119" s="390"/>
      <c r="G119" s="388"/>
      <c r="H119" s="390"/>
      <c r="I119" s="373"/>
      <c r="J119" s="373"/>
      <c r="K119" s="373"/>
      <c r="L119" s="373"/>
      <c r="M119" s="373"/>
      <c r="N119" s="373"/>
      <c r="O119" s="373"/>
      <c r="P119" s="373"/>
      <c r="Q119" s="373"/>
      <c r="R119" s="373"/>
      <c r="S119" s="373"/>
      <c r="T119" s="373"/>
      <c r="U119" s="373"/>
      <c r="V119" s="373"/>
      <c r="W119" s="373"/>
      <c r="X119" s="373"/>
      <c r="Y119" s="373"/>
      <c r="Z119" s="373"/>
      <c r="AA119" s="373"/>
      <c r="AB119" s="373"/>
      <c r="AC119" s="373"/>
      <c r="AD119" s="373"/>
      <c r="AE119" s="373"/>
      <c r="AF119" s="373"/>
      <c r="AG119" s="373"/>
      <c r="AH119" s="373"/>
      <c r="AI119" s="373"/>
      <c r="AJ119" s="373"/>
      <c r="AK119" s="373"/>
      <c r="AL119" s="373"/>
      <c r="AM119" s="373"/>
      <c r="AN119" s="373"/>
      <c r="AO119" s="373"/>
      <c r="AP119" s="373"/>
      <c r="AQ119" s="373"/>
      <c r="AR119" s="373"/>
      <c r="AS119" s="373"/>
      <c r="AT119" s="373"/>
      <c r="AU119" s="373"/>
      <c r="AV119" s="373"/>
      <c r="AW119" s="373"/>
      <c r="AX119" s="373"/>
      <c r="AY119" s="373"/>
      <c r="AZ119" s="373"/>
      <c r="BA119" s="373"/>
      <c r="BB119" s="373"/>
      <c r="BC119" s="373"/>
      <c r="BD119" s="373"/>
      <c r="BE119" s="373"/>
      <c r="BF119" s="373"/>
      <c r="BG119" s="373"/>
      <c r="BH119" s="373"/>
      <c r="BI119" s="373"/>
      <c r="BJ119" s="373"/>
      <c r="BK119" s="373"/>
      <c r="BL119" s="373"/>
      <c r="BM119" s="373"/>
      <c r="BN119" s="373"/>
      <c r="BO119" s="373"/>
      <c r="BP119" s="373"/>
      <c r="BQ119" s="373"/>
      <c r="BR119" s="373"/>
      <c r="BS119" s="373"/>
      <c r="BT119" s="373"/>
      <c r="BU119" s="373"/>
      <c r="BV119" s="373"/>
      <c r="BW119" s="373"/>
      <c r="BX119" s="373"/>
      <c r="BY119" s="373"/>
      <c r="BZ119" s="373"/>
      <c r="CA119" s="373"/>
      <c r="CB119" s="373"/>
      <c r="CC119" s="373"/>
      <c r="CD119" s="373"/>
      <c r="CE119" s="373"/>
      <c r="CF119" s="373"/>
      <c r="CG119" s="373"/>
      <c r="CH119" s="373"/>
      <c r="CI119" s="373"/>
      <c r="CJ119" s="373"/>
      <c r="CK119" s="373"/>
      <c r="CL119" s="373"/>
      <c r="CM119" s="373"/>
      <c r="CN119" s="373"/>
      <c r="CO119" s="373"/>
      <c r="CP119" s="373"/>
      <c r="CQ119" s="373"/>
      <c r="CR119" s="373"/>
      <c r="CS119" s="373"/>
      <c r="CT119" s="373"/>
      <c r="CU119" s="373"/>
      <c r="CV119" s="373"/>
      <c r="CW119" s="373"/>
      <c r="CX119" s="373"/>
      <c r="CY119" s="373"/>
      <c r="CZ119" s="373"/>
      <c r="DA119" s="373"/>
      <c r="DB119" s="373"/>
      <c r="DC119" s="373"/>
      <c r="DD119" s="373"/>
      <c r="DE119" s="373"/>
      <c r="DF119" s="373"/>
      <c r="DG119" s="373"/>
      <c r="DH119" s="373"/>
      <c r="DI119" s="373"/>
      <c r="DJ119" s="373"/>
      <c r="DK119" s="373"/>
      <c r="DL119" s="373"/>
      <c r="DM119" s="373"/>
      <c r="DN119" s="373"/>
      <c r="DO119" s="373"/>
      <c r="DP119" s="373"/>
      <c r="DQ119" s="373"/>
      <c r="DR119" s="373"/>
      <c r="DS119" s="373"/>
      <c r="DT119" s="373"/>
      <c r="DU119" s="373"/>
      <c r="DV119" s="373"/>
      <c r="DW119" s="373"/>
      <c r="DX119" s="373"/>
      <c r="DY119" s="373"/>
      <c r="DZ119" s="373"/>
      <c r="EA119" s="373"/>
      <c r="EB119" s="373"/>
      <c r="EC119" s="373"/>
      <c r="ED119" s="373"/>
      <c r="EE119" s="373"/>
      <c r="EF119" s="373"/>
      <c r="EG119" s="373"/>
      <c r="EH119" s="373"/>
      <c r="EI119" s="373"/>
      <c r="EJ119" s="373"/>
      <c r="EK119" s="373"/>
      <c r="EL119" s="373"/>
      <c r="EM119" s="373"/>
      <c r="EN119" s="373"/>
      <c r="EO119" s="373"/>
      <c r="EP119" s="373"/>
      <c r="EQ119" s="373"/>
      <c r="ER119" s="373"/>
      <c r="ES119" s="373"/>
      <c r="ET119" s="373"/>
      <c r="EU119" s="373"/>
      <c r="EV119" s="373"/>
      <c r="EW119" s="373"/>
      <c r="EX119" s="373"/>
      <c r="EY119" s="373"/>
      <c r="EZ119" s="373"/>
      <c r="FA119" s="373"/>
      <c r="FB119" s="373"/>
      <c r="FC119" s="373"/>
      <c r="FD119" s="373"/>
      <c r="FE119" s="373"/>
      <c r="FF119" s="373"/>
      <c r="FG119" s="373"/>
      <c r="FH119" s="373"/>
      <c r="FI119" s="373"/>
      <c r="FJ119" s="373"/>
      <c r="FK119" s="373"/>
      <c r="FL119" s="373"/>
      <c r="FM119" s="373"/>
      <c r="FN119" s="373"/>
      <c r="FO119" s="373"/>
      <c r="FP119" s="373"/>
      <c r="FQ119" s="373"/>
      <c r="FR119" s="373"/>
      <c r="FS119" s="373"/>
      <c r="FT119" s="373"/>
    </row>
    <row r="120" s="28" customFormat="true" ht="27" hidden="false" customHeight="true" outlineLevel="0" collapsed="false">
      <c r="A120" s="400"/>
      <c r="B120" s="401" t="s">
        <v>1043</v>
      </c>
      <c r="C120" s="402"/>
      <c r="D120" s="400"/>
      <c r="E120" s="403"/>
      <c r="F120" s="403"/>
      <c r="G120" s="403"/>
      <c r="H120" s="403"/>
      <c r="I120" s="373"/>
      <c r="J120" s="373"/>
      <c r="K120" s="373"/>
      <c r="L120" s="373"/>
      <c r="M120" s="373"/>
      <c r="N120" s="373"/>
      <c r="O120" s="373"/>
      <c r="P120" s="373"/>
      <c r="Q120" s="373"/>
      <c r="R120" s="373"/>
      <c r="S120" s="373"/>
      <c r="T120" s="373"/>
      <c r="U120" s="373"/>
      <c r="V120" s="373"/>
      <c r="W120" s="373"/>
      <c r="X120" s="373"/>
      <c r="Y120" s="373"/>
      <c r="Z120" s="373"/>
      <c r="AA120" s="373"/>
      <c r="AB120" s="373"/>
      <c r="AC120" s="373"/>
      <c r="AD120" s="373"/>
      <c r="AE120" s="373"/>
      <c r="AF120" s="373"/>
      <c r="AG120" s="373"/>
      <c r="AH120" s="373"/>
      <c r="AI120" s="373"/>
      <c r="AJ120" s="373"/>
      <c r="AK120" s="373"/>
      <c r="AL120" s="373"/>
      <c r="AM120" s="373"/>
      <c r="AN120" s="373"/>
      <c r="AO120" s="373"/>
      <c r="AP120" s="373"/>
      <c r="AQ120" s="373"/>
      <c r="AR120" s="373"/>
      <c r="AS120" s="373"/>
      <c r="AT120" s="373"/>
      <c r="AU120" s="373"/>
      <c r="AV120" s="373"/>
      <c r="AW120" s="373"/>
      <c r="AX120" s="373"/>
      <c r="AY120" s="373"/>
      <c r="AZ120" s="373"/>
      <c r="BA120" s="373"/>
      <c r="BB120" s="373"/>
      <c r="BC120" s="373"/>
      <c r="BD120" s="373"/>
      <c r="BE120" s="373"/>
      <c r="BF120" s="373"/>
      <c r="BG120" s="373"/>
      <c r="BH120" s="373"/>
      <c r="BI120" s="373"/>
      <c r="BJ120" s="373"/>
      <c r="BK120" s="373"/>
      <c r="BL120" s="373"/>
      <c r="BM120" s="373"/>
      <c r="BN120" s="373"/>
      <c r="BO120" s="373"/>
      <c r="BP120" s="373"/>
      <c r="BQ120" s="373"/>
      <c r="BR120" s="373"/>
      <c r="BS120" s="373"/>
      <c r="BT120" s="373"/>
      <c r="BU120" s="373"/>
      <c r="BV120" s="373"/>
      <c r="BW120" s="373"/>
      <c r="BX120" s="373"/>
      <c r="BY120" s="373"/>
      <c r="BZ120" s="373"/>
      <c r="CA120" s="373"/>
      <c r="CB120" s="373"/>
      <c r="CC120" s="373"/>
      <c r="CD120" s="373"/>
      <c r="CE120" s="373"/>
      <c r="CF120" s="373"/>
      <c r="CG120" s="373"/>
      <c r="CH120" s="373"/>
      <c r="CI120" s="373"/>
      <c r="CJ120" s="373"/>
      <c r="CK120" s="373"/>
      <c r="CL120" s="373"/>
      <c r="CM120" s="373"/>
      <c r="CN120" s="373"/>
      <c r="CO120" s="373"/>
      <c r="CP120" s="373"/>
      <c r="CQ120" s="373"/>
      <c r="CR120" s="373"/>
      <c r="CS120" s="373"/>
      <c r="CT120" s="373"/>
      <c r="CU120" s="373"/>
      <c r="CV120" s="373"/>
      <c r="CW120" s="373"/>
      <c r="CX120" s="373"/>
      <c r="CY120" s="373"/>
      <c r="CZ120" s="373"/>
      <c r="DA120" s="373"/>
      <c r="DB120" s="373"/>
      <c r="DC120" s="373"/>
      <c r="DD120" s="373"/>
      <c r="DE120" s="373"/>
      <c r="DF120" s="373"/>
      <c r="DG120" s="373"/>
      <c r="DH120" s="373"/>
      <c r="DI120" s="373"/>
      <c r="DJ120" s="373"/>
      <c r="DK120" s="373"/>
      <c r="DL120" s="373"/>
      <c r="DM120" s="373"/>
      <c r="DN120" s="373"/>
      <c r="DO120" s="373"/>
      <c r="DP120" s="373"/>
      <c r="DQ120" s="373"/>
      <c r="DR120" s="373"/>
      <c r="DS120" s="373"/>
      <c r="DT120" s="373"/>
      <c r="DU120" s="373"/>
      <c r="DV120" s="373"/>
      <c r="DW120" s="373"/>
      <c r="DX120" s="373"/>
      <c r="DY120" s="373"/>
      <c r="DZ120" s="373"/>
      <c r="EA120" s="373"/>
      <c r="EB120" s="373"/>
      <c r="EC120" s="373"/>
      <c r="ED120" s="373"/>
      <c r="EE120" s="373"/>
      <c r="EF120" s="373"/>
      <c r="EG120" s="373"/>
      <c r="EH120" s="373"/>
      <c r="EI120" s="373"/>
      <c r="EJ120" s="373"/>
      <c r="EK120" s="373"/>
      <c r="EL120" s="373"/>
      <c r="EM120" s="373"/>
      <c r="EN120" s="373"/>
      <c r="EO120" s="373"/>
      <c r="EP120" s="373"/>
      <c r="EQ120" s="373"/>
      <c r="ER120" s="373"/>
      <c r="ES120" s="373"/>
      <c r="ET120" s="373"/>
      <c r="EU120" s="373"/>
      <c r="EV120" s="373"/>
      <c r="EW120" s="373"/>
      <c r="EX120" s="373"/>
      <c r="EY120" s="373"/>
      <c r="EZ120" s="373"/>
      <c r="FA120" s="373"/>
      <c r="FB120" s="373"/>
      <c r="FC120" s="373"/>
      <c r="FD120" s="373"/>
      <c r="FE120" s="373"/>
      <c r="FF120" s="373"/>
      <c r="FG120" s="373"/>
      <c r="FH120" s="373"/>
      <c r="FI120" s="373"/>
      <c r="FJ120" s="373"/>
      <c r="FK120" s="373"/>
      <c r="FL120" s="373"/>
      <c r="FM120" s="373"/>
      <c r="FN120" s="373"/>
      <c r="FO120" s="373"/>
      <c r="FP120" s="373"/>
      <c r="FQ120" s="373"/>
      <c r="FR120" s="373"/>
      <c r="FS120" s="373"/>
      <c r="FT120" s="373"/>
    </row>
    <row r="121" s="28" customFormat="true" ht="18.75" hidden="false" customHeight="true" outlineLevel="0" collapsed="false">
      <c r="A121" s="377"/>
      <c r="B121" s="408"/>
      <c r="C121" s="379"/>
      <c r="D121" s="380"/>
      <c r="E121" s="409"/>
      <c r="F121" s="410"/>
      <c r="G121" s="410"/>
      <c r="H121" s="410"/>
      <c r="I121" s="373"/>
      <c r="J121" s="373"/>
      <c r="K121" s="373"/>
      <c r="L121" s="373"/>
      <c r="M121" s="373"/>
      <c r="N121" s="373"/>
      <c r="O121" s="373"/>
      <c r="P121" s="373"/>
      <c r="Q121" s="373"/>
      <c r="R121" s="373"/>
      <c r="S121" s="373"/>
      <c r="T121" s="373"/>
      <c r="U121" s="373"/>
      <c r="V121" s="373"/>
      <c r="W121" s="373"/>
      <c r="X121" s="373"/>
      <c r="Y121" s="373"/>
      <c r="Z121" s="373"/>
      <c r="AA121" s="373"/>
      <c r="AB121" s="373"/>
      <c r="AC121" s="373"/>
      <c r="AD121" s="373"/>
      <c r="AE121" s="373"/>
      <c r="AF121" s="373"/>
      <c r="AG121" s="373"/>
      <c r="AH121" s="373"/>
      <c r="AI121" s="373"/>
      <c r="AJ121" s="373"/>
      <c r="AK121" s="373"/>
      <c r="AL121" s="373"/>
      <c r="AM121" s="373"/>
      <c r="AN121" s="373"/>
      <c r="AO121" s="373"/>
      <c r="AP121" s="373"/>
      <c r="AQ121" s="373"/>
      <c r="AR121" s="373"/>
      <c r="AS121" s="373"/>
      <c r="AT121" s="373"/>
      <c r="AU121" s="373"/>
      <c r="AV121" s="373"/>
      <c r="AW121" s="373"/>
      <c r="AX121" s="373"/>
      <c r="AY121" s="373"/>
      <c r="AZ121" s="373"/>
      <c r="BA121" s="373"/>
      <c r="BB121" s="373"/>
      <c r="BC121" s="373"/>
      <c r="BD121" s="373"/>
      <c r="BE121" s="373"/>
      <c r="BF121" s="373"/>
      <c r="BG121" s="373"/>
      <c r="BH121" s="373"/>
      <c r="BI121" s="373"/>
      <c r="BJ121" s="373"/>
      <c r="BK121" s="373"/>
      <c r="BL121" s="373"/>
      <c r="BM121" s="373"/>
      <c r="BN121" s="373"/>
      <c r="BO121" s="373"/>
      <c r="BP121" s="373"/>
      <c r="BQ121" s="373"/>
      <c r="BR121" s="373"/>
      <c r="BS121" s="373"/>
      <c r="BT121" s="373"/>
      <c r="BU121" s="373"/>
      <c r="BV121" s="373"/>
      <c r="BW121" s="373"/>
      <c r="BX121" s="373"/>
      <c r="BY121" s="373"/>
      <c r="BZ121" s="373"/>
      <c r="CA121" s="373"/>
      <c r="CB121" s="373"/>
      <c r="CC121" s="373"/>
      <c r="CD121" s="373"/>
      <c r="CE121" s="373"/>
      <c r="CF121" s="373"/>
      <c r="CG121" s="373"/>
      <c r="CH121" s="373"/>
      <c r="CI121" s="373"/>
      <c r="CJ121" s="373"/>
      <c r="CK121" s="373"/>
      <c r="CL121" s="373"/>
      <c r="CM121" s="373"/>
      <c r="CN121" s="373"/>
      <c r="CO121" s="373"/>
      <c r="CP121" s="373"/>
      <c r="CQ121" s="373"/>
      <c r="CR121" s="373"/>
      <c r="CS121" s="373"/>
      <c r="CT121" s="373"/>
      <c r="CU121" s="373"/>
      <c r="CV121" s="373"/>
      <c r="CW121" s="373"/>
      <c r="CX121" s="373"/>
      <c r="CY121" s="373"/>
      <c r="CZ121" s="373"/>
      <c r="DA121" s="373"/>
      <c r="DB121" s="373"/>
      <c r="DC121" s="373"/>
      <c r="DD121" s="373"/>
      <c r="DE121" s="373"/>
      <c r="DF121" s="373"/>
      <c r="DG121" s="373"/>
      <c r="DH121" s="373"/>
      <c r="DI121" s="373"/>
      <c r="DJ121" s="373"/>
      <c r="DK121" s="373"/>
      <c r="DL121" s="373"/>
      <c r="DM121" s="373"/>
      <c r="DN121" s="373"/>
      <c r="DO121" s="373"/>
      <c r="DP121" s="373"/>
      <c r="DQ121" s="373"/>
      <c r="DR121" s="373"/>
      <c r="DS121" s="373"/>
      <c r="DT121" s="373"/>
      <c r="DU121" s="373"/>
      <c r="DV121" s="373"/>
      <c r="DW121" s="373"/>
      <c r="DX121" s="373"/>
      <c r="DY121" s="373"/>
      <c r="DZ121" s="373"/>
      <c r="EA121" s="373"/>
      <c r="EB121" s="373"/>
      <c r="EC121" s="373"/>
      <c r="ED121" s="373"/>
      <c r="EE121" s="373"/>
      <c r="EF121" s="373"/>
      <c r="EG121" s="373"/>
      <c r="EH121" s="373"/>
      <c r="EI121" s="373"/>
      <c r="EJ121" s="373"/>
      <c r="EK121" s="373"/>
      <c r="EL121" s="373"/>
      <c r="EM121" s="373"/>
      <c r="EN121" s="373"/>
      <c r="EO121" s="373"/>
      <c r="EP121" s="373"/>
      <c r="EQ121" s="373"/>
      <c r="ER121" s="373"/>
      <c r="ES121" s="373"/>
      <c r="ET121" s="373"/>
      <c r="EU121" s="373"/>
      <c r="EV121" s="373"/>
      <c r="EW121" s="373"/>
      <c r="EX121" s="373"/>
      <c r="EY121" s="373"/>
      <c r="EZ121" s="373"/>
      <c r="FA121" s="373"/>
      <c r="FB121" s="373"/>
      <c r="FC121" s="373"/>
      <c r="FD121" s="373"/>
      <c r="FE121" s="373"/>
      <c r="FF121" s="373"/>
      <c r="FG121" s="373"/>
      <c r="FH121" s="373"/>
      <c r="FI121" s="373"/>
      <c r="FJ121" s="373"/>
      <c r="FK121" s="373"/>
      <c r="FL121" s="373"/>
      <c r="FM121" s="373"/>
      <c r="FN121" s="373"/>
      <c r="FO121" s="373"/>
      <c r="FP121" s="373"/>
      <c r="FQ121" s="373"/>
      <c r="FR121" s="373"/>
      <c r="FS121" s="373"/>
      <c r="FT121" s="373"/>
    </row>
    <row r="122" s="28" customFormat="true" ht="23.45" hidden="false" customHeight="true" outlineLevel="0" collapsed="false">
      <c r="A122" s="374"/>
      <c r="B122" s="417" t="s">
        <v>1002</v>
      </c>
      <c r="C122" s="374"/>
      <c r="D122" s="41"/>
      <c r="E122" s="405"/>
      <c r="F122" s="406"/>
      <c r="G122" s="405"/>
      <c r="H122" s="406"/>
      <c r="I122" s="373"/>
      <c r="J122" s="373"/>
      <c r="K122" s="373"/>
      <c r="L122" s="373"/>
      <c r="M122" s="373"/>
      <c r="N122" s="373"/>
      <c r="O122" s="373"/>
      <c r="P122" s="373"/>
      <c r="Q122" s="373"/>
      <c r="R122" s="373"/>
      <c r="S122" s="373"/>
      <c r="T122" s="373"/>
      <c r="U122" s="373"/>
      <c r="V122" s="373"/>
      <c r="W122" s="373"/>
      <c r="X122" s="373"/>
      <c r="Y122" s="373"/>
      <c r="Z122" s="373"/>
      <c r="AA122" s="373"/>
      <c r="AB122" s="373"/>
      <c r="AC122" s="373"/>
      <c r="AD122" s="373"/>
      <c r="AE122" s="373"/>
      <c r="AF122" s="373"/>
      <c r="AG122" s="373"/>
      <c r="AH122" s="373"/>
      <c r="AI122" s="373"/>
      <c r="AJ122" s="373"/>
      <c r="AK122" s="373"/>
      <c r="AL122" s="373"/>
      <c r="AM122" s="373"/>
      <c r="AN122" s="373"/>
      <c r="AO122" s="373"/>
      <c r="AP122" s="373"/>
      <c r="AQ122" s="373"/>
      <c r="AR122" s="373"/>
      <c r="AS122" s="373"/>
      <c r="AT122" s="373"/>
      <c r="AU122" s="373"/>
      <c r="AV122" s="373"/>
      <c r="AW122" s="373"/>
      <c r="AX122" s="373"/>
      <c r="AY122" s="373"/>
      <c r="AZ122" s="373"/>
      <c r="BA122" s="373"/>
      <c r="BB122" s="373"/>
      <c r="BC122" s="373"/>
      <c r="BD122" s="373"/>
      <c r="BE122" s="373"/>
      <c r="BF122" s="373"/>
      <c r="BG122" s="373"/>
      <c r="BH122" s="373"/>
      <c r="BI122" s="373"/>
      <c r="BJ122" s="373"/>
      <c r="BK122" s="373"/>
      <c r="BL122" s="373"/>
      <c r="BM122" s="373"/>
      <c r="BN122" s="373"/>
      <c r="BO122" s="373"/>
      <c r="BP122" s="373"/>
      <c r="BQ122" s="373"/>
      <c r="BR122" s="373"/>
      <c r="BS122" s="373"/>
      <c r="BT122" s="373"/>
      <c r="BU122" s="373"/>
      <c r="BV122" s="373"/>
      <c r="BW122" s="373"/>
      <c r="BX122" s="373"/>
      <c r="BY122" s="373"/>
      <c r="BZ122" s="373"/>
      <c r="CA122" s="373"/>
      <c r="CB122" s="373"/>
      <c r="CC122" s="373"/>
      <c r="CD122" s="373"/>
      <c r="CE122" s="373"/>
      <c r="CF122" s="373"/>
      <c r="CG122" s="373"/>
      <c r="CH122" s="373"/>
      <c r="CI122" s="373"/>
      <c r="CJ122" s="373"/>
      <c r="CK122" s="373"/>
      <c r="CL122" s="373"/>
      <c r="CM122" s="373"/>
      <c r="CN122" s="373"/>
      <c r="CO122" s="373"/>
      <c r="CP122" s="373"/>
      <c r="CQ122" s="373"/>
      <c r="CR122" s="373"/>
      <c r="CS122" s="373"/>
      <c r="CT122" s="373"/>
      <c r="CU122" s="373"/>
      <c r="CV122" s="373"/>
      <c r="CW122" s="373"/>
      <c r="CX122" s="373"/>
      <c r="CY122" s="373"/>
      <c r="CZ122" s="373"/>
      <c r="DA122" s="373"/>
      <c r="DB122" s="373"/>
      <c r="DC122" s="373"/>
      <c r="DD122" s="373"/>
      <c r="DE122" s="373"/>
      <c r="DF122" s="373"/>
      <c r="DG122" s="373"/>
      <c r="DH122" s="373"/>
      <c r="DI122" s="373"/>
      <c r="DJ122" s="373"/>
      <c r="DK122" s="373"/>
      <c r="DL122" s="373"/>
      <c r="DM122" s="373"/>
      <c r="DN122" s="373"/>
      <c r="DO122" s="373"/>
      <c r="DP122" s="373"/>
      <c r="DQ122" s="373"/>
      <c r="DR122" s="373"/>
      <c r="DS122" s="373"/>
      <c r="DT122" s="373"/>
      <c r="DU122" s="373"/>
      <c r="DV122" s="373"/>
      <c r="DW122" s="373"/>
      <c r="DX122" s="373"/>
      <c r="DY122" s="373"/>
      <c r="DZ122" s="373"/>
      <c r="EA122" s="373"/>
      <c r="EB122" s="373"/>
      <c r="EC122" s="373"/>
      <c r="ED122" s="373"/>
      <c r="EE122" s="373"/>
      <c r="EF122" s="373"/>
      <c r="EG122" s="373"/>
      <c r="EH122" s="373"/>
      <c r="EI122" s="373"/>
      <c r="EJ122" s="373"/>
      <c r="EK122" s="373"/>
      <c r="EL122" s="373"/>
      <c r="EM122" s="373"/>
      <c r="EN122" s="373"/>
      <c r="EO122" s="373"/>
      <c r="EP122" s="373"/>
      <c r="EQ122" s="373"/>
      <c r="ER122" s="373"/>
      <c r="ES122" s="373"/>
      <c r="ET122" s="373"/>
      <c r="EU122" s="373"/>
      <c r="EV122" s="373"/>
      <c r="EW122" s="373"/>
      <c r="EX122" s="373"/>
      <c r="EY122" s="373"/>
      <c r="EZ122" s="373"/>
      <c r="FA122" s="373"/>
      <c r="FB122" s="373"/>
      <c r="FC122" s="373"/>
      <c r="FD122" s="373"/>
      <c r="FE122" s="373"/>
      <c r="FF122" s="373"/>
      <c r="FG122" s="373"/>
      <c r="FH122" s="373"/>
      <c r="FI122" s="373"/>
      <c r="FJ122" s="373"/>
      <c r="FK122" s="373"/>
      <c r="FL122" s="373"/>
      <c r="FM122" s="373"/>
      <c r="FN122" s="373"/>
      <c r="FO122" s="373"/>
      <c r="FP122" s="373"/>
      <c r="FQ122" s="373"/>
      <c r="FR122" s="373"/>
      <c r="FS122" s="373"/>
      <c r="FT122" s="373"/>
    </row>
    <row r="123" s="28" customFormat="true" ht="18.75" hidden="false" customHeight="true" outlineLevel="0" collapsed="false">
      <c r="A123" s="377"/>
      <c r="B123" s="408"/>
      <c r="C123" s="379"/>
      <c r="D123" s="380"/>
      <c r="E123" s="409"/>
      <c r="F123" s="410"/>
      <c r="G123" s="410"/>
      <c r="H123" s="410"/>
      <c r="I123" s="373"/>
      <c r="J123" s="373"/>
      <c r="K123" s="373"/>
      <c r="L123" s="373"/>
      <c r="M123" s="373"/>
      <c r="N123" s="373"/>
      <c r="O123" s="373"/>
      <c r="P123" s="373"/>
      <c r="Q123" s="373"/>
      <c r="R123" s="373"/>
      <c r="S123" s="373"/>
      <c r="T123" s="373"/>
      <c r="U123" s="373"/>
      <c r="V123" s="373"/>
      <c r="W123" s="373"/>
      <c r="X123" s="373"/>
      <c r="Y123" s="373"/>
      <c r="Z123" s="373"/>
      <c r="AA123" s="373"/>
      <c r="AB123" s="373"/>
      <c r="AC123" s="373"/>
      <c r="AD123" s="373"/>
      <c r="AE123" s="373"/>
      <c r="AF123" s="373"/>
      <c r="AG123" s="373"/>
      <c r="AH123" s="373"/>
      <c r="AI123" s="373"/>
      <c r="AJ123" s="373"/>
      <c r="AK123" s="373"/>
      <c r="AL123" s="373"/>
      <c r="AM123" s="373"/>
      <c r="AN123" s="373"/>
      <c r="AO123" s="373"/>
      <c r="AP123" s="373"/>
      <c r="AQ123" s="373"/>
      <c r="AR123" s="373"/>
      <c r="AS123" s="373"/>
      <c r="AT123" s="373"/>
      <c r="AU123" s="373"/>
      <c r="AV123" s="373"/>
      <c r="AW123" s="373"/>
      <c r="AX123" s="373"/>
      <c r="AY123" s="373"/>
      <c r="AZ123" s="373"/>
      <c r="BA123" s="373"/>
      <c r="BB123" s="373"/>
      <c r="BC123" s="373"/>
      <c r="BD123" s="373"/>
      <c r="BE123" s="373"/>
      <c r="BF123" s="373"/>
      <c r="BG123" s="373"/>
      <c r="BH123" s="373"/>
      <c r="BI123" s="373"/>
      <c r="BJ123" s="373"/>
      <c r="BK123" s="373"/>
      <c r="BL123" s="373"/>
      <c r="BM123" s="373"/>
      <c r="BN123" s="373"/>
      <c r="BO123" s="373"/>
      <c r="BP123" s="373"/>
      <c r="BQ123" s="373"/>
      <c r="BR123" s="373"/>
      <c r="BS123" s="373"/>
      <c r="BT123" s="373"/>
      <c r="BU123" s="373"/>
      <c r="BV123" s="373"/>
      <c r="BW123" s="373"/>
      <c r="BX123" s="373"/>
      <c r="BY123" s="373"/>
      <c r="BZ123" s="373"/>
      <c r="CA123" s="373"/>
      <c r="CB123" s="373"/>
      <c r="CC123" s="373"/>
      <c r="CD123" s="373"/>
      <c r="CE123" s="373"/>
      <c r="CF123" s="373"/>
      <c r="CG123" s="373"/>
      <c r="CH123" s="373"/>
      <c r="CI123" s="373"/>
      <c r="CJ123" s="373"/>
      <c r="CK123" s="373"/>
      <c r="CL123" s="373"/>
      <c r="CM123" s="373"/>
      <c r="CN123" s="373"/>
      <c r="CO123" s="373"/>
      <c r="CP123" s="373"/>
      <c r="CQ123" s="373"/>
      <c r="CR123" s="373"/>
      <c r="CS123" s="373"/>
      <c r="CT123" s="373"/>
      <c r="CU123" s="373"/>
      <c r="CV123" s="373"/>
      <c r="CW123" s="373"/>
      <c r="CX123" s="373"/>
      <c r="CY123" s="373"/>
      <c r="CZ123" s="373"/>
      <c r="DA123" s="373"/>
      <c r="DB123" s="373"/>
      <c r="DC123" s="373"/>
      <c r="DD123" s="373"/>
      <c r="DE123" s="373"/>
      <c r="DF123" s="373"/>
      <c r="DG123" s="373"/>
      <c r="DH123" s="373"/>
      <c r="DI123" s="373"/>
      <c r="DJ123" s="373"/>
      <c r="DK123" s="373"/>
      <c r="DL123" s="373"/>
      <c r="DM123" s="373"/>
      <c r="DN123" s="373"/>
      <c r="DO123" s="373"/>
      <c r="DP123" s="373"/>
      <c r="DQ123" s="373"/>
      <c r="DR123" s="373"/>
      <c r="DS123" s="373"/>
      <c r="DT123" s="373"/>
      <c r="DU123" s="373"/>
      <c r="DV123" s="373"/>
      <c r="DW123" s="373"/>
      <c r="DX123" s="373"/>
      <c r="DY123" s="373"/>
      <c r="DZ123" s="373"/>
      <c r="EA123" s="373"/>
      <c r="EB123" s="373"/>
      <c r="EC123" s="373"/>
      <c r="ED123" s="373"/>
      <c r="EE123" s="373"/>
      <c r="EF123" s="373"/>
      <c r="EG123" s="373"/>
      <c r="EH123" s="373"/>
      <c r="EI123" s="373"/>
      <c r="EJ123" s="373"/>
      <c r="EK123" s="373"/>
      <c r="EL123" s="373"/>
      <c r="EM123" s="373"/>
      <c r="EN123" s="373"/>
      <c r="EO123" s="373"/>
      <c r="EP123" s="373"/>
      <c r="EQ123" s="373"/>
      <c r="ER123" s="373"/>
      <c r="ES123" s="373"/>
      <c r="ET123" s="373"/>
      <c r="EU123" s="373"/>
      <c r="EV123" s="373"/>
      <c r="EW123" s="373"/>
      <c r="EX123" s="373"/>
      <c r="EY123" s="373"/>
      <c r="EZ123" s="373"/>
      <c r="FA123" s="373"/>
      <c r="FB123" s="373"/>
      <c r="FC123" s="373"/>
      <c r="FD123" s="373"/>
      <c r="FE123" s="373"/>
      <c r="FF123" s="373"/>
      <c r="FG123" s="373"/>
      <c r="FH123" s="373"/>
      <c r="FI123" s="373"/>
      <c r="FJ123" s="373"/>
      <c r="FK123" s="373"/>
      <c r="FL123" s="373"/>
      <c r="FM123" s="373"/>
      <c r="FN123" s="373"/>
      <c r="FO123" s="373"/>
      <c r="FP123" s="373"/>
      <c r="FQ123" s="373"/>
      <c r="FR123" s="373"/>
      <c r="FS123" s="373"/>
      <c r="FT123" s="373"/>
    </row>
    <row r="124" s="424" customFormat="true" ht="12" hidden="false" customHeight="true" outlineLevel="0" collapsed="false">
      <c r="A124" s="384" t="s">
        <v>1064</v>
      </c>
      <c r="B124" s="395" t="s">
        <v>1065</v>
      </c>
      <c r="C124" s="418" t="s">
        <v>517</v>
      </c>
      <c r="D124" s="419" t="n">
        <v>1</v>
      </c>
      <c r="E124" s="420"/>
      <c r="F124" s="421"/>
      <c r="G124" s="422"/>
      <c r="H124" s="423"/>
    </row>
    <row r="125" s="424" customFormat="true" ht="12" hidden="false" customHeight="true" outlineLevel="0" collapsed="false">
      <c r="A125" s="384"/>
      <c r="B125" s="396" t="s">
        <v>1066</v>
      </c>
      <c r="C125" s="418"/>
      <c r="D125" s="419"/>
      <c r="E125" s="420"/>
      <c r="F125" s="421"/>
      <c r="G125" s="420"/>
      <c r="H125" s="425"/>
    </row>
    <row r="126" s="424" customFormat="true" ht="12" hidden="false" customHeight="true" outlineLevel="0" collapsed="false">
      <c r="A126" s="384"/>
      <c r="B126" s="396" t="s">
        <v>1047</v>
      </c>
      <c r="C126" s="418"/>
      <c r="D126" s="419"/>
      <c r="E126" s="420"/>
      <c r="F126" s="421"/>
      <c r="G126" s="420"/>
      <c r="H126" s="425"/>
    </row>
    <row r="127" s="424" customFormat="true" ht="12" hidden="false" customHeight="true" outlineLevel="0" collapsed="false">
      <c r="A127" s="384"/>
      <c r="B127" s="396" t="s">
        <v>1067</v>
      </c>
      <c r="C127" s="418"/>
      <c r="D127" s="419"/>
      <c r="E127" s="420"/>
      <c r="F127" s="421"/>
      <c r="G127" s="420"/>
      <c r="H127" s="425"/>
    </row>
    <row r="128" s="424" customFormat="true" ht="12" hidden="false" customHeight="true" outlineLevel="0" collapsed="false">
      <c r="A128" s="384"/>
      <c r="B128" s="396" t="s">
        <v>1068</v>
      </c>
      <c r="C128" s="418"/>
      <c r="D128" s="419"/>
      <c r="E128" s="420"/>
      <c r="F128" s="421"/>
      <c r="G128" s="420"/>
      <c r="H128" s="425"/>
    </row>
    <row r="129" s="424" customFormat="true" ht="12" hidden="false" customHeight="true" outlineLevel="0" collapsed="false">
      <c r="A129" s="384"/>
      <c r="B129" s="396" t="s">
        <v>1069</v>
      </c>
      <c r="C129" s="418"/>
      <c r="D129" s="419"/>
      <c r="E129" s="420"/>
      <c r="F129" s="421"/>
      <c r="G129" s="420"/>
      <c r="H129" s="425"/>
    </row>
    <row r="130" s="424" customFormat="true" ht="12" hidden="false" customHeight="true" outlineLevel="0" collapsed="false">
      <c r="A130" s="384"/>
      <c r="B130" s="396" t="s">
        <v>1070</v>
      </c>
      <c r="C130" s="418"/>
      <c r="D130" s="419"/>
      <c r="E130" s="420"/>
      <c r="F130" s="421"/>
      <c r="G130" s="420"/>
      <c r="H130" s="425"/>
    </row>
    <row r="131" s="424" customFormat="true" ht="12" hidden="false" customHeight="true" outlineLevel="0" collapsed="false">
      <c r="A131" s="384"/>
      <c r="B131" s="396"/>
      <c r="C131" s="418"/>
      <c r="D131" s="419"/>
      <c r="E131" s="420"/>
      <c r="F131" s="421"/>
      <c r="G131" s="420"/>
      <c r="H131" s="425"/>
    </row>
    <row r="132" s="28" customFormat="true" ht="12" hidden="false" customHeight="true" outlineLevel="0" collapsed="false">
      <c r="A132" s="384"/>
      <c r="B132" s="414" t="s">
        <v>1049</v>
      </c>
      <c r="C132" s="397"/>
      <c r="D132" s="394"/>
      <c r="E132" s="388"/>
      <c r="F132" s="389"/>
      <c r="G132" s="388"/>
      <c r="H132" s="392"/>
      <c r="I132" s="373"/>
      <c r="J132" s="373"/>
      <c r="K132" s="373"/>
      <c r="L132" s="373"/>
      <c r="M132" s="373"/>
      <c r="N132" s="373"/>
      <c r="O132" s="373"/>
      <c r="P132" s="373"/>
      <c r="Q132" s="373"/>
      <c r="R132" s="373"/>
      <c r="S132" s="373"/>
      <c r="T132" s="373"/>
      <c r="U132" s="373"/>
      <c r="V132" s="373"/>
      <c r="W132" s="373"/>
      <c r="X132" s="373"/>
      <c r="Y132" s="373"/>
      <c r="Z132" s="373"/>
      <c r="AA132" s="373"/>
      <c r="AB132" s="373"/>
      <c r="AC132" s="373"/>
      <c r="AD132" s="373"/>
      <c r="AE132" s="373"/>
      <c r="AF132" s="373"/>
      <c r="AG132" s="373"/>
      <c r="AH132" s="373"/>
      <c r="AI132" s="373"/>
      <c r="AJ132" s="373"/>
      <c r="AK132" s="373"/>
      <c r="AL132" s="373"/>
      <c r="AM132" s="373"/>
      <c r="AN132" s="373"/>
      <c r="AO132" s="373"/>
      <c r="AP132" s="373"/>
      <c r="AQ132" s="373"/>
      <c r="AR132" s="373"/>
      <c r="AS132" s="373"/>
      <c r="AT132" s="373"/>
      <c r="AU132" s="373"/>
      <c r="AV132" s="373"/>
      <c r="AW132" s="373"/>
      <c r="AX132" s="373"/>
      <c r="AY132" s="373"/>
      <c r="AZ132" s="373"/>
      <c r="BA132" s="373"/>
      <c r="BB132" s="373"/>
      <c r="BC132" s="373"/>
      <c r="BD132" s="373"/>
      <c r="BE132" s="373"/>
      <c r="BF132" s="373"/>
      <c r="BG132" s="373"/>
      <c r="BH132" s="373"/>
      <c r="BI132" s="373"/>
      <c r="BJ132" s="373"/>
      <c r="BK132" s="373"/>
      <c r="BL132" s="373"/>
      <c r="BM132" s="373"/>
      <c r="BN132" s="373"/>
      <c r="BO132" s="373"/>
      <c r="BP132" s="373"/>
      <c r="BQ132" s="373"/>
      <c r="BR132" s="373"/>
      <c r="BS132" s="373"/>
      <c r="BT132" s="373"/>
      <c r="BU132" s="373"/>
      <c r="BV132" s="373"/>
      <c r="BW132" s="373"/>
      <c r="BX132" s="373"/>
      <c r="BY132" s="373"/>
      <c r="BZ132" s="373"/>
      <c r="CA132" s="373"/>
      <c r="CB132" s="373"/>
      <c r="CC132" s="373"/>
      <c r="CD132" s="373"/>
      <c r="CE132" s="373"/>
      <c r="CF132" s="373"/>
      <c r="CG132" s="373"/>
      <c r="CH132" s="373"/>
      <c r="CI132" s="373"/>
      <c r="CJ132" s="373"/>
      <c r="CK132" s="373"/>
      <c r="CL132" s="373"/>
      <c r="CM132" s="373"/>
      <c r="CN132" s="373"/>
      <c r="CO132" s="373"/>
      <c r="CP132" s="373"/>
      <c r="CQ132" s="373"/>
      <c r="CR132" s="373"/>
      <c r="CS132" s="373"/>
      <c r="CT132" s="373"/>
      <c r="CU132" s="373"/>
      <c r="CV132" s="373"/>
      <c r="CW132" s="373"/>
      <c r="CX132" s="373"/>
      <c r="CY132" s="373"/>
      <c r="CZ132" s="373"/>
      <c r="DA132" s="373"/>
      <c r="DB132" s="373"/>
      <c r="DC132" s="373"/>
      <c r="DD132" s="373"/>
      <c r="DE132" s="373"/>
      <c r="DF132" s="373"/>
      <c r="DG132" s="373"/>
      <c r="DH132" s="373"/>
      <c r="DI132" s="373"/>
      <c r="DJ132" s="373"/>
      <c r="DK132" s="373"/>
      <c r="DL132" s="373"/>
      <c r="DM132" s="373"/>
      <c r="DN132" s="373"/>
      <c r="DO132" s="373"/>
      <c r="DP132" s="373"/>
      <c r="DQ132" s="373"/>
      <c r="DR132" s="373"/>
      <c r="DS132" s="373"/>
      <c r="DT132" s="373"/>
      <c r="DU132" s="373"/>
      <c r="DV132" s="373"/>
      <c r="DW132" s="373"/>
      <c r="DX132" s="373"/>
      <c r="DY132" s="373"/>
      <c r="DZ132" s="373"/>
      <c r="EA132" s="373"/>
      <c r="EB132" s="373"/>
      <c r="EC132" s="373"/>
      <c r="ED132" s="373"/>
      <c r="EE132" s="373"/>
      <c r="EF132" s="373"/>
      <c r="EG132" s="373"/>
      <c r="EH132" s="373"/>
      <c r="EI132" s="373"/>
      <c r="EJ132" s="373"/>
      <c r="EK132" s="373"/>
      <c r="EL132" s="373"/>
      <c r="EM132" s="373"/>
      <c r="EN132" s="373"/>
      <c r="EO132" s="373"/>
      <c r="EP132" s="373"/>
      <c r="EQ132" s="373"/>
      <c r="ER132" s="373"/>
      <c r="ES132" s="373"/>
      <c r="ET132" s="373"/>
      <c r="EU132" s="373"/>
      <c r="EV132" s="373"/>
      <c r="EW132" s="373"/>
      <c r="EX132" s="373"/>
      <c r="EY132" s="373"/>
      <c r="EZ132" s="373"/>
      <c r="FA132" s="373"/>
      <c r="FB132" s="373"/>
      <c r="FC132" s="373"/>
      <c r="FD132" s="373"/>
      <c r="FE132" s="373"/>
      <c r="FF132" s="373"/>
      <c r="FG132" s="373"/>
      <c r="FH132" s="373"/>
      <c r="FI132" s="373"/>
      <c r="FJ132" s="373"/>
      <c r="FK132" s="373"/>
      <c r="FL132" s="373"/>
      <c r="FM132" s="373"/>
      <c r="FN132" s="373"/>
      <c r="FO132" s="373"/>
      <c r="FP132" s="373"/>
      <c r="FQ132" s="373"/>
      <c r="FR132" s="373"/>
      <c r="FS132" s="373"/>
      <c r="FT132" s="373"/>
    </row>
    <row r="133" s="28" customFormat="true" ht="12" hidden="false" customHeight="true" outlineLevel="0" collapsed="false">
      <c r="A133" s="384"/>
      <c r="B133" s="414" t="s">
        <v>1071</v>
      </c>
      <c r="C133" s="386"/>
      <c r="D133" s="387"/>
      <c r="E133" s="388"/>
      <c r="F133" s="389"/>
      <c r="G133" s="388"/>
      <c r="H133" s="392"/>
      <c r="I133" s="373"/>
      <c r="J133" s="373"/>
      <c r="K133" s="373"/>
      <c r="L133" s="373"/>
      <c r="M133" s="373"/>
      <c r="N133" s="373"/>
      <c r="O133" s="373"/>
      <c r="P133" s="373"/>
      <c r="Q133" s="373"/>
      <c r="R133" s="373"/>
      <c r="S133" s="373"/>
      <c r="T133" s="373"/>
      <c r="U133" s="373"/>
      <c r="V133" s="373"/>
      <c r="W133" s="373"/>
      <c r="X133" s="373"/>
      <c r="Y133" s="373"/>
      <c r="Z133" s="373"/>
      <c r="AA133" s="373"/>
      <c r="AB133" s="373"/>
      <c r="AC133" s="373"/>
      <c r="AD133" s="373"/>
      <c r="AE133" s="373"/>
      <c r="AF133" s="373"/>
      <c r="AG133" s="373"/>
      <c r="AH133" s="373"/>
      <c r="AI133" s="373"/>
      <c r="AJ133" s="373"/>
      <c r="AK133" s="373"/>
      <c r="AL133" s="373"/>
      <c r="AM133" s="373"/>
      <c r="AN133" s="373"/>
      <c r="AO133" s="373"/>
      <c r="AP133" s="373"/>
      <c r="AQ133" s="373"/>
      <c r="AR133" s="373"/>
      <c r="AS133" s="373"/>
      <c r="AT133" s="373"/>
      <c r="AU133" s="373"/>
      <c r="AV133" s="373"/>
      <c r="AW133" s="373"/>
      <c r="AX133" s="373"/>
      <c r="AY133" s="373"/>
      <c r="AZ133" s="373"/>
      <c r="BA133" s="373"/>
      <c r="BB133" s="373"/>
      <c r="BC133" s="373"/>
      <c r="BD133" s="373"/>
      <c r="BE133" s="373"/>
      <c r="BF133" s="373"/>
      <c r="BG133" s="373"/>
      <c r="BH133" s="373"/>
      <c r="BI133" s="373"/>
      <c r="BJ133" s="373"/>
      <c r="BK133" s="373"/>
      <c r="BL133" s="373"/>
      <c r="BM133" s="373"/>
      <c r="BN133" s="373"/>
      <c r="BO133" s="373"/>
      <c r="BP133" s="373"/>
      <c r="BQ133" s="373"/>
      <c r="BR133" s="373"/>
      <c r="BS133" s="373"/>
      <c r="BT133" s="373"/>
      <c r="BU133" s="373"/>
      <c r="BV133" s="373"/>
      <c r="BW133" s="373"/>
      <c r="BX133" s="373"/>
      <c r="BY133" s="373"/>
      <c r="BZ133" s="373"/>
      <c r="CA133" s="373"/>
      <c r="CB133" s="373"/>
      <c r="CC133" s="373"/>
      <c r="CD133" s="373"/>
      <c r="CE133" s="373"/>
      <c r="CF133" s="373"/>
      <c r="CG133" s="373"/>
      <c r="CH133" s="373"/>
      <c r="CI133" s="373"/>
      <c r="CJ133" s="373"/>
      <c r="CK133" s="373"/>
      <c r="CL133" s="373"/>
      <c r="CM133" s="373"/>
      <c r="CN133" s="373"/>
      <c r="CO133" s="373"/>
      <c r="CP133" s="373"/>
      <c r="CQ133" s="373"/>
      <c r="CR133" s="373"/>
      <c r="CS133" s="373"/>
      <c r="CT133" s="373"/>
      <c r="CU133" s="373"/>
      <c r="CV133" s="373"/>
      <c r="CW133" s="373"/>
      <c r="CX133" s="373"/>
      <c r="CY133" s="373"/>
      <c r="CZ133" s="373"/>
      <c r="DA133" s="373"/>
      <c r="DB133" s="373"/>
      <c r="DC133" s="373"/>
      <c r="DD133" s="373"/>
      <c r="DE133" s="373"/>
      <c r="DF133" s="373"/>
      <c r="DG133" s="373"/>
      <c r="DH133" s="373"/>
      <c r="DI133" s="373"/>
      <c r="DJ133" s="373"/>
      <c r="DK133" s="373"/>
      <c r="DL133" s="373"/>
      <c r="DM133" s="373"/>
      <c r="DN133" s="373"/>
      <c r="DO133" s="373"/>
      <c r="DP133" s="373"/>
      <c r="DQ133" s="373"/>
      <c r="DR133" s="373"/>
      <c r="DS133" s="373"/>
      <c r="DT133" s="373"/>
      <c r="DU133" s="373"/>
      <c r="DV133" s="373"/>
      <c r="DW133" s="373"/>
      <c r="DX133" s="373"/>
      <c r="DY133" s="373"/>
      <c r="DZ133" s="373"/>
      <c r="EA133" s="373"/>
      <c r="EB133" s="373"/>
      <c r="EC133" s="373"/>
      <c r="ED133" s="373"/>
      <c r="EE133" s="373"/>
      <c r="EF133" s="373"/>
      <c r="EG133" s="373"/>
      <c r="EH133" s="373"/>
      <c r="EI133" s="373"/>
      <c r="EJ133" s="373"/>
      <c r="EK133" s="373"/>
      <c r="EL133" s="373"/>
      <c r="EM133" s="373"/>
      <c r="EN133" s="373"/>
      <c r="EO133" s="373"/>
      <c r="EP133" s="373"/>
      <c r="EQ133" s="373"/>
      <c r="ER133" s="373"/>
      <c r="ES133" s="373"/>
      <c r="ET133" s="373"/>
      <c r="EU133" s="373"/>
      <c r="EV133" s="373"/>
      <c r="EW133" s="373"/>
      <c r="EX133" s="373"/>
      <c r="EY133" s="373"/>
      <c r="EZ133" s="373"/>
      <c r="FA133" s="373"/>
      <c r="FB133" s="373"/>
      <c r="FC133" s="373"/>
      <c r="FD133" s="373"/>
      <c r="FE133" s="373"/>
      <c r="FF133" s="373"/>
      <c r="FG133" s="373"/>
      <c r="FH133" s="373"/>
      <c r="FI133" s="373"/>
      <c r="FJ133" s="373"/>
      <c r="FK133" s="373"/>
      <c r="FL133" s="373"/>
      <c r="FM133" s="373"/>
      <c r="FN133" s="373"/>
      <c r="FO133" s="373"/>
      <c r="FP133" s="373"/>
      <c r="FQ133" s="373"/>
      <c r="FR133" s="373"/>
      <c r="FS133" s="373"/>
      <c r="FT133" s="373"/>
    </row>
    <row r="134" s="424" customFormat="true" ht="12" hidden="false" customHeight="true" outlineLevel="0" collapsed="false">
      <c r="A134" s="384"/>
      <c r="B134" s="396" t="s">
        <v>48</v>
      </c>
      <c r="C134" s="418"/>
      <c r="D134" s="419"/>
      <c r="E134" s="420"/>
      <c r="F134" s="421"/>
      <c r="G134" s="420"/>
      <c r="H134" s="425"/>
    </row>
    <row r="135" s="28" customFormat="true" ht="12" hidden="false" customHeight="true" outlineLevel="0" collapsed="false">
      <c r="A135" s="384" t="s">
        <v>1072</v>
      </c>
      <c r="B135" s="385" t="s">
        <v>1073</v>
      </c>
      <c r="C135" s="386" t="s">
        <v>517</v>
      </c>
      <c r="D135" s="387" t="n">
        <v>1</v>
      </c>
      <c r="E135" s="388"/>
      <c r="F135" s="389"/>
      <c r="G135" s="390"/>
      <c r="H135" s="391"/>
      <c r="I135" s="373"/>
      <c r="J135" s="373"/>
      <c r="K135" s="373"/>
      <c r="L135" s="373"/>
      <c r="M135" s="373"/>
      <c r="N135" s="373"/>
      <c r="O135" s="373"/>
      <c r="P135" s="373"/>
      <c r="Q135" s="373"/>
      <c r="R135" s="373"/>
      <c r="S135" s="373"/>
      <c r="T135" s="373"/>
      <c r="U135" s="373"/>
      <c r="V135" s="373"/>
      <c r="W135" s="373"/>
      <c r="X135" s="373"/>
      <c r="Y135" s="373"/>
      <c r="Z135" s="373"/>
      <c r="AA135" s="373"/>
      <c r="AB135" s="373"/>
      <c r="AC135" s="373"/>
      <c r="AD135" s="373"/>
      <c r="AE135" s="373"/>
      <c r="AF135" s="373"/>
      <c r="AG135" s="373"/>
      <c r="AH135" s="373"/>
      <c r="AI135" s="373"/>
      <c r="AJ135" s="373"/>
      <c r="AK135" s="373"/>
      <c r="AL135" s="373"/>
      <c r="AM135" s="373"/>
      <c r="AN135" s="373"/>
      <c r="AO135" s="373"/>
      <c r="AP135" s="373"/>
      <c r="AQ135" s="373"/>
      <c r="AR135" s="373"/>
      <c r="AS135" s="373"/>
      <c r="AT135" s="373"/>
      <c r="AU135" s="373"/>
      <c r="AV135" s="373"/>
      <c r="AW135" s="373"/>
      <c r="AX135" s="373"/>
      <c r="AY135" s="373"/>
      <c r="AZ135" s="373"/>
      <c r="BA135" s="373"/>
      <c r="BB135" s="373"/>
      <c r="BC135" s="373"/>
      <c r="BD135" s="373"/>
      <c r="BE135" s="373"/>
      <c r="BF135" s="373"/>
      <c r="BG135" s="373"/>
      <c r="BH135" s="373"/>
      <c r="BI135" s="373"/>
      <c r="BJ135" s="373"/>
      <c r="BK135" s="373"/>
      <c r="BL135" s="373"/>
      <c r="BM135" s="373"/>
      <c r="BN135" s="373"/>
      <c r="BO135" s="373"/>
      <c r="BP135" s="373"/>
      <c r="BQ135" s="373"/>
      <c r="BR135" s="373"/>
      <c r="BS135" s="373"/>
      <c r="BT135" s="373"/>
      <c r="BU135" s="373"/>
      <c r="BV135" s="373"/>
      <c r="BW135" s="373"/>
      <c r="BX135" s="373"/>
      <c r="BY135" s="373"/>
      <c r="BZ135" s="373"/>
      <c r="CA135" s="373"/>
      <c r="CB135" s="373"/>
      <c r="CC135" s="373"/>
      <c r="CD135" s="373"/>
      <c r="CE135" s="373"/>
      <c r="CF135" s="373"/>
      <c r="CG135" s="373"/>
      <c r="CH135" s="373"/>
      <c r="CI135" s="373"/>
      <c r="CJ135" s="373"/>
      <c r="CK135" s="373"/>
      <c r="CL135" s="373"/>
      <c r="CM135" s="373"/>
      <c r="CN135" s="373"/>
      <c r="CO135" s="373"/>
      <c r="CP135" s="373"/>
      <c r="CQ135" s="373"/>
      <c r="CR135" s="373"/>
      <c r="CS135" s="373"/>
      <c r="CT135" s="373"/>
      <c r="CU135" s="373"/>
      <c r="CV135" s="373"/>
      <c r="CW135" s="373"/>
      <c r="CX135" s="373"/>
      <c r="CY135" s="373"/>
      <c r="CZ135" s="373"/>
      <c r="DA135" s="373"/>
      <c r="DB135" s="373"/>
      <c r="DC135" s="373"/>
      <c r="DD135" s="373"/>
      <c r="DE135" s="373"/>
      <c r="DF135" s="373"/>
      <c r="DG135" s="373"/>
      <c r="DH135" s="373"/>
      <c r="DI135" s="373"/>
      <c r="DJ135" s="373"/>
      <c r="DK135" s="373"/>
      <c r="DL135" s="373"/>
      <c r="DM135" s="373"/>
      <c r="DN135" s="373"/>
      <c r="DO135" s="373"/>
      <c r="DP135" s="373"/>
      <c r="DQ135" s="373"/>
      <c r="DR135" s="373"/>
      <c r="DS135" s="373"/>
      <c r="DT135" s="373"/>
      <c r="DU135" s="373"/>
      <c r="DV135" s="373"/>
      <c r="DW135" s="373"/>
      <c r="DX135" s="373"/>
      <c r="DY135" s="373"/>
      <c r="DZ135" s="373"/>
      <c r="EA135" s="373"/>
      <c r="EB135" s="373"/>
      <c r="EC135" s="373"/>
      <c r="ED135" s="373"/>
      <c r="EE135" s="373"/>
      <c r="EF135" s="373"/>
      <c r="EG135" s="373"/>
      <c r="EH135" s="373"/>
      <c r="EI135" s="373"/>
      <c r="EJ135" s="373"/>
      <c r="EK135" s="373"/>
      <c r="EL135" s="373"/>
      <c r="EM135" s="373"/>
      <c r="EN135" s="373"/>
      <c r="EO135" s="373"/>
      <c r="EP135" s="373"/>
      <c r="EQ135" s="373"/>
      <c r="ER135" s="373"/>
      <c r="ES135" s="373"/>
      <c r="ET135" s="373"/>
      <c r="EU135" s="373"/>
      <c r="EV135" s="373"/>
      <c r="EW135" s="373"/>
      <c r="EX135" s="373"/>
      <c r="EY135" s="373"/>
      <c r="EZ135" s="373"/>
      <c r="FA135" s="373"/>
      <c r="FB135" s="373"/>
      <c r="FC135" s="373"/>
      <c r="FD135" s="373"/>
      <c r="FE135" s="373"/>
      <c r="FF135" s="373"/>
      <c r="FG135" s="373"/>
      <c r="FH135" s="373"/>
      <c r="FI135" s="373"/>
      <c r="FJ135" s="373"/>
      <c r="FK135" s="373"/>
      <c r="FL135" s="373"/>
      <c r="FM135" s="373"/>
      <c r="FN135" s="373"/>
      <c r="FO135" s="373"/>
      <c r="FP135" s="373"/>
      <c r="FQ135" s="373"/>
      <c r="FR135" s="373"/>
      <c r="FS135" s="373"/>
      <c r="FT135" s="373"/>
    </row>
    <row r="136" s="28" customFormat="true" ht="12" hidden="false" customHeight="true" outlineLevel="0" collapsed="false">
      <c r="A136" s="384"/>
      <c r="B136" s="396" t="s">
        <v>1074</v>
      </c>
      <c r="C136" s="386"/>
      <c r="D136" s="387"/>
      <c r="E136" s="388"/>
      <c r="F136" s="389"/>
      <c r="G136" s="388"/>
      <c r="H136" s="392"/>
      <c r="I136" s="373"/>
      <c r="J136" s="373"/>
      <c r="K136" s="373"/>
      <c r="L136" s="373"/>
      <c r="M136" s="373"/>
      <c r="N136" s="373"/>
      <c r="O136" s="373"/>
      <c r="P136" s="373"/>
      <c r="Q136" s="373"/>
      <c r="R136" s="373"/>
      <c r="S136" s="373"/>
      <c r="T136" s="373"/>
      <c r="U136" s="373"/>
      <c r="V136" s="373"/>
      <c r="W136" s="373"/>
      <c r="X136" s="373"/>
      <c r="Y136" s="373"/>
      <c r="Z136" s="373"/>
      <c r="AA136" s="373"/>
      <c r="AB136" s="373"/>
      <c r="AC136" s="373"/>
      <c r="AD136" s="373"/>
      <c r="AE136" s="373"/>
      <c r="AF136" s="373"/>
      <c r="AG136" s="373"/>
      <c r="AH136" s="373"/>
      <c r="AI136" s="373"/>
      <c r="AJ136" s="373"/>
      <c r="AK136" s="373"/>
      <c r="AL136" s="373"/>
      <c r="AM136" s="373"/>
      <c r="AN136" s="373"/>
      <c r="AO136" s="373"/>
      <c r="AP136" s="373"/>
      <c r="AQ136" s="373"/>
      <c r="AR136" s="373"/>
      <c r="AS136" s="373"/>
      <c r="AT136" s="373"/>
      <c r="AU136" s="373"/>
      <c r="AV136" s="373"/>
      <c r="AW136" s="373"/>
      <c r="AX136" s="373"/>
      <c r="AY136" s="373"/>
      <c r="AZ136" s="373"/>
      <c r="BA136" s="373"/>
      <c r="BB136" s="373"/>
      <c r="BC136" s="373"/>
      <c r="BD136" s="373"/>
      <c r="BE136" s="373"/>
      <c r="BF136" s="373"/>
      <c r="BG136" s="373"/>
      <c r="BH136" s="373"/>
      <c r="BI136" s="373"/>
      <c r="BJ136" s="373"/>
      <c r="BK136" s="373"/>
      <c r="BL136" s="373"/>
      <c r="BM136" s="373"/>
      <c r="BN136" s="373"/>
      <c r="BO136" s="373"/>
      <c r="BP136" s="373"/>
      <c r="BQ136" s="373"/>
      <c r="BR136" s="373"/>
      <c r="BS136" s="373"/>
      <c r="BT136" s="373"/>
      <c r="BU136" s="373"/>
      <c r="BV136" s="373"/>
      <c r="BW136" s="373"/>
      <c r="BX136" s="373"/>
      <c r="BY136" s="373"/>
      <c r="BZ136" s="373"/>
      <c r="CA136" s="373"/>
      <c r="CB136" s="373"/>
      <c r="CC136" s="373"/>
      <c r="CD136" s="373"/>
      <c r="CE136" s="373"/>
      <c r="CF136" s="373"/>
      <c r="CG136" s="373"/>
      <c r="CH136" s="373"/>
      <c r="CI136" s="373"/>
      <c r="CJ136" s="373"/>
      <c r="CK136" s="373"/>
      <c r="CL136" s="373"/>
      <c r="CM136" s="373"/>
      <c r="CN136" s="373"/>
      <c r="CO136" s="373"/>
      <c r="CP136" s="373"/>
      <c r="CQ136" s="373"/>
      <c r="CR136" s="373"/>
      <c r="CS136" s="373"/>
      <c r="CT136" s="373"/>
      <c r="CU136" s="373"/>
      <c r="CV136" s="373"/>
      <c r="CW136" s="373"/>
      <c r="CX136" s="373"/>
      <c r="CY136" s="373"/>
      <c r="CZ136" s="373"/>
      <c r="DA136" s="373"/>
      <c r="DB136" s="373"/>
      <c r="DC136" s="373"/>
      <c r="DD136" s="373"/>
      <c r="DE136" s="373"/>
      <c r="DF136" s="373"/>
      <c r="DG136" s="373"/>
      <c r="DH136" s="373"/>
      <c r="DI136" s="373"/>
      <c r="DJ136" s="373"/>
      <c r="DK136" s="373"/>
      <c r="DL136" s="373"/>
      <c r="DM136" s="373"/>
      <c r="DN136" s="373"/>
      <c r="DO136" s="373"/>
      <c r="DP136" s="373"/>
      <c r="DQ136" s="373"/>
      <c r="DR136" s="373"/>
      <c r="DS136" s="373"/>
      <c r="DT136" s="373"/>
      <c r="DU136" s="373"/>
      <c r="DV136" s="373"/>
      <c r="DW136" s="373"/>
      <c r="DX136" s="373"/>
      <c r="DY136" s="373"/>
      <c r="DZ136" s="373"/>
      <c r="EA136" s="373"/>
      <c r="EB136" s="373"/>
      <c r="EC136" s="373"/>
      <c r="ED136" s="373"/>
      <c r="EE136" s="373"/>
      <c r="EF136" s="373"/>
      <c r="EG136" s="373"/>
      <c r="EH136" s="373"/>
      <c r="EI136" s="373"/>
      <c r="EJ136" s="373"/>
      <c r="EK136" s="373"/>
      <c r="EL136" s="373"/>
      <c r="EM136" s="373"/>
      <c r="EN136" s="373"/>
      <c r="EO136" s="373"/>
      <c r="EP136" s="373"/>
      <c r="EQ136" s="373"/>
      <c r="ER136" s="373"/>
      <c r="ES136" s="373"/>
      <c r="ET136" s="373"/>
      <c r="EU136" s="373"/>
      <c r="EV136" s="373"/>
      <c r="EW136" s="373"/>
      <c r="EX136" s="373"/>
      <c r="EY136" s="373"/>
      <c r="EZ136" s="373"/>
      <c r="FA136" s="373"/>
      <c r="FB136" s="373"/>
      <c r="FC136" s="373"/>
      <c r="FD136" s="373"/>
      <c r="FE136" s="373"/>
      <c r="FF136" s="373"/>
      <c r="FG136" s="373"/>
      <c r="FH136" s="373"/>
      <c r="FI136" s="373"/>
      <c r="FJ136" s="373"/>
      <c r="FK136" s="373"/>
      <c r="FL136" s="373"/>
      <c r="FM136" s="373"/>
      <c r="FN136" s="373"/>
      <c r="FO136" s="373"/>
      <c r="FP136" s="373"/>
      <c r="FQ136" s="373"/>
      <c r="FR136" s="373"/>
      <c r="FS136" s="373"/>
      <c r="FT136" s="373"/>
    </row>
    <row r="137" s="28" customFormat="true" ht="12" hidden="false" customHeight="true" outlineLevel="0" collapsed="false">
      <c r="A137" s="384" t="s">
        <v>1075</v>
      </c>
      <c r="B137" s="385" t="s">
        <v>1076</v>
      </c>
      <c r="C137" s="386" t="s">
        <v>517</v>
      </c>
      <c r="D137" s="387" t="n">
        <v>1</v>
      </c>
      <c r="E137" s="388"/>
      <c r="F137" s="389"/>
      <c r="G137" s="390"/>
      <c r="H137" s="391"/>
      <c r="I137" s="373"/>
      <c r="J137" s="373"/>
      <c r="K137" s="373"/>
      <c r="L137" s="373"/>
      <c r="M137" s="373"/>
      <c r="N137" s="373"/>
      <c r="O137" s="373"/>
      <c r="P137" s="373"/>
      <c r="Q137" s="373"/>
      <c r="R137" s="373"/>
      <c r="S137" s="373"/>
      <c r="T137" s="373"/>
      <c r="U137" s="373"/>
      <c r="V137" s="373"/>
      <c r="W137" s="373"/>
      <c r="X137" s="373"/>
      <c r="Y137" s="373"/>
      <c r="Z137" s="373"/>
      <c r="AA137" s="373"/>
      <c r="AB137" s="373"/>
      <c r="AC137" s="373"/>
      <c r="AD137" s="373"/>
      <c r="AE137" s="373"/>
      <c r="AF137" s="373"/>
      <c r="AG137" s="373"/>
      <c r="AH137" s="373"/>
      <c r="AI137" s="373"/>
      <c r="AJ137" s="373"/>
      <c r="AK137" s="373"/>
      <c r="AL137" s="373"/>
      <c r="AM137" s="373"/>
      <c r="AN137" s="373"/>
      <c r="AO137" s="373"/>
      <c r="AP137" s="373"/>
      <c r="AQ137" s="373"/>
      <c r="AR137" s="373"/>
      <c r="AS137" s="373"/>
      <c r="AT137" s="373"/>
      <c r="AU137" s="373"/>
      <c r="AV137" s="373"/>
      <c r="AW137" s="373"/>
      <c r="AX137" s="373"/>
      <c r="AY137" s="373"/>
      <c r="AZ137" s="373"/>
      <c r="BA137" s="373"/>
      <c r="BB137" s="373"/>
      <c r="BC137" s="373"/>
      <c r="BD137" s="373"/>
      <c r="BE137" s="373"/>
      <c r="BF137" s="373"/>
      <c r="BG137" s="373"/>
      <c r="BH137" s="373"/>
      <c r="BI137" s="373"/>
      <c r="BJ137" s="373"/>
      <c r="BK137" s="373"/>
      <c r="BL137" s="373"/>
      <c r="BM137" s="373"/>
      <c r="BN137" s="373"/>
      <c r="BO137" s="373"/>
      <c r="BP137" s="373"/>
      <c r="BQ137" s="373"/>
      <c r="BR137" s="373"/>
      <c r="BS137" s="373"/>
      <c r="BT137" s="373"/>
      <c r="BU137" s="373"/>
      <c r="BV137" s="373"/>
      <c r="BW137" s="373"/>
      <c r="BX137" s="373"/>
      <c r="BY137" s="373"/>
      <c r="BZ137" s="373"/>
      <c r="CA137" s="373"/>
      <c r="CB137" s="373"/>
      <c r="CC137" s="373"/>
      <c r="CD137" s="373"/>
      <c r="CE137" s="373"/>
      <c r="CF137" s="373"/>
      <c r="CG137" s="373"/>
      <c r="CH137" s="373"/>
      <c r="CI137" s="373"/>
      <c r="CJ137" s="373"/>
      <c r="CK137" s="373"/>
      <c r="CL137" s="373"/>
      <c r="CM137" s="373"/>
      <c r="CN137" s="373"/>
      <c r="CO137" s="373"/>
      <c r="CP137" s="373"/>
      <c r="CQ137" s="373"/>
      <c r="CR137" s="373"/>
      <c r="CS137" s="373"/>
      <c r="CT137" s="373"/>
      <c r="CU137" s="373"/>
      <c r="CV137" s="373"/>
      <c r="CW137" s="373"/>
      <c r="CX137" s="373"/>
      <c r="CY137" s="373"/>
      <c r="CZ137" s="373"/>
      <c r="DA137" s="373"/>
      <c r="DB137" s="373"/>
      <c r="DC137" s="373"/>
      <c r="DD137" s="373"/>
      <c r="DE137" s="373"/>
      <c r="DF137" s="373"/>
      <c r="DG137" s="373"/>
      <c r="DH137" s="373"/>
      <c r="DI137" s="373"/>
      <c r="DJ137" s="373"/>
      <c r="DK137" s="373"/>
      <c r="DL137" s="373"/>
      <c r="DM137" s="373"/>
      <c r="DN137" s="373"/>
      <c r="DO137" s="373"/>
      <c r="DP137" s="373"/>
      <c r="DQ137" s="373"/>
      <c r="DR137" s="373"/>
      <c r="DS137" s="373"/>
      <c r="DT137" s="373"/>
      <c r="DU137" s="373"/>
      <c r="DV137" s="373"/>
      <c r="DW137" s="373"/>
      <c r="DX137" s="373"/>
      <c r="DY137" s="373"/>
      <c r="DZ137" s="373"/>
      <c r="EA137" s="373"/>
      <c r="EB137" s="373"/>
      <c r="EC137" s="373"/>
      <c r="ED137" s="373"/>
      <c r="EE137" s="373"/>
      <c r="EF137" s="373"/>
      <c r="EG137" s="373"/>
      <c r="EH137" s="373"/>
      <c r="EI137" s="373"/>
      <c r="EJ137" s="373"/>
      <c r="EK137" s="373"/>
      <c r="EL137" s="373"/>
      <c r="EM137" s="373"/>
      <c r="EN137" s="373"/>
      <c r="EO137" s="373"/>
      <c r="EP137" s="373"/>
      <c r="EQ137" s="373"/>
      <c r="ER137" s="373"/>
      <c r="ES137" s="373"/>
      <c r="ET137" s="373"/>
      <c r="EU137" s="373"/>
      <c r="EV137" s="373"/>
      <c r="EW137" s="373"/>
      <c r="EX137" s="373"/>
      <c r="EY137" s="373"/>
      <c r="EZ137" s="373"/>
      <c r="FA137" s="373"/>
      <c r="FB137" s="373"/>
      <c r="FC137" s="373"/>
      <c r="FD137" s="373"/>
      <c r="FE137" s="373"/>
      <c r="FF137" s="373"/>
      <c r="FG137" s="373"/>
      <c r="FH137" s="373"/>
      <c r="FI137" s="373"/>
      <c r="FJ137" s="373"/>
      <c r="FK137" s="373"/>
      <c r="FL137" s="373"/>
      <c r="FM137" s="373"/>
      <c r="FN137" s="373"/>
      <c r="FO137" s="373"/>
      <c r="FP137" s="373"/>
      <c r="FQ137" s="373"/>
      <c r="FR137" s="373"/>
      <c r="FS137" s="373"/>
      <c r="FT137" s="373"/>
    </row>
    <row r="138" s="28" customFormat="true" ht="12" hidden="false" customHeight="true" outlineLevel="0" collapsed="false">
      <c r="A138" s="384"/>
      <c r="B138" s="396" t="s">
        <v>1077</v>
      </c>
      <c r="C138" s="386"/>
      <c r="D138" s="387"/>
      <c r="E138" s="388"/>
      <c r="F138" s="389"/>
      <c r="G138" s="388"/>
      <c r="H138" s="392"/>
      <c r="I138" s="373"/>
      <c r="J138" s="373"/>
      <c r="K138" s="373"/>
      <c r="L138" s="373"/>
      <c r="M138" s="373"/>
      <c r="N138" s="373"/>
      <c r="O138" s="373"/>
      <c r="P138" s="373"/>
      <c r="Q138" s="373"/>
      <c r="R138" s="373"/>
      <c r="S138" s="373"/>
      <c r="T138" s="373"/>
      <c r="U138" s="373"/>
      <c r="V138" s="373"/>
      <c r="W138" s="373"/>
      <c r="X138" s="373"/>
      <c r="Y138" s="373"/>
      <c r="Z138" s="373"/>
      <c r="AA138" s="373"/>
      <c r="AB138" s="373"/>
      <c r="AC138" s="373"/>
      <c r="AD138" s="373"/>
      <c r="AE138" s="373"/>
      <c r="AF138" s="373"/>
      <c r="AG138" s="373"/>
      <c r="AH138" s="373"/>
      <c r="AI138" s="373"/>
      <c r="AJ138" s="373"/>
      <c r="AK138" s="373"/>
      <c r="AL138" s="373"/>
      <c r="AM138" s="373"/>
      <c r="AN138" s="373"/>
      <c r="AO138" s="373"/>
      <c r="AP138" s="373"/>
      <c r="AQ138" s="373"/>
      <c r="AR138" s="373"/>
      <c r="AS138" s="373"/>
      <c r="AT138" s="373"/>
      <c r="AU138" s="373"/>
      <c r="AV138" s="373"/>
      <c r="AW138" s="373"/>
      <c r="AX138" s="373"/>
      <c r="AY138" s="373"/>
      <c r="AZ138" s="373"/>
      <c r="BA138" s="373"/>
      <c r="BB138" s="373"/>
      <c r="BC138" s="373"/>
      <c r="BD138" s="373"/>
      <c r="BE138" s="373"/>
      <c r="BF138" s="373"/>
      <c r="BG138" s="373"/>
      <c r="BH138" s="373"/>
      <c r="BI138" s="373"/>
      <c r="BJ138" s="373"/>
      <c r="BK138" s="373"/>
      <c r="BL138" s="373"/>
      <c r="BM138" s="373"/>
      <c r="BN138" s="373"/>
      <c r="BO138" s="373"/>
      <c r="BP138" s="373"/>
      <c r="BQ138" s="373"/>
      <c r="BR138" s="373"/>
      <c r="BS138" s="373"/>
      <c r="BT138" s="373"/>
      <c r="BU138" s="373"/>
      <c r="BV138" s="373"/>
      <c r="BW138" s="373"/>
      <c r="BX138" s="373"/>
      <c r="BY138" s="373"/>
      <c r="BZ138" s="373"/>
      <c r="CA138" s="373"/>
      <c r="CB138" s="373"/>
      <c r="CC138" s="373"/>
      <c r="CD138" s="373"/>
      <c r="CE138" s="373"/>
      <c r="CF138" s="373"/>
      <c r="CG138" s="373"/>
      <c r="CH138" s="373"/>
      <c r="CI138" s="373"/>
      <c r="CJ138" s="373"/>
      <c r="CK138" s="373"/>
      <c r="CL138" s="373"/>
      <c r="CM138" s="373"/>
      <c r="CN138" s="373"/>
      <c r="CO138" s="373"/>
      <c r="CP138" s="373"/>
      <c r="CQ138" s="373"/>
      <c r="CR138" s="373"/>
      <c r="CS138" s="373"/>
      <c r="CT138" s="373"/>
      <c r="CU138" s="373"/>
      <c r="CV138" s="373"/>
      <c r="CW138" s="373"/>
      <c r="CX138" s="373"/>
      <c r="CY138" s="373"/>
      <c r="CZ138" s="373"/>
      <c r="DA138" s="373"/>
      <c r="DB138" s="373"/>
      <c r="DC138" s="373"/>
      <c r="DD138" s="373"/>
      <c r="DE138" s="373"/>
      <c r="DF138" s="373"/>
      <c r="DG138" s="373"/>
      <c r="DH138" s="373"/>
      <c r="DI138" s="373"/>
      <c r="DJ138" s="373"/>
      <c r="DK138" s="373"/>
      <c r="DL138" s="373"/>
      <c r="DM138" s="373"/>
      <c r="DN138" s="373"/>
      <c r="DO138" s="373"/>
      <c r="DP138" s="373"/>
      <c r="DQ138" s="373"/>
      <c r="DR138" s="373"/>
      <c r="DS138" s="373"/>
      <c r="DT138" s="373"/>
      <c r="DU138" s="373"/>
      <c r="DV138" s="373"/>
      <c r="DW138" s="373"/>
      <c r="DX138" s="373"/>
      <c r="DY138" s="373"/>
      <c r="DZ138" s="373"/>
      <c r="EA138" s="373"/>
      <c r="EB138" s="373"/>
      <c r="EC138" s="373"/>
      <c r="ED138" s="373"/>
      <c r="EE138" s="373"/>
      <c r="EF138" s="373"/>
      <c r="EG138" s="373"/>
      <c r="EH138" s="373"/>
      <c r="EI138" s="373"/>
      <c r="EJ138" s="373"/>
      <c r="EK138" s="373"/>
      <c r="EL138" s="373"/>
      <c r="EM138" s="373"/>
      <c r="EN138" s="373"/>
      <c r="EO138" s="373"/>
      <c r="EP138" s="373"/>
      <c r="EQ138" s="373"/>
      <c r="ER138" s="373"/>
      <c r="ES138" s="373"/>
      <c r="ET138" s="373"/>
      <c r="EU138" s="373"/>
      <c r="EV138" s="373"/>
      <c r="EW138" s="373"/>
      <c r="EX138" s="373"/>
      <c r="EY138" s="373"/>
      <c r="EZ138" s="373"/>
      <c r="FA138" s="373"/>
      <c r="FB138" s="373"/>
      <c r="FC138" s="373"/>
      <c r="FD138" s="373"/>
      <c r="FE138" s="373"/>
      <c r="FF138" s="373"/>
      <c r="FG138" s="373"/>
      <c r="FH138" s="373"/>
      <c r="FI138" s="373"/>
      <c r="FJ138" s="373"/>
      <c r="FK138" s="373"/>
      <c r="FL138" s="373"/>
      <c r="FM138" s="373"/>
      <c r="FN138" s="373"/>
      <c r="FO138" s="373"/>
      <c r="FP138" s="373"/>
      <c r="FQ138" s="373"/>
      <c r="FR138" s="373"/>
      <c r="FS138" s="373"/>
      <c r="FT138" s="373"/>
    </row>
    <row r="139" s="28" customFormat="true" ht="12" hidden="false" customHeight="true" outlineLevel="0" collapsed="false">
      <c r="A139" s="384" t="s">
        <v>1078</v>
      </c>
      <c r="B139" s="385" t="s">
        <v>1079</v>
      </c>
      <c r="C139" s="386" t="s">
        <v>517</v>
      </c>
      <c r="D139" s="387" t="n">
        <v>1</v>
      </c>
      <c r="E139" s="388"/>
      <c r="F139" s="389"/>
      <c r="G139" s="390"/>
      <c r="H139" s="391"/>
      <c r="I139" s="373"/>
      <c r="J139" s="373"/>
      <c r="K139" s="373"/>
      <c r="L139" s="373"/>
      <c r="M139" s="373"/>
      <c r="N139" s="373"/>
      <c r="O139" s="373"/>
      <c r="P139" s="373"/>
      <c r="Q139" s="373"/>
      <c r="R139" s="373"/>
      <c r="S139" s="373"/>
      <c r="T139" s="373"/>
      <c r="U139" s="373"/>
      <c r="V139" s="373"/>
      <c r="W139" s="373"/>
      <c r="X139" s="373"/>
      <c r="Y139" s="373"/>
      <c r="Z139" s="373"/>
      <c r="AA139" s="373"/>
      <c r="AB139" s="373"/>
      <c r="AC139" s="373"/>
      <c r="AD139" s="373"/>
      <c r="AE139" s="373"/>
      <c r="AF139" s="373"/>
      <c r="AG139" s="373"/>
      <c r="AH139" s="373"/>
      <c r="AI139" s="373"/>
      <c r="AJ139" s="373"/>
      <c r="AK139" s="373"/>
      <c r="AL139" s="373"/>
      <c r="AM139" s="373"/>
      <c r="AN139" s="373"/>
      <c r="AO139" s="373"/>
      <c r="AP139" s="373"/>
      <c r="AQ139" s="373"/>
      <c r="AR139" s="373"/>
      <c r="AS139" s="373"/>
      <c r="AT139" s="373"/>
      <c r="AU139" s="373"/>
      <c r="AV139" s="373"/>
      <c r="AW139" s="373"/>
      <c r="AX139" s="373"/>
      <c r="AY139" s="373"/>
      <c r="AZ139" s="373"/>
      <c r="BA139" s="373"/>
      <c r="BB139" s="373"/>
      <c r="BC139" s="373"/>
      <c r="BD139" s="373"/>
      <c r="BE139" s="373"/>
      <c r="BF139" s="373"/>
      <c r="BG139" s="373"/>
      <c r="BH139" s="373"/>
      <c r="BI139" s="373"/>
      <c r="BJ139" s="373"/>
      <c r="BK139" s="373"/>
      <c r="BL139" s="373"/>
      <c r="BM139" s="373"/>
      <c r="BN139" s="373"/>
      <c r="BO139" s="373"/>
      <c r="BP139" s="373"/>
      <c r="BQ139" s="373"/>
      <c r="BR139" s="373"/>
      <c r="BS139" s="373"/>
      <c r="BT139" s="373"/>
      <c r="BU139" s="373"/>
      <c r="BV139" s="373"/>
      <c r="BW139" s="373"/>
      <c r="BX139" s="373"/>
      <c r="BY139" s="373"/>
      <c r="BZ139" s="373"/>
      <c r="CA139" s="373"/>
      <c r="CB139" s="373"/>
      <c r="CC139" s="373"/>
      <c r="CD139" s="373"/>
      <c r="CE139" s="373"/>
      <c r="CF139" s="373"/>
      <c r="CG139" s="373"/>
      <c r="CH139" s="373"/>
      <c r="CI139" s="373"/>
      <c r="CJ139" s="373"/>
      <c r="CK139" s="373"/>
      <c r="CL139" s="373"/>
      <c r="CM139" s="373"/>
      <c r="CN139" s="373"/>
      <c r="CO139" s="373"/>
      <c r="CP139" s="373"/>
      <c r="CQ139" s="373"/>
      <c r="CR139" s="373"/>
      <c r="CS139" s="373"/>
      <c r="CT139" s="373"/>
      <c r="CU139" s="373"/>
      <c r="CV139" s="373"/>
      <c r="CW139" s="373"/>
      <c r="CX139" s="373"/>
      <c r="CY139" s="373"/>
      <c r="CZ139" s="373"/>
      <c r="DA139" s="373"/>
      <c r="DB139" s="373"/>
      <c r="DC139" s="373"/>
      <c r="DD139" s="373"/>
      <c r="DE139" s="373"/>
      <c r="DF139" s="373"/>
      <c r="DG139" s="373"/>
      <c r="DH139" s="373"/>
      <c r="DI139" s="373"/>
      <c r="DJ139" s="373"/>
      <c r="DK139" s="373"/>
      <c r="DL139" s="373"/>
      <c r="DM139" s="373"/>
      <c r="DN139" s="373"/>
      <c r="DO139" s="373"/>
      <c r="DP139" s="373"/>
      <c r="DQ139" s="373"/>
      <c r="DR139" s="373"/>
      <c r="DS139" s="373"/>
      <c r="DT139" s="373"/>
      <c r="DU139" s="373"/>
      <c r="DV139" s="373"/>
      <c r="DW139" s="373"/>
      <c r="DX139" s="373"/>
      <c r="DY139" s="373"/>
      <c r="DZ139" s="373"/>
      <c r="EA139" s="373"/>
      <c r="EB139" s="373"/>
      <c r="EC139" s="373"/>
      <c r="ED139" s="373"/>
      <c r="EE139" s="373"/>
      <c r="EF139" s="373"/>
      <c r="EG139" s="373"/>
      <c r="EH139" s="373"/>
      <c r="EI139" s="373"/>
      <c r="EJ139" s="373"/>
      <c r="EK139" s="373"/>
      <c r="EL139" s="373"/>
      <c r="EM139" s="373"/>
      <c r="EN139" s="373"/>
      <c r="EO139" s="373"/>
      <c r="EP139" s="373"/>
      <c r="EQ139" s="373"/>
      <c r="ER139" s="373"/>
      <c r="ES139" s="373"/>
      <c r="ET139" s="373"/>
      <c r="EU139" s="373"/>
      <c r="EV139" s="373"/>
      <c r="EW139" s="373"/>
      <c r="EX139" s="373"/>
      <c r="EY139" s="373"/>
      <c r="EZ139" s="373"/>
      <c r="FA139" s="373"/>
      <c r="FB139" s="373"/>
      <c r="FC139" s="373"/>
      <c r="FD139" s="373"/>
      <c r="FE139" s="373"/>
      <c r="FF139" s="373"/>
      <c r="FG139" s="373"/>
      <c r="FH139" s="373"/>
      <c r="FI139" s="373"/>
      <c r="FJ139" s="373"/>
      <c r="FK139" s="373"/>
      <c r="FL139" s="373"/>
      <c r="FM139" s="373"/>
      <c r="FN139" s="373"/>
      <c r="FO139" s="373"/>
      <c r="FP139" s="373"/>
      <c r="FQ139" s="373"/>
      <c r="FR139" s="373"/>
      <c r="FS139" s="373"/>
      <c r="FT139" s="373"/>
    </row>
    <row r="140" s="28" customFormat="true" ht="12" hidden="false" customHeight="true" outlineLevel="0" collapsed="false">
      <c r="A140" s="384"/>
      <c r="B140" s="385" t="s">
        <v>1080</v>
      </c>
      <c r="C140" s="386"/>
      <c r="D140" s="387"/>
      <c r="E140" s="388"/>
      <c r="F140" s="389"/>
      <c r="G140" s="388"/>
      <c r="H140" s="392"/>
      <c r="I140" s="373"/>
      <c r="J140" s="373"/>
      <c r="K140" s="373"/>
      <c r="L140" s="373"/>
      <c r="M140" s="373"/>
      <c r="N140" s="373"/>
      <c r="O140" s="373"/>
      <c r="P140" s="373"/>
      <c r="Q140" s="373"/>
      <c r="R140" s="373"/>
      <c r="S140" s="373"/>
      <c r="T140" s="373"/>
      <c r="U140" s="373"/>
      <c r="V140" s="373"/>
      <c r="W140" s="373"/>
      <c r="X140" s="373"/>
      <c r="Y140" s="373"/>
      <c r="Z140" s="373"/>
      <c r="AA140" s="373"/>
      <c r="AB140" s="373"/>
      <c r="AC140" s="373"/>
      <c r="AD140" s="373"/>
      <c r="AE140" s="373"/>
      <c r="AF140" s="373"/>
      <c r="AG140" s="373"/>
      <c r="AH140" s="373"/>
      <c r="AI140" s="373"/>
      <c r="AJ140" s="373"/>
      <c r="AK140" s="373"/>
      <c r="AL140" s="373"/>
      <c r="AM140" s="373"/>
      <c r="AN140" s="373"/>
      <c r="AO140" s="373"/>
      <c r="AP140" s="373"/>
      <c r="AQ140" s="373"/>
      <c r="AR140" s="373"/>
      <c r="AS140" s="373"/>
      <c r="AT140" s="373"/>
      <c r="AU140" s="373"/>
      <c r="AV140" s="373"/>
      <c r="AW140" s="373"/>
      <c r="AX140" s="373"/>
      <c r="AY140" s="373"/>
      <c r="AZ140" s="373"/>
      <c r="BA140" s="373"/>
      <c r="BB140" s="373"/>
      <c r="BC140" s="373"/>
      <c r="BD140" s="373"/>
      <c r="BE140" s="373"/>
      <c r="BF140" s="373"/>
      <c r="BG140" s="373"/>
      <c r="BH140" s="373"/>
      <c r="BI140" s="373"/>
      <c r="BJ140" s="373"/>
      <c r="BK140" s="373"/>
      <c r="BL140" s="373"/>
      <c r="BM140" s="373"/>
      <c r="BN140" s="373"/>
      <c r="BO140" s="373"/>
      <c r="BP140" s="373"/>
      <c r="BQ140" s="373"/>
      <c r="BR140" s="373"/>
      <c r="BS140" s="373"/>
      <c r="BT140" s="373"/>
      <c r="BU140" s="373"/>
      <c r="BV140" s="373"/>
      <c r="BW140" s="373"/>
      <c r="BX140" s="373"/>
      <c r="BY140" s="373"/>
      <c r="BZ140" s="373"/>
      <c r="CA140" s="373"/>
      <c r="CB140" s="373"/>
      <c r="CC140" s="373"/>
      <c r="CD140" s="373"/>
      <c r="CE140" s="373"/>
      <c r="CF140" s="373"/>
      <c r="CG140" s="373"/>
      <c r="CH140" s="373"/>
      <c r="CI140" s="373"/>
      <c r="CJ140" s="373"/>
      <c r="CK140" s="373"/>
      <c r="CL140" s="373"/>
      <c r="CM140" s="373"/>
      <c r="CN140" s="373"/>
      <c r="CO140" s="373"/>
      <c r="CP140" s="373"/>
      <c r="CQ140" s="373"/>
      <c r="CR140" s="373"/>
      <c r="CS140" s="373"/>
      <c r="CT140" s="373"/>
      <c r="CU140" s="373"/>
      <c r="CV140" s="373"/>
      <c r="CW140" s="373"/>
      <c r="CX140" s="373"/>
      <c r="CY140" s="373"/>
      <c r="CZ140" s="373"/>
      <c r="DA140" s="373"/>
      <c r="DB140" s="373"/>
      <c r="DC140" s="373"/>
      <c r="DD140" s="373"/>
      <c r="DE140" s="373"/>
      <c r="DF140" s="373"/>
      <c r="DG140" s="373"/>
      <c r="DH140" s="373"/>
      <c r="DI140" s="373"/>
      <c r="DJ140" s="373"/>
      <c r="DK140" s="373"/>
      <c r="DL140" s="373"/>
      <c r="DM140" s="373"/>
      <c r="DN140" s="373"/>
      <c r="DO140" s="373"/>
      <c r="DP140" s="373"/>
      <c r="DQ140" s="373"/>
      <c r="DR140" s="373"/>
      <c r="DS140" s="373"/>
      <c r="DT140" s="373"/>
      <c r="DU140" s="373"/>
      <c r="DV140" s="373"/>
      <c r="DW140" s="373"/>
      <c r="DX140" s="373"/>
      <c r="DY140" s="373"/>
      <c r="DZ140" s="373"/>
      <c r="EA140" s="373"/>
      <c r="EB140" s="373"/>
      <c r="EC140" s="373"/>
      <c r="ED140" s="373"/>
      <c r="EE140" s="373"/>
      <c r="EF140" s="373"/>
      <c r="EG140" s="373"/>
      <c r="EH140" s="373"/>
      <c r="EI140" s="373"/>
      <c r="EJ140" s="373"/>
      <c r="EK140" s="373"/>
      <c r="EL140" s="373"/>
      <c r="EM140" s="373"/>
      <c r="EN140" s="373"/>
      <c r="EO140" s="373"/>
      <c r="EP140" s="373"/>
      <c r="EQ140" s="373"/>
      <c r="ER140" s="373"/>
      <c r="ES140" s="373"/>
      <c r="ET140" s="373"/>
      <c r="EU140" s="373"/>
      <c r="EV140" s="373"/>
      <c r="EW140" s="373"/>
      <c r="EX140" s="373"/>
      <c r="EY140" s="373"/>
      <c r="EZ140" s="373"/>
      <c r="FA140" s="373"/>
      <c r="FB140" s="373"/>
      <c r="FC140" s="373"/>
      <c r="FD140" s="373"/>
      <c r="FE140" s="373"/>
      <c r="FF140" s="373"/>
      <c r="FG140" s="373"/>
      <c r="FH140" s="373"/>
      <c r="FI140" s="373"/>
      <c r="FJ140" s="373"/>
      <c r="FK140" s="373"/>
      <c r="FL140" s="373"/>
      <c r="FM140" s="373"/>
      <c r="FN140" s="373"/>
      <c r="FO140" s="373"/>
      <c r="FP140" s="373"/>
      <c r="FQ140" s="373"/>
      <c r="FR140" s="373"/>
      <c r="FS140" s="373"/>
      <c r="FT140" s="373"/>
    </row>
    <row r="141" s="28" customFormat="true" ht="12" hidden="false" customHeight="true" outlineLevel="0" collapsed="false">
      <c r="A141" s="384" t="s">
        <v>1081</v>
      </c>
      <c r="B141" s="385" t="s">
        <v>1082</v>
      </c>
      <c r="C141" s="397" t="s">
        <v>1083</v>
      </c>
      <c r="D141" s="394" t="n">
        <v>90</v>
      </c>
      <c r="E141" s="388"/>
      <c r="F141" s="389"/>
      <c r="G141" s="390"/>
      <c r="H141" s="391"/>
      <c r="I141" s="373"/>
      <c r="J141" s="373"/>
      <c r="K141" s="373"/>
      <c r="L141" s="373"/>
      <c r="M141" s="373"/>
      <c r="N141" s="373"/>
      <c r="O141" s="373"/>
      <c r="P141" s="373"/>
      <c r="Q141" s="373"/>
      <c r="R141" s="373"/>
      <c r="S141" s="373"/>
      <c r="T141" s="373"/>
      <c r="U141" s="373"/>
      <c r="V141" s="373"/>
      <c r="W141" s="373"/>
      <c r="X141" s="373"/>
      <c r="Y141" s="373"/>
      <c r="Z141" s="373"/>
      <c r="AA141" s="373"/>
      <c r="AB141" s="373"/>
      <c r="AC141" s="373"/>
      <c r="AD141" s="373"/>
      <c r="AE141" s="373"/>
      <c r="AF141" s="373"/>
      <c r="AG141" s="373"/>
      <c r="AH141" s="373"/>
      <c r="AI141" s="373"/>
      <c r="AJ141" s="373"/>
      <c r="AK141" s="373"/>
      <c r="AL141" s="373"/>
      <c r="AM141" s="373"/>
      <c r="AN141" s="373"/>
      <c r="AO141" s="373"/>
      <c r="AP141" s="373"/>
      <c r="AQ141" s="373"/>
      <c r="AR141" s="373"/>
      <c r="AS141" s="373"/>
      <c r="AT141" s="373"/>
      <c r="AU141" s="373"/>
      <c r="AV141" s="373"/>
      <c r="AW141" s="373"/>
      <c r="AX141" s="373"/>
      <c r="AY141" s="373"/>
      <c r="AZ141" s="373"/>
      <c r="BA141" s="373"/>
      <c r="BB141" s="373"/>
      <c r="BC141" s="373"/>
      <c r="BD141" s="373"/>
      <c r="BE141" s="373"/>
      <c r="BF141" s="373"/>
      <c r="BG141" s="373"/>
      <c r="BH141" s="373"/>
      <c r="BI141" s="373"/>
      <c r="BJ141" s="373"/>
      <c r="BK141" s="373"/>
      <c r="BL141" s="373"/>
      <c r="BM141" s="373"/>
      <c r="BN141" s="373"/>
      <c r="BO141" s="373"/>
      <c r="BP141" s="373"/>
      <c r="BQ141" s="373"/>
      <c r="BR141" s="373"/>
      <c r="BS141" s="373"/>
      <c r="BT141" s="373"/>
      <c r="BU141" s="373"/>
      <c r="BV141" s="373"/>
      <c r="BW141" s="373"/>
      <c r="BX141" s="373"/>
      <c r="BY141" s="373"/>
      <c r="BZ141" s="373"/>
      <c r="CA141" s="373"/>
      <c r="CB141" s="373"/>
      <c r="CC141" s="373"/>
      <c r="CD141" s="373"/>
      <c r="CE141" s="373"/>
      <c r="CF141" s="373"/>
      <c r="CG141" s="373"/>
      <c r="CH141" s="373"/>
      <c r="CI141" s="373"/>
      <c r="CJ141" s="373"/>
      <c r="CK141" s="373"/>
      <c r="CL141" s="373"/>
      <c r="CM141" s="373"/>
      <c r="CN141" s="373"/>
      <c r="CO141" s="373"/>
      <c r="CP141" s="373"/>
      <c r="CQ141" s="373"/>
      <c r="CR141" s="373"/>
      <c r="CS141" s="373"/>
      <c r="CT141" s="373"/>
      <c r="CU141" s="373"/>
      <c r="CV141" s="373"/>
      <c r="CW141" s="373"/>
      <c r="CX141" s="373"/>
      <c r="CY141" s="373"/>
      <c r="CZ141" s="373"/>
      <c r="DA141" s="373"/>
      <c r="DB141" s="373"/>
      <c r="DC141" s="373"/>
      <c r="DD141" s="373"/>
      <c r="DE141" s="373"/>
      <c r="DF141" s="373"/>
      <c r="DG141" s="373"/>
      <c r="DH141" s="373"/>
      <c r="DI141" s="373"/>
      <c r="DJ141" s="373"/>
      <c r="DK141" s="373"/>
      <c r="DL141" s="373"/>
      <c r="DM141" s="373"/>
      <c r="DN141" s="373"/>
      <c r="DO141" s="373"/>
      <c r="DP141" s="373"/>
      <c r="DQ141" s="373"/>
      <c r="DR141" s="373"/>
      <c r="DS141" s="373"/>
      <c r="DT141" s="373"/>
      <c r="DU141" s="373"/>
      <c r="DV141" s="373"/>
      <c r="DW141" s="373"/>
      <c r="DX141" s="373"/>
      <c r="DY141" s="373"/>
      <c r="DZ141" s="373"/>
      <c r="EA141" s="373"/>
      <c r="EB141" s="373"/>
      <c r="EC141" s="373"/>
      <c r="ED141" s="373"/>
      <c r="EE141" s="373"/>
      <c r="EF141" s="373"/>
      <c r="EG141" s="373"/>
      <c r="EH141" s="373"/>
      <c r="EI141" s="373"/>
      <c r="EJ141" s="373"/>
      <c r="EK141" s="373"/>
      <c r="EL141" s="373"/>
      <c r="EM141" s="373"/>
      <c r="EN141" s="373"/>
      <c r="EO141" s="373"/>
      <c r="EP141" s="373"/>
      <c r="EQ141" s="373"/>
      <c r="ER141" s="373"/>
      <c r="ES141" s="373"/>
      <c r="ET141" s="373"/>
      <c r="EU141" s="373"/>
      <c r="EV141" s="373"/>
      <c r="EW141" s="373"/>
      <c r="EX141" s="373"/>
      <c r="EY141" s="373"/>
      <c r="EZ141" s="373"/>
      <c r="FA141" s="373"/>
      <c r="FB141" s="373"/>
      <c r="FC141" s="373"/>
      <c r="FD141" s="373"/>
      <c r="FE141" s="373"/>
      <c r="FF141" s="373"/>
      <c r="FG141" s="373"/>
      <c r="FH141" s="373"/>
      <c r="FI141" s="373"/>
      <c r="FJ141" s="373"/>
      <c r="FK141" s="373"/>
      <c r="FL141" s="373"/>
      <c r="FM141" s="373"/>
      <c r="FN141" s="373"/>
      <c r="FO141" s="373"/>
      <c r="FP141" s="373"/>
      <c r="FQ141" s="373"/>
      <c r="FR141" s="373"/>
      <c r="FS141" s="373"/>
      <c r="FT141" s="373"/>
    </row>
    <row r="142" s="28" customFormat="true" ht="12" hidden="false" customHeight="true" outlineLevel="0" collapsed="false">
      <c r="A142" s="384"/>
      <c r="B142" s="385" t="s">
        <v>1084</v>
      </c>
      <c r="C142" s="397"/>
      <c r="D142" s="394"/>
      <c r="E142" s="388"/>
      <c r="F142" s="389"/>
      <c r="G142" s="388"/>
      <c r="H142" s="392"/>
      <c r="I142" s="373"/>
      <c r="J142" s="373"/>
      <c r="K142" s="373"/>
      <c r="L142" s="373"/>
      <c r="M142" s="373"/>
      <c r="N142" s="373"/>
      <c r="O142" s="373"/>
      <c r="P142" s="373"/>
      <c r="Q142" s="373"/>
      <c r="R142" s="373"/>
      <c r="S142" s="373"/>
      <c r="T142" s="373"/>
      <c r="U142" s="373"/>
      <c r="V142" s="373"/>
      <c r="W142" s="373"/>
      <c r="X142" s="373"/>
      <c r="Y142" s="373"/>
      <c r="Z142" s="373"/>
      <c r="AA142" s="373"/>
      <c r="AB142" s="373"/>
      <c r="AC142" s="373"/>
      <c r="AD142" s="373"/>
      <c r="AE142" s="373"/>
      <c r="AF142" s="373"/>
      <c r="AG142" s="373"/>
      <c r="AH142" s="373"/>
      <c r="AI142" s="373"/>
      <c r="AJ142" s="373"/>
      <c r="AK142" s="373"/>
      <c r="AL142" s="373"/>
      <c r="AM142" s="373"/>
      <c r="AN142" s="373"/>
      <c r="AO142" s="373"/>
      <c r="AP142" s="373"/>
      <c r="AQ142" s="373"/>
      <c r="AR142" s="373"/>
      <c r="AS142" s="373"/>
      <c r="AT142" s="373"/>
      <c r="AU142" s="373"/>
      <c r="AV142" s="373"/>
      <c r="AW142" s="373"/>
      <c r="AX142" s="373"/>
      <c r="AY142" s="373"/>
      <c r="AZ142" s="373"/>
      <c r="BA142" s="373"/>
      <c r="BB142" s="373"/>
      <c r="BC142" s="373"/>
      <c r="BD142" s="373"/>
      <c r="BE142" s="373"/>
      <c r="BF142" s="373"/>
      <c r="BG142" s="373"/>
      <c r="BH142" s="373"/>
      <c r="BI142" s="373"/>
      <c r="BJ142" s="373"/>
      <c r="BK142" s="373"/>
      <c r="BL142" s="373"/>
      <c r="BM142" s="373"/>
      <c r="BN142" s="373"/>
      <c r="BO142" s="373"/>
      <c r="BP142" s="373"/>
      <c r="BQ142" s="373"/>
      <c r="BR142" s="373"/>
      <c r="BS142" s="373"/>
      <c r="BT142" s="373"/>
      <c r="BU142" s="373"/>
      <c r="BV142" s="373"/>
      <c r="BW142" s="373"/>
      <c r="BX142" s="373"/>
      <c r="BY142" s="373"/>
      <c r="BZ142" s="373"/>
      <c r="CA142" s="373"/>
      <c r="CB142" s="373"/>
      <c r="CC142" s="373"/>
      <c r="CD142" s="373"/>
      <c r="CE142" s="373"/>
      <c r="CF142" s="373"/>
      <c r="CG142" s="373"/>
      <c r="CH142" s="373"/>
      <c r="CI142" s="373"/>
      <c r="CJ142" s="373"/>
      <c r="CK142" s="373"/>
      <c r="CL142" s="373"/>
      <c r="CM142" s="373"/>
      <c r="CN142" s="373"/>
      <c r="CO142" s="373"/>
      <c r="CP142" s="373"/>
      <c r="CQ142" s="373"/>
      <c r="CR142" s="373"/>
      <c r="CS142" s="373"/>
      <c r="CT142" s="373"/>
      <c r="CU142" s="373"/>
      <c r="CV142" s="373"/>
      <c r="CW142" s="373"/>
      <c r="CX142" s="373"/>
      <c r="CY142" s="373"/>
      <c r="CZ142" s="373"/>
      <c r="DA142" s="373"/>
      <c r="DB142" s="373"/>
      <c r="DC142" s="373"/>
      <c r="DD142" s="373"/>
      <c r="DE142" s="373"/>
      <c r="DF142" s="373"/>
      <c r="DG142" s="373"/>
      <c r="DH142" s="373"/>
      <c r="DI142" s="373"/>
      <c r="DJ142" s="373"/>
      <c r="DK142" s="373"/>
      <c r="DL142" s="373"/>
      <c r="DM142" s="373"/>
      <c r="DN142" s="373"/>
      <c r="DO142" s="373"/>
      <c r="DP142" s="373"/>
      <c r="DQ142" s="373"/>
      <c r="DR142" s="373"/>
      <c r="DS142" s="373"/>
      <c r="DT142" s="373"/>
      <c r="DU142" s="373"/>
      <c r="DV142" s="373"/>
      <c r="DW142" s="373"/>
      <c r="DX142" s="373"/>
      <c r="DY142" s="373"/>
      <c r="DZ142" s="373"/>
      <c r="EA142" s="373"/>
      <c r="EB142" s="373"/>
      <c r="EC142" s="373"/>
      <c r="ED142" s="373"/>
      <c r="EE142" s="373"/>
      <c r="EF142" s="373"/>
      <c r="EG142" s="373"/>
      <c r="EH142" s="373"/>
      <c r="EI142" s="373"/>
      <c r="EJ142" s="373"/>
      <c r="EK142" s="373"/>
      <c r="EL142" s="373"/>
      <c r="EM142" s="373"/>
      <c r="EN142" s="373"/>
      <c r="EO142" s="373"/>
      <c r="EP142" s="373"/>
      <c r="EQ142" s="373"/>
      <c r="ER142" s="373"/>
      <c r="ES142" s="373"/>
      <c r="ET142" s="373"/>
      <c r="EU142" s="373"/>
      <c r="EV142" s="373"/>
      <c r="EW142" s="373"/>
      <c r="EX142" s="373"/>
      <c r="EY142" s="373"/>
      <c r="EZ142" s="373"/>
      <c r="FA142" s="373"/>
      <c r="FB142" s="373"/>
      <c r="FC142" s="373"/>
      <c r="FD142" s="373"/>
      <c r="FE142" s="373"/>
      <c r="FF142" s="373"/>
      <c r="FG142" s="373"/>
      <c r="FH142" s="373"/>
      <c r="FI142" s="373"/>
      <c r="FJ142" s="373"/>
      <c r="FK142" s="373"/>
      <c r="FL142" s="373"/>
      <c r="FM142" s="373"/>
      <c r="FN142" s="373"/>
      <c r="FO142" s="373"/>
      <c r="FP142" s="373"/>
      <c r="FQ142" s="373"/>
      <c r="FR142" s="373"/>
      <c r="FS142" s="373"/>
      <c r="FT142" s="373"/>
    </row>
    <row r="143" s="28" customFormat="true" ht="12" hidden="false" customHeight="true" outlineLevel="0" collapsed="false">
      <c r="A143" s="426"/>
      <c r="B143" s="396"/>
      <c r="C143" s="393"/>
      <c r="D143" s="394"/>
      <c r="E143" s="388"/>
      <c r="F143" s="389"/>
      <c r="G143" s="388"/>
      <c r="H143" s="392"/>
      <c r="I143" s="373"/>
      <c r="J143" s="373"/>
      <c r="K143" s="373"/>
      <c r="L143" s="373"/>
      <c r="M143" s="373"/>
      <c r="N143" s="373"/>
      <c r="O143" s="373"/>
      <c r="P143" s="373"/>
      <c r="Q143" s="373"/>
      <c r="R143" s="373"/>
      <c r="S143" s="373"/>
      <c r="T143" s="373"/>
      <c r="U143" s="373"/>
      <c r="V143" s="373"/>
      <c r="W143" s="373"/>
      <c r="X143" s="373"/>
      <c r="Y143" s="373"/>
      <c r="Z143" s="373"/>
      <c r="AA143" s="373"/>
      <c r="AB143" s="373"/>
      <c r="AC143" s="373"/>
      <c r="AD143" s="373"/>
      <c r="AE143" s="373"/>
      <c r="AF143" s="373"/>
      <c r="AG143" s="373"/>
      <c r="AH143" s="373"/>
      <c r="AI143" s="373"/>
      <c r="AJ143" s="373"/>
      <c r="AK143" s="373"/>
      <c r="AL143" s="373"/>
      <c r="AM143" s="373"/>
      <c r="AN143" s="373"/>
      <c r="AO143" s="373"/>
      <c r="AP143" s="373"/>
      <c r="AQ143" s="373"/>
      <c r="AR143" s="373"/>
      <c r="AS143" s="373"/>
      <c r="AT143" s="373"/>
      <c r="AU143" s="373"/>
      <c r="AV143" s="373"/>
      <c r="AW143" s="373"/>
      <c r="AX143" s="373"/>
      <c r="AY143" s="373"/>
      <c r="AZ143" s="373"/>
      <c r="BA143" s="373"/>
      <c r="BB143" s="373"/>
      <c r="BC143" s="373"/>
      <c r="BD143" s="373"/>
      <c r="BE143" s="373"/>
      <c r="BF143" s="373"/>
      <c r="BG143" s="373"/>
      <c r="BH143" s="373"/>
      <c r="BI143" s="373"/>
      <c r="BJ143" s="373"/>
      <c r="BK143" s="373"/>
      <c r="BL143" s="373"/>
      <c r="BM143" s="373"/>
      <c r="BN143" s="373"/>
      <c r="BO143" s="373"/>
      <c r="BP143" s="373"/>
      <c r="BQ143" s="373"/>
      <c r="BR143" s="373"/>
      <c r="BS143" s="373"/>
      <c r="BT143" s="373"/>
      <c r="BU143" s="373"/>
      <c r="BV143" s="373"/>
      <c r="BW143" s="373"/>
      <c r="BX143" s="373"/>
      <c r="BY143" s="373"/>
      <c r="BZ143" s="373"/>
      <c r="CA143" s="373"/>
      <c r="CB143" s="373"/>
      <c r="CC143" s="373"/>
      <c r="CD143" s="373"/>
      <c r="CE143" s="373"/>
      <c r="CF143" s="373"/>
      <c r="CG143" s="373"/>
      <c r="CH143" s="373"/>
      <c r="CI143" s="373"/>
      <c r="CJ143" s="373"/>
      <c r="CK143" s="373"/>
      <c r="CL143" s="373"/>
      <c r="CM143" s="373"/>
      <c r="CN143" s="373"/>
      <c r="CO143" s="373"/>
      <c r="CP143" s="373"/>
      <c r="CQ143" s="373"/>
      <c r="CR143" s="373"/>
      <c r="CS143" s="373"/>
      <c r="CT143" s="373"/>
      <c r="CU143" s="373"/>
      <c r="CV143" s="373"/>
      <c r="CW143" s="373"/>
      <c r="CX143" s="373"/>
      <c r="CY143" s="373"/>
      <c r="CZ143" s="373"/>
      <c r="DA143" s="373"/>
      <c r="DB143" s="373"/>
      <c r="DC143" s="373"/>
      <c r="DD143" s="373"/>
      <c r="DE143" s="373"/>
      <c r="DF143" s="373"/>
      <c r="DG143" s="373"/>
      <c r="DH143" s="373"/>
      <c r="DI143" s="373"/>
      <c r="DJ143" s="373"/>
      <c r="DK143" s="373"/>
      <c r="DL143" s="373"/>
      <c r="DM143" s="373"/>
      <c r="DN143" s="373"/>
      <c r="DO143" s="373"/>
      <c r="DP143" s="373"/>
      <c r="DQ143" s="373"/>
      <c r="DR143" s="373"/>
      <c r="DS143" s="373"/>
      <c r="DT143" s="373"/>
      <c r="DU143" s="373"/>
      <c r="DV143" s="373"/>
      <c r="DW143" s="373"/>
      <c r="DX143" s="373"/>
      <c r="DY143" s="373"/>
      <c r="DZ143" s="373"/>
      <c r="EA143" s="373"/>
      <c r="EB143" s="373"/>
      <c r="EC143" s="373"/>
      <c r="ED143" s="373"/>
      <c r="EE143" s="373"/>
      <c r="EF143" s="373"/>
      <c r="EG143" s="373"/>
      <c r="EH143" s="373"/>
      <c r="EI143" s="373"/>
      <c r="EJ143" s="373"/>
      <c r="EK143" s="373"/>
      <c r="EL143" s="373"/>
      <c r="EM143" s="373"/>
      <c r="EN143" s="373"/>
      <c r="EO143" s="373"/>
      <c r="EP143" s="373"/>
      <c r="EQ143" s="373"/>
      <c r="ER143" s="373"/>
      <c r="ES143" s="373"/>
      <c r="ET143" s="373"/>
      <c r="EU143" s="373"/>
      <c r="EV143" s="373"/>
      <c r="EW143" s="373"/>
      <c r="EX143" s="373"/>
      <c r="EY143" s="373"/>
      <c r="EZ143" s="373"/>
      <c r="FA143" s="373"/>
      <c r="FB143" s="373"/>
      <c r="FC143" s="373"/>
      <c r="FD143" s="373"/>
      <c r="FE143" s="373"/>
      <c r="FF143" s="373"/>
      <c r="FG143" s="373"/>
      <c r="FH143" s="373"/>
      <c r="FI143" s="373"/>
      <c r="FJ143" s="373"/>
      <c r="FK143" s="373"/>
      <c r="FL143" s="373"/>
      <c r="FM143" s="373"/>
      <c r="FN143" s="373"/>
      <c r="FO143" s="373"/>
      <c r="FP143" s="373"/>
      <c r="FQ143" s="373"/>
      <c r="FR143" s="373"/>
      <c r="FS143" s="373"/>
      <c r="FT143" s="373"/>
    </row>
    <row r="144" s="28" customFormat="true" ht="12" hidden="false" customHeight="true" outlineLevel="0" collapsed="false">
      <c r="A144" s="384"/>
      <c r="B144" s="385" t="s">
        <v>1085</v>
      </c>
      <c r="C144" s="397" t="s">
        <v>1083</v>
      </c>
      <c r="D144" s="394" t="n">
        <v>25</v>
      </c>
      <c r="E144" s="388"/>
      <c r="F144" s="389"/>
      <c r="G144" s="390"/>
      <c r="H144" s="391"/>
      <c r="I144" s="373"/>
      <c r="J144" s="373"/>
      <c r="K144" s="373"/>
      <c r="L144" s="373"/>
      <c r="M144" s="373"/>
      <c r="N144" s="373"/>
      <c r="O144" s="373"/>
      <c r="P144" s="373"/>
      <c r="Q144" s="373"/>
      <c r="R144" s="373"/>
      <c r="S144" s="373"/>
      <c r="T144" s="373"/>
      <c r="U144" s="373"/>
      <c r="V144" s="373"/>
      <c r="W144" s="373"/>
      <c r="X144" s="373"/>
      <c r="Y144" s="373"/>
      <c r="Z144" s="373"/>
      <c r="AA144" s="373"/>
      <c r="AB144" s="373"/>
      <c r="AC144" s="373"/>
      <c r="AD144" s="373"/>
      <c r="AE144" s="373"/>
      <c r="AF144" s="373"/>
      <c r="AG144" s="373"/>
      <c r="AH144" s="373"/>
      <c r="AI144" s="373"/>
      <c r="AJ144" s="373"/>
      <c r="AK144" s="373"/>
      <c r="AL144" s="373"/>
      <c r="AM144" s="373"/>
      <c r="AN144" s="373"/>
      <c r="AO144" s="373"/>
      <c r="AP144" s="373"/>
      <c r="AQ144" s="373"/>
      <c r="AR144" s="373"/>
      <c r="AS144" s="373"/>
      <c r="AT144" s="373"/>
      <c r="AU144" s="373"/>
      <c r="AV144" s="373"/>
      <c r="AW144" s="373"/>
      <c r="AX144" s="373"/>
      <c r="AY144" s="373"/>
      <c r="AZ144" s="373"/>
      <c r="BA144" s="373"/>
      <c r="BB144" s="373"/>
      <c r="BC144" s="373"/>
      <c r="BD144" s="373"/>
      <c r="BE144" s="373"/>
      <c r="BF144" s="373"/>
      <c r="BG144" s="373"/>
      <c r="BH144" s="373"/>
      <c r="BI144" s="373"/>
      <c r="BJ144" s="373"/>
      <c r="BK144" s="373"/>
      <c r="BL144" s="373"/>
      <c r="BM144" s="373"/>
      <c r="BN144" s="373"/>
      <c r="BO144" s="373"/>
      <c r="BP144" s="373"/>
      <c r="BQ144" s="373"/>
      <c r="BR144" s="373"/>
      <c r="BS144" s="373"/>
      <c r="BT144" s="373"/>
      <c r="BU144" s="373"/>
      <c r="BV144" s="373"/>
      <c r="BW144" s="373"/>
      <c r="BX144" s="373"/>
      <c r="BY144" s="373"/>
      <c r="BZ144" s="373"/>
      <c r="CA144" s="373"/>
      <c r="CB144" s="373"/>
      <c r="CC144" s="373"/>
      <c r="CD144" s="373"/>
      <c r="CE144" s="373"/>
      <c r="CF144" s="373"/>
      <c r="CG144" s="373"/>
      <c r="CH144" s="373"/>
      <c r="CI144" s="373"/>
      <c r="CJ144" s="373"/>
      <c r="CK144" s="373"/>
      <c r="CL144" s="373"/>
      <c r="CM144" s="373"/>
      <c r="CN144" s="373"/>
      <c r="CO144" s="373"/>
      <c r="CP144" s="373"/>
      <c r="CQ144" s="373"/>
      <c r="CR144" s="373"/>
      <c r="CS144" s="373"/>
      <c r="CT144" s="373"/>
      <c r="CU144" s="373"/>
      <c r="CV144" s="373"/>
      <c r="CW144" s="373"/>
      <c r="CX144" s="373"/>
      <c r="CY144" s="373"/>
      <c r="CZ144" s="373"/>
      <c r="DA144" s="373"/>
      <c r="DB144" s="373"/>
      <c r="DC144" s="373"/>
      <c r="DD144" s="373"/>
      <c r="DE144" s="373"/>
      <c r="DF144" s="373"/>
      <c r="DG144" s="373"/>
      <c r="DH144" s="373"/>
      <c r="DI144" s="373"/>
      <c r="DJ144" s="373"/>
      <c r="DK144" s="373"/>
      <c r="DL144" s="373"/>
      <c r="DM144" s="373"/>
      <c r="DN144" s="373"/>
      <c r="DO144" s="373"/>
      <c r="DP144" s="373"/>
      <c r="DQ144" s="373"/>
      <c r="DR144" s="373"/>
      <c r="DS144" s="373"/>
      <c r="DT144" s="373"/>
      <c r="DU144" s="373"/>
      <c r="DV144" s="373"/>
      <c r="DW144" s="373"/>
      <c r="DX144" s="373"/>
      <c r="DY144" s="373"/>
      <c r="DZ144" s="373"/>
      <c r="EA144" s="373"/>
      <c r="EB144" s="373"/>
      <c r="EC144" s="373"/>
      <c r="ED144" s="373"/>
      <c r="EE144" s="373"/>
      <c r="EF144" s="373"/>
      <c r="EG144" s="373"/>
      <c r="EH144" s="373"/>
      <c r="EI144" s="373"/>
      <c r="EJ144" s="373"/>
      <c r="EK144" s="373"/>
      <c r="EL144" s="373"/>
      <c r="EM144" s="373"/>
      <c r="EN144" s="373"/>
      <c r="EO144" s="373"/>
      <c r="EP144" s="373"/>
      <c r="EQ144" s="373"/>
      <c r="ER144" s="373"/>
      <c r="ES144" s="373"/>
      <c r="ET144" s="373"/>
      <c r="EU144" s="373"/>
      <c r="EV144" s="373"/>
      <c r="EW144" s="373"/>
      <c r="EX144" s="373"/>
      <c r="EY144" s="373"/>
      <c r="EZ144" s="373"/>
      <c r="FA144" s="373"/>
      <c r="FB144" s="373"/>
      <c r="FC144" s="373"/>
      <c r="FD144" s="373"/>
      <c r="FE144" s="373"/>
      <c r="FF144" s="373"/>
      <c r="FG144" s="373"/>
      <c r="FH144" s="373"/>
      <c r="FI144" s="373"/>
      <c r="FJ144" s="373"/>
      <c r="FK144" s="373"/>
      <c r="FL144" s="373"/>
      <c r="FM144" s="373"/>
      <c r="FN144" s="373"/>
      <c r="FO144" s="373"/>
      <c r="FP144" s="373"/>
      <c r="FQ144" s="373"/>
      <c r="FR144" s="373"/>
      <c r="FS144" s="373"/>
      <c r="FT144" s="373"/>
    </row>
    <row r="145" s="28" customFormat="true" ht="12" hidden="false" customHeight="true" outlineLevel="0" collapsed="false">
      <c r="A145" s="384"/>
      <c r="B145" s="385"/>
      <c r="C145" s="397"/>
      <c r="D145" s="394"/>
      <c r="E145" s="388"/>
      <c r="F145" s="389"/>
      <c r="G145" s="388"/>
      <c r="H145" s="392"/>
      <c r="I145" s="373"/>
      <c r="J145" s="373"/>
      <c r="K145" s="373"/>
      <c r="L145" s="373"/>
      <c r="M145" s="373"/>
      <c r="N145" s="373"/>
      <c r="O145" s="373"/>
      <c r="P145" s="373"/>
      <c r="Q145" s="373"/>
      <c r="R145" s="373"/>
      <c r="S145" s="373"/>
      <c r="T145" s="373"/>
      <c r="U145" s="373"/>
      <c r="V145" s="373"/>
      <c r="W145" s="373"/>
      <c r="X145" s="373"/>
      <c r="Y145" s="373"/>
      <c r="Z145" s="373"/>
      <c r="AA145" s="373"/>
      <c r="AB145" s="373"/>
      <c r="AC145" s="373"/>
      <c r="AD145" s="373"/>
      <c r="AE145" s="373"/>
      <c r="AF145" s="373"/>
      <c r="AG145" s="373"/>
      <c r="AH145" s="373"/>
      <c r="AI145" s="373"/>
      <c r="AJ145" s="373"/>
      <c r="AK145" s="373"/>
      <c r="AL145" s="373"/>
      <c r="AM145" s="373"/>
      <c r="AN145" s="373"/>
      <c r="AO145" s="373"/>
      <c r="AP145" s="373"/>
      <c r="AQ145" s="373"/>
      <c r="AR145" s="373"/>
      <c r="AS145" s="373"/>
      <c r="AT145" s="373"/>
      <c r="AU145" s="373"/>
      <c r="AV145" s="373"/>
      <c r="AW145" s="373"/>
      <c r="AX145" s="373"/>
      <c r="AY145" s="373"/>
      <c r="AZ145" s="373"/>
      <c r="BA145" s="373"/>
      <c r="BB145" s="373"/>
      <c r="BC145" s="373"/>
      <c r="BD145" s="373"/>
      <c r="BE145" s="373"/>
      <c r="BF145" s="373"/>
      <c r="BG145" s="373"/>
      <c r="BH145" s="373"/>
      <c r="BI145" s="373"/>
      <c r="BJ145" s="373"/>
      <c r="BK145" s="373"/>
      <c r="BL145" s="373"/>
      <c r="BM145" s="373"/>
      <c r="BN145" s="373"/>
      <c r="BO145" s="373"/>
      <c r="BP145" s="373"/>
      <c r="BQ145" s="373"/>
      <c r="BR145" s="373"/>
      <c r="BS145" s="373"/>
      <c r="BT145" s="373"/>
      <c r="BU145" s="373"/>
      <c r="BV145" s="373"/>
      <c r="BW145" s="373"/>
      <c r="BX145" s="373"/>
      <c r="BY145" s="373"/>
      <c r="BZ145" s="373"/>
      <c r="CA145" s="373"/>
      <c r="CB145" s="373"/>
      <c r="CC145" s="373"/>
      <c r="CD145" s="373"/>
      <c r="CE145" s="373"/>
      <c r="CF145" s="373"/>
      <c r="CG145" s="373"/>
      <c r="CH145" s="373"/>
      <c r="CI145" s="373"/>
      <c r="CJ145" s="373"/>
      <c r="CK145" s="373"/>
      <c r="CL145" s="373"/>
      <c r="CM145" s="373"/>
      <c r="CN145" s="373"/>
      <c r="CO145" s="373"/>
      <c r="CP145" s="373"/>
      <c r="CQ145" s="373"/>
      <c r="CR145" s="373"/>
      <c r="CS145" s="373"/>
      <c r="CT145" s="373"/>
      <c r="CU145" s="373"/>
      <c r="CV145" s="373"/>
      <c r="CW145" s="373"/>
      <c r="CX145" s="373"/>
      <c r="CY145" s="373"/>
      <c r="CZ145" s="373"/>
      <c r="DA145" s="373"/>
      <c r="DB145" s="373"/>
      <c r="DC145" s="373"/>
      <c r="DD145" s="373"/>
      <c r="DE145" s="373"/>
      <c r="DF145" s="373"/>
      <c r="DG145" s="373"/>
      <c r="DH145" s="373"/>
      <c r="DI145" s="373"/>
      <c r="DJ145" s="373"/>
      <c r="DK145" s="373"/>
      <c r="DL145" s="373"/>
      <c r="DM145" s="373"/>
      <c r="DN145" s="373"/>
      <c r="DO145" s="373"/>
      <c r="DP145" s="373"/>
      <c r="DQ145" s="373"/>
      <c r="DR145" s="373"/>
      <c r="DS145" s="373"/>
      <c r="DT145" s="373"/>
      <c r="DU145" s="373"/>
      <c r="DV145" s="373"/>
      <c r="DW145" s="373"/>
      <c r="DX145" s="373"/>
      <c r="DY145" s="373"/>
      <c r="DZ145" s="373"/>
      <c r="EA145" s="373"/>
      <c r="EB145" s="373"/>
      <c r="EC145" s="373"/>
      <c r="ED145" s="373"/>
      <c r="EE145" s="373"/>
      <c r="EF145" s="373"/>
      <c r="EG145" s="373"/>
      <c r="EH145" s="373"/>
      <c r="EI145" s="373"/>
      <c r="EJ145" s="373"/>
      <c r="EK145" s="373"/>
      <c r="EL145" s="373"/>
      <c r="EM145" s="373"/>
      <c r="EN145" s="373"/>
      <c r="EO145" s="373"/>
      <c r="EP145" s="373"/>
      <c r="EQ145" s="373"/>
      <c r="ER145" s="373"/>
      <c r="ES145" s="373"/>
      <c r="ET145" s="373"/>
      <c r="EU145" s="373"/>
      <c r="EV145" s="373"/>
      <c r="EW145" s="373"/>
      <c r="EX145" s="373"/>
      <c r="EY145" s="373"/>
      <c r="EZ145" s="373"/>
      <c r="FA145" s="373"/>
      <c r="FB145" s="373"/>
      <c r="FC145" s="373"/>
      <c r="FD145" s="373"/>
      <c r="FE145" s="373"/>
      <c r="FF145" s="373"/>
      <c r="FG145" s="373"/>
      <c r="FH145" s="373"/>
      <c r="FI145" s="373"/>
      <c r="FJ145" s="373"/>
      <c r="FK145" s="373"/>
      <c r="FL145" s="373"/>
      <c r="FM145" s="373"/>
      <c r="FN145" s="373"/>
      <c r="FO145" s="373"/>
      <c r="FP145" s="373"/>
      <c r="FQ145" s="373"/>
      <c r="FR145" s="373"/>
      <c r="FS145" s="373"/>
      <c r="FT145" s="373"/>
    </row>
    <row r="146" s="28" customFormat="true" ht="12" hidden="false" customHeight="true" outlineLevel="0" collapsed="false">
      <c r="A146" s="384"/>
      <c r="B146" s="385" t="s">
        <v>1040</v>
      </c>
      <c r="C146" s="393" t="s">
        <v>1041</v>
      </c>
      <c r="D146" s="394" t="n">
        <v>1</v>
      </c>
      <c r="E146" s="388"/>
      <c r="F146" s="389"/>
      <c r="G146" s="390"/>
      <c r="H146" s="391"/>
      <c r="I146" s="373"/>
      <c r="J146" s="373"/>
      <c r="K146" s="373"/>
      <c r="L146" s="373"/>
      <c r="M146" s="373"/>
      <c r="N146" s="373"/>
      <c r="O146" s="373"/>
      <c r="P146" s="373"/>
      <c r="Q146" s="373"/>
      <c r="R146" s="373"/>
      <c r="S146" s="373"/>
      <c r="T146" s="373"/>
      <c r="U146" s="373"/>
      <c r="V146" s="373"/>
      <c r="W146" s="373"/>
      <c r="X146" s="373"/>
      <c r="Y146" s="373"/>
      <c r="Z146" s="373"/>
      <c r="AA146" s="373"/>
      <c r="AB146" s="373"/>
      <c r="AC146" s="373"/>
      <c r="AD146" s="373"/>
      <c r="AE146" s="373"/>
      <c r="AF146" s="373"/>
      <c r="AG146" s="373"/>
      <c r="AH146" s="373"/>
      <c r="AI146" s="373"/>
      <c r="AJ146" s="373"/>
      <c r="AK146" s="373"/>
      <c r="AL146" s="373"/>
      <c r="AM146" s="373"/>
      <c r="AN146" s="373"/>
      <c r="AO146" s="373"/>
      <c r="AP146" s="373"/>
      <c r="AQ146" s="373"/>
      <c r="AR146" s="373"/>
      <c r="AS146" s="373"/>
      <c r="AT146" s="373"/>
      <c r="AU146" s="373"/>
      <c r="AV146" s="373"/>
      <c r="AW146" s="373"/>
      <c r="AX146" s="373"/>
      <c r="AY146" s="373"/>
      <c r="AZ146" s="373"/>
      <c r="BA146" s="373"/>
      <c r="BB146" s="373"/>
      <c r="BC146" s="373"/>
      <c r="BD146" s="373"/>
      <c r="BE146" s="373"/>
      <c r="BF146" s="373"/>
      <c r="BG146" s="373"/>
      <c r="BH146" s="373"/>
      <c r="BI146" s="373"/>
      <c r="BJ146" s="373"/>
      <c r="BK146" s="373"/>
      <c r="BL146" s="373"/>
      <c r="BM146" s="373"/>
      <c r="BN146" s="373"/>
      <c r="BO146" s="373"/>
      <c r="BP146" s="373"/>
      <c r="BQ146" s="373"/>
      <c r="BR146" s="373"/>
      <c r="BS146" s="373"/>
      <c r="BT146" s="373"/>
      <c r="BU146" s="373"/>
      <c r="BV146" s="373"/>
      <c r="BW146" s="373"/>
      <c r="BX146" s="373"/>
      <c r="BY146" s="373"/>
      <c r="BZ146" s="373"/>
      <c r="CA146" s="373"/>
      <c r="CB146" s="373"/>
      <c r="CC146" s="373"/>
      <c r="CD146" s="373"/>
      <c r="CE146" s="373"/>
      <c r="CF146" s="373"/>
      <c r="CG146" s="373"/>
      <c r="CH146" s="373"/>
      <c r="CI146" s="373"/>
      <c r="CJ146" s="373"/>
      <c r="CK146" s="373"/>
      <c r="CL146" s="373"/>
      <c r="CM146" s="373"/>
      <c r="CN146" s="373"/>
      <c r="CO146" s="373"/>
      <c r="CP146" s="373"/>
      <c r="CQ146" s="373"/>
      <c r="CR146" s="373"/>
      <c r="CS146" s="373"/>
      <c r="CT146" s="373"/>
      <c r="CU146" s="373"/>
      <c r="CV146" s="373"/>
      <c r="CW146" s="373"/>
      <c r="CX146" s="373"/>
      <c r="CY146" s="373"/>
      <c r="CZ146" s="373"/>
      <c r="DA146" s="373"/>
      <c r="DB146" s="373"/>
      <c r="DC146" s="373"/>
      <c r="DD146" s="373"/>
      <c r="DE146" s="373"/>
      <c r="DF146" s="373"/>
      <c r="DG146" s="373"/>
      <c r="DH146" s="373"/>
      <c r="DI146" s="373"/>
      <c r="DJ146" s="373"/>
      <c r="DK146" s="373"/>
      <c r="DL146" s="373"/>
      <c r="DM146" s="373"/>
      <c r="DN146" s="373"/>
      <c r="DO146" s="373"/>
      <c r="DP146" s="373"/>
      <c r="DQ146" s="373"/>
      <c r="DR146" s="373"/>
      <c r="DS146" s="373"/>
      <c r="DT146" s="373"/>
      <c r="DU146" s="373"/>
      <c r="DV146" s="373"/>
      <c r="DW146" s="373"/>
      <c r="DX146" s="373"/>
      <c r="DY146" s="373"/>
      <c r="DZ146" s="373"/>
      <c r="EA146" s="373"/>
      <c r="EB146" s="373"/>
      <c r="EC146" s="373"/>
      <c r="ED146" s="373"/>
      <c r="EE146" s="373"/>
      <c r="EF146" s="373"/>
      <c r="EG146" s="373"/>
      <c r="EH146" s="373"/>
      <c r="EI146" s="373"/>
      <c r="EJ146" s="373"/>
      <c r="EK146" s="373"/>
      <c r="EL146" s="373"/>
      <c r="EM146" s="373"/>
      <c r="EN146" s="373"/>
      <c r="EO146" s="373"/>
      <c r="EP146" s="373"/>
      <c r="EQ146" s="373"/>
      <c r="ER146" s="373"/>
      <c r="ES146" s="373"/>
      <c r="ET146" s="373"/>
      <c r="EU146" s="373"/>
      <c r="EV146" s="373"/>
      <c r="EW146" s="373"/>
      <c r="EX146" s="373"/>
      <c r="EY146" s="373"/>
      <c r="EZ146" s="373"/>
      <c r="FA146" s="373"/>
      <c r="FB146" s="373"/>
      <c r="FC146" s="373"/>
      <c r="FD146" s="373"/>
      <c r="FE146" s="373"/>
      <c r="FF146" s="373"/>
      <c r="FG146" s="373"/>
      <c r="FH146" s="373"/>
      <c r="FI146" s="373"/>
      <c r="FJ146" s="373"/>
      <c r="FK146" s="373"/>
      <c r="FL146" s="373"/>
      <c r="FM146" s="373"/>
      <c r="FN146" s="373"/>
      <c r="FO146" s="373"/>
      <c r="FP146" s="373"/>
      <c r="FQ146" s="373"/>
      <c r="FR146" s="373"/>
      <c r="FS146" s="373"/>
      <c r="FT146" s="373"/>
    </row>
    <row r="147" s="28" customFormat="true" ht="12" hidden="false" customHeight="true" outlineLevel="0" collapsed="false">
      <c r="A147" s="384"/>
      <c r="B147" s="385"/>
      <c r="C147" s="393"/>
      <c r="D147" s="394"/>
      <c r="E147" s="388"/>
      <c r="F147" s="389"/>
      <c r="G147" s="388"/>
      <c r="H147" s="392"/>
      <c r="I147" s="373"/>
      <c r="J147" s="373"/>
      <c r="K147" s="373"/>
      <c r="L147" s="373"/>
      <c r="M147" s="373"/>
      <c r="N147" s="373"/>
      <c r="O147" s="373"/>
      <c r="P147" s="373"/>
      <c r="Q147" s="373"/>
      <c r="R147" s="373"/>
      <c r="S147" s="373"/>
      <c r="T147" s="373"/>
      <c r="U147" s="373"/>
      <c r="V147" s="373"/>
      <c r="W147" s="373"/>
      <c r="X147" s="373"/>
      <c r="Y147" s="373"/>
      <c r="Z147" s="373"/>
      <c r="AA147" s="373"/>
      <c r="AB147" s="373"/>
      <c r="AC147" s="373"/>
      <c r="AD147" s="373"/>
      <c r="AE147" s="373"/>
      <c r="AF147" s="373"/>
      <c r="AG147" s="373"/>
      <c r="AH147" s="373"/>
      <c r="AI147" s="373"/>
      <c r="AJ147" s="373"/>
      <c r="AK147" s="373"/>
      <c r="AL147" s="373"/>
      <c r="AM147" s="373"/>
      <c r="AN147" s="373"/>
      <c r="AO147" s="373"/>
      <c r="AP147" s="373"/>
      <c r="AQ147" s="373"/>
      <c r="AR147" s="373"/>
      <c r="AS147" s="373"/>
      <c r="AT147" s="373"/>
      <c r="AU147" s="373"/>
      <c r="AV147" s="373"/>
      <c r="AW147" s="373"/>
      <c r="AX147" s="373"/>
      <c r="AY147" s="373"/>
      <c r="AZ147" s="373"/>
      <c r="BA147" s="373"/>
      <c r="BB147" s="373"/>
      <c r="BC147" s="373"/>
      <c r="BD147" s="373"/>
      <c r="BE147" s="373"/>
      <c r="BF147" s="373"/>
      <c r="BG147" s="373"/>
      <c r="BH147" s="373"/>
      <c r="BI147" s="373"/>
      <c r="BJ147" s="373"/>
      <c r="BK147" s="373"/>
      <c r="BL147" s="373"/>
      <c r="BM147" s="373"/>
      <c r="BN147" s="373"/>
      <c r="BO147" s="373"/>
      <c r="BP147" s="373"/>
      <c r="BQ147" s="373"/>
      <c r="BR147" s="373"/>
      <c r="BS147" s="373"/>
      <c r="BT147" s="373"/>
      <c r="BU147" s="373"/>
      <c r="BV147" s="373"/>
      <c r="BW147" s="373"/>
      <c r="BX147" s="373"/>
      <c r="BY147" s="373"/>
      <c r="BZ147" s="373"/>
      <c r="CA147" s="373"/>
      <c r="CB147" s="373"/>
      <c r="CC147" s="373"/>
      <c r="CD147" s="373"/>
      <c r="CE147" s="373"/>
      <c r="CF147" s="373"/>
      <c r="CG147" s="373"/>
      <c r="CH147" s="373"/>
      <c r="CI147" s="373"/>
      <c r="CJ147" s="373"/>
      <c r="CK147" s="373"/>
      <c r="CL147" s="373"/>
      <c r="CM147" s="373"/>
      <c r="CN147" s="373"/>
      <c r="CO147" s="373"/>
      <c r="CP147" s="373"/>
      <c r="CQ147" s="373"/>
      <c r="CR147" s="373"/>
      <c r="CS147" s="373"/>
      <c r="CT147" s="373"/>
      <c r="CU147" s="373"/>
      <c r="CV147" s="373"/>
      <c r="CW147" s="373"/>
      <c r="CX147" s="373"/>
      <c r="CY147" s="373"/>
      <c r="CZ147" s="373"/>
      <c r="DA147" s="373"/>
      <c r="DB147" s="373"/>
      <c r="DC147" s="373"/>
      <c r="DD147" s="373"/>
      <c r="DE147" s="373"/>
      <c r="DF147" s="373"/>
      <c r="DG147" s="373"/>
      <c r="DH147" s="373"/>
      <c r="DI147" s="373"/>
      <c r="DJ147" s="373"/>
      <c r="DK147" s="373"/>
      <c r="DL147" s="373"/>
      <c r="DM147" s="373"/>
      <c r="DN147" s="373"/>
      <c r="DO147" s="373"/>
      <c r="DP147" s="373"/>
      <c r="DQ147" s="373"/>
      <c r="DR147" s="373"/>
      <c r="DS147" s="373"/>
      <c r="DT147" s="373"/>
      <c r="DU147" s="373"/>
      <c r="DV147" s="373"/>
      <c r="DW147" s="373"/>
      <c r="DX147" s="373"/>
      <c r="DY147" s="373"/>
      <c r="DZ147" s="373"/>
      <c r="EA147" s="373"/>
      <c r="EB147" s="373"/>
      <c r="EC147" s="373"/>
      <c r="ED147" s="373"/>
      <c r="EE147" s="373"/>
      <c r="EF147" s="373"/>
      <c r="EG147" s="373"/>
      <c r="EH147" s="373"/>
      <c r="EI147" s="373"/>
      <c r="EJ147" s="373"/>
      <c r="EK147" s="373"/>
      <c r="EL147" s="373"/>
      <c r="EM147" s="373"/>
      <c r="EN147" s="373"/>
      <c r="EO147" s="373"/>
      <c r="EP147" s="373"/>
      <c r="EQ147" s="373"/>
      <c r="ER147" s="373"/>
      <c r="ES147" s="373"/>
      <c r="ET147" s="373"/>
      <c r="EU147" s="373"/>
      <c r="EV147" s="373"/>
      <c r="EW147" s="373"/>
      <c r="EX147" s="373"/>
      <c r="EY147" s="373"/>
      <c r="EZ147" s="373"/>
      <c r="FA147" s="373"/>
      <c r="FB147" s="373"/>
      <c r="FC147" s="373"/>
      <c r="FD147" s="373"/>
      <c r="FE147" s="373"/>
      <c r="FF147" s="373"/>
      <c r="FG147" s="373"/>
      <c r="FH147" s="373"/>
      <c r="FI147" s="373"/>
      <c r="FJ147" s="373"/>
      <c r="FK147" s="373"/>
      <c r="FL147" s="373"/>
      <c r="FM147" s="373"/>
      <c r="FN147" s="373"/>
      <c r="FO147" s="373"/>
      <c r="FP147" s="373"/>
      <c r="FQ147" s="373"/>
      <c r="FR147" s="373"/>
      <c r="FS147" s="373"/>
      <c r="FT147" s="373"/>
    </row>
    <row r="148" s="28" customFormat="true" ht="12" hidden="false" customHeight="true" outlineLevel="0" collapsed="false">
      <c r="A148" s="384"/>
      <c r="B148" s="414" t="s">
        <v>1049</v>
      </c>
      <c r="C148" s="397"/>
      <c r="D148" s="394"/>
      <c r="E148" s="388"/>
      <c r="F148" s="389"/>
      <c r="G148" s="388"/>
      <c r="H148" s="392"/>
      <c r="I148" s="373"/>
      <c r="J148" s="373"/>
      <c r="K148" s="373"/>
      <c r="L148" s="373"/>
      <c r="M148" s="373"/>
      <c r="N148" s="373"/>
      <c r="O148" s="373"/>
      <c r="P148" s="373"/>
      <c r="Q148" s="373"/>
      <c r="R148" s="373"/>
      <c r="S148" s="373"/>
      <c r="T148" s="373"/>
      <c r="U148" s="373"/>
      <c r="V148" s="373"/>
      <c r="W148" s="373"/>
      <c r="X148" s="373"/>
      <c r="Y148" s="373"/>
      <c r="Z148" s="373"/>
      <c r="AA148" s="373"/>
      <c r="AB148" s="373"/>
      <c r="AC148" s="373"/>
      <c r="AD148" s="373"/>
      <c r="AE148" s="373"/>
      <c r="AF148" s="373"/>
      <c r="AG148" s="373"/>
      <c r="AH148" s="373"/>
      <c r="AI148" s="373"/>
      <c r="AJ148" s="373"/>
      <c r="AK148" s="373"/>
      <c r="AL148" s="373"/>
      <c r="AM148" s="373"/>
      <c r="AN148" s="373"/>
      <c r="AO148" s="373"/>
      <c r="AP148" s="373"/>
      <c r="AQ148" s="373"/>
      <c r="AR148" s="373"/>
      <c r="AS148" s="373"/>
      <c r="AT148" s="373"/>
      <c r="AU148" s="373"/>
      <c r="AV148" s="373"/>
      <c r="AW148" s="373"/>
      <c r="AX148" s="373"/>
      <c r="AY148" s="373"/>
      <c r="AZ148" s="373"/>
      <c r="BA148" s="373"/>
      <c r="BB148" s="373"/>
      <c r="BC148" s="373"/>
      <c r="BD148" s="373"/>
      <c r="BE148" s="373"/>
      <c r="BF148" s="373"/>
      <c r="BG148" s="373"/>
      <c r="BH148" s="373"/>
      <c r="BI148" s="373"/>
      <c r="BJ148" s="373"/>
      <c r="BK148" s="373"/>
      <c r="BL148" s="373"/>
      <c r="BM148" s="373"/>
      <c r="BN148" s="373"/>
      <c r="BO148" s="373"/>
      <c r="BP148" s="373"/>
      <c r="BQ148" s="373"/>
      <c r="BR148" s="373"/>
      <c r="BS148" s="373"/>
      <c r="BT148" s="373"/>
      <c r="BU148" s="373"/>
      <c r="BV148" s="373"/>
      <c r="BW148" s="373"/>
      <c r="BX148" s="373"/>
      <c r="BY148" s="373"/>
      <c r="BZ148" s="373"/>
      <c r="CA148" s="373"/>
      <c r="CB148" s="373"/>
      <c r="CC148" s="373"/>
      <c r="CD148" s="373"/>
      <c r="CE148" s="373"/>
      <c r="CF148" s="373"/>
      <c r="CG148" s="373"/>
      <c r="CH148" s="373"/>
      <c r="CI148" s="373"/>
      <c r="CJ148" s="373"/>
      <c r="CK148" s="373"/>
      <c r="CL148" s="373"/>
      <c r="CM148" s="373"/>
      <c r="CN148" s="373"/>
      <c r="CO148" s="373"/>
      <c r="CP148" s="373"/>
      <c r="CQ148" s="373"/>
      <c r="CR148" s="373"/>
      <c r="CS148" s="373"/>
      <c r="CT148" s="373"/>
      <c r="CU148" s="373"/>
      <c r="CV148" s="373"/>
      <c r="CW148" s="373"/>
      <c r="CX148" s="373"/>
      <c r="CY148" s="373"/>
      <c r="CZ148" s="373"/>
      <c r="DA148" s="373"/>
      <c r="DB148" s="373"/>
      <c r="DC148" s="373"/>
      <c r="DD148" s="373"/>
      <c r="DE148" s="373"/>
      <c r="DF148" s="373"/>
      <c r="DG148" s="373"/>
      <c r="DH148" s="373"/>
      <c r="DI148" s="373"/>
      <c r="DJ148" s="373"/>
      <c r="DK148" s="373"/>
      <c r="DL148" s="373"/>
      <c r="DM148" s="373"/>
      <c r="DN148" s="373"/>
      <c r="DO148" s="373"/>
      <c r="DP148" s="373"/>
      <c r="DQ148" s="373"/>
      <c r="DR148" s="373"/>
      <c r="DS148" s="373"/>
      <c r="DT148" s="373"/>
      <c r="DU148" s="373"/>
      <c r="DV148" s="373"/>
      <c r="DW148" s="373"/>
      <c r="DX148" s="373"/>
      <c r="DY148" s="373"/>
      <c r="DZ148" s="373"/>
      <c r="EA148" s="373"/>
      <c r="EB148" s="373"/>
      <c r="EC148" s="373"/>
      <c r="ED148" s="373"/>
      <c r="EE148" s="373"/>
      <c r="EF148" s="373"/>
      <c r="EG148" s="373"/>
      <c r="EH148" s="373"/>
      <c r="EI148" s="373"/>
      <c r="EJ148" s="373"/>
      <c r="EK148" s="373"/>
      <c r="EL148" s="373"/>
      <c r="EM148" s="373"/>
      <c r="EN148" s="373"/>
      <c r="EO148" s="373"/>
      <c r="EP148" s="373"/>
      <c r="EQ148" s="373"/>
      <c r="ER148" s="373"/>
      <c r="ES148" s="373"/>
      <c r="ET148" s="373"/>
      <c r="EU148" s="373"/>
      <c r="EV148" s="373"/>
      <c r="EW148" s="373"/>
      <c r="EX148" s="373"/>
      <c r="EY148" s="373"/>
      <c r="EZ148" s="373"/>
      <c r="FA148" s="373"/>
      <c r="FB148" s="373"/>
      <c r="FC148" s="373"/>
      <c r="FD148" s="373"/>
      <c r="FE148" s="373"/>
      <c r="FF148" s="373"/>
      <c r="FG148" s="373"/>
      <c r="FH148" s="373"/>
      <c r="FI148" s="373"/>
      <c r="FJ148" s="373"/>
      <c r="FK148" s="373"/>
      <c r="FL148" s="373"/>
      <c r="FM148" s="373"/>
      <c r="FN148" s="373"/>
      <c r="FO148" s="373"/>
      <c r="FP148" s="373"/>
      <c r="FQ148" s="373"/>
      <c r="FR148" s="373"/>
      <c r="FS148" s="373"/>
      <c r="FT148" s="373"/>
    </row>
    <row r="149" s="28" customFormat="true" ht="12.75" hidden="false" customHeight="false" outlineLevel="0" collapsed="false">
      <c r="A149" s="384"/>
      <c r="B149" s="414" t="s">
        <v>1086</v>
      </c>
      <c r="C149" s="386"/>
      <c r="D149" s="387"/>
      <c r="E149" s="388"/>
      <c r="F149" s="389"/>
      <c r="G149" s="388"/>
      <c r="H149" s="392"/>
      <c r="I149" s="373"/>
      <c r="J149" s="373"/>
      <c r="K149" s="373"/>
      <c r="L149" s="373"/>
      <c r="M149" s="373"/>
      <c r="N149" s="373"/>
      <c r="O149" s="373"/>
      <c r="P149" s="373"/>
      <c r="Q149" s="373"/>
      <c r="R149" s="373"/>
      <c r="S149" s="373"/>
      <c r="T149" s="373"/>
      <c r="U149" s="373"/>
      <c r="V149" s="373"/>
      <c r="W149" s="373"/>
      <c r="X149" s="373"/>
      <c r="Y149" s="373"/>
      <c r="Z149" s="373"/>
      <c r="AA149" s="373"/>
      <c r="AB149" s="373"/>
      <c r="AC149" s="373"/>
      <c r="AD149" s="373"/>
      <c r="AE149" s="373"/>
      <c r="AF149" s="373"/>
      <c r="AG149" s="373"/>
      <c r="AH149" s="373"/>
      <c r="AI149" s="373"/>
      <c r="AJ149" s="373"/>
      <c r="AK149" s="373"/>
      <c r="AL149" s="373"/>
      <c r="AM149" s="373"/>
      <c r="AN149" s="373"/>
      <c r="AO149" s="373"/>
      <c r="AP149" s="373"/>
      <c r="AQ149" s="373"/>
      <c r="AR149" s="373"/>
      <c r="AS149" s="373"/>
      <c r="AT149" s="373"/>
      <c r="AU149" s="373"/>
      <c r="AV149" s="373"/>
      <c r="AW149" s="373"/>
      <c r="AX149" s="373"/>
      <c r="AY149" s="373"/>
      <c r="AZ149" s="373"/>
      <c r="BA149" s="373"/>
      <c r="BB149" s="373"/>
      <c r="BC149" s="373"/>
      <c r="BD149" s="373"/>
      <c r="BE149" s="373"/>
      <c r="BF149" s="373"/>
      <c r="BG149" s="373"/>
      <c r="BH149" s="373"/>
      <c r="BI149" s="373"/>
      <c r="BJ149" s="373"/>
      <c r="BK149" s="373"/>
      <c r="BL149" s="373"/>
      <c r="BM149" s="373"/>
      <c r="BN149" s="373"/>
      <c r="BO149" s="373"/>
      <c r="BP149" s="373"/>
      <c r="BQ149" s="373"/>
      <c r="BR149" s="373"/>
      <c r="BS149" s="373"/>
      <c r="BT149" s="373"/>
      <c r="BU149" s="373"/>
      <c r="BV149" s="373"/>
      <c r="BW149" s="373"/>
      <c r="BX149" s="373"/>
      <c r="BY149" s="373"/>
      <c r="BZ149" s="373"/>
      <c r="CA149" s="373"/>
      <c r="CB149" s="373"/>
      <c r="CC149" s="373"/>
      <c r="CD149" s="373"/>
      <c r="CE149" s="373"/>
      <c r="CF149" s="373"/>
      <c r="CG149" s="373"/>
      <c r="CH149" s="373"/>
      <c r="CI149" s="373"/>
      <c r="CJ149" s="373"/>
      <c r="CK149" s="373"/>
      <c r="CL149" s="373"/>
      <c r="CM149" s="373"/>
      <c r="CN149" s="373"/>
      <c r="CO149" s="373"/>
      <c r="CP149" s="373"/>
      <c r="CQ149" s="373"/>
      <c r="CR149" s="373"/>
      <c r="CS149" s="373"/>
      <c r="CT149" s="373"/>
      <c r="CU149" s="373"/>
      <c r="CV149" s="373"/>
      <c r="CW149" s="373"/>
      <c r="CX149" s="373"/>
      <c r="CY149" s="373"/>
      <c r="CZ149" s="373"/>
      <c r="DA149" s="373"/>
      <c r="DB149" s="373"/>
      <c r="DC149" s="373"/>
      <c r="DD149" s="373"/>
      <c r="DE149" s="373"/>
      <c r="DF149" s="373"/>
      <c r="DG149" s="373"/>
      <c r="DH149" s="373"/>
      <c r="DI149" s="373"/>
      <c r="DJ149" s="373"/>
      <c r="DK149" s="373"/>
      <c r="DL149" s="373"/>
      <c r="DM149" s="373"/>
      <c r="DN149" s="373"/>
      <c r="DO149" s="373"/>
      <c r="DP149" s="373"/>
      <c r="DQ149" s="373"/>
      <c r="DR149" s="373"/>
      <c r="DS149" s="373"/>
      <c r="DT149" s="373"/>
      <c r="DU149" s="373"/>
      <c r="DV149" s="373"/>
      <c r="DW149" s="373"/>
      <c r="DX149" s="373"/>
      <c r="DY149" s="373"/>
      <c r="DZ149" s="373"/>
      <c r="EA149" s="373"/>
      <c r="EB149" s="373"/>
      <c r="EC149" s="373"/>
      <c r="ED149" s="373"/>
      <c r="EE149" s="373"/>
      <c r="EF149" s="373"/>
      <c r="EG149" s="373"/>
      <c r="EH149" s="373"/>
      <c r="EI149" s="373"/>
      <c r="EJ149" s="373"/>
      <c r="EK149" s="373"/>
      <c r="EL149" s="373"/>
      <c r="EM149" s="373"/>
      <c r="EN149" s="373"/>
      <c r="EO149" s="373"/>
      <c r="EP149" s="373"/>
      <c r="EQ149" s="373"/>
      <c r="ER149" s="373"/>
      <c r="ES149" s="373"/>
      <c r="ET149" s="373"/>
      <c r="EU149" s="373"/>
      <c r="EV149" s="373"/>
      <c r="EW149" s="373"/>
      <c r="EX149" s="373"/>
      <c r="EY149" s="373"/>
      <c r="EZ149" s="373"/>
      <c r="FA149" s="373"/>
      <c r="FB149" s="373"/>
      <c r="FC149" s="373"/>
      <c r="FD149" s="373"/>
      <c r="FE149" s="373"/>
      <c r="FF149" s="373"/>
      <c r="FG149" s="373"/>
      <c r="FH149" s="373"/>
      <c r="FI149" s="373"/>
      <c r="FJ149" s="373"/>
      <c r="FK149" s="373"/>
      <c r="FL149" s="373"/>
      <c r="FM149" s="373"/>
      <c r="FN149" s="373"/>
      <c r="FO149" s="373"/>
      <c r="FP149" s="373"/>
      <c r="FQ149" s="373"/>
      <c r="FR149" s="373"/>
      <c r="FS149" s="373"/>
      <c r="FT149" s="373"/>
    </row>
    <row r="150" s="28" customFormat="true" ht="12.75" hidden="false" customHeight="false" outlineLevel="0" collapsed="false">
      <c r="A150" s="384"/>
      <c r="B150" s="414" t="s">
        <v>1087</v>
      </c>
      <c r="C150" s="386"/>
      <c r="D150" s="387"/>
      <c r="E150" s="388"/>
      <c r="F150" s="389"/>
      <c r="G150" s="388"/>
      <c r="H150" s="392"/>
      <c r="I150" s="373"/>
      <c r="J150" s="373"/>
      <c r="K150" s="373"/>
      <c r="L150" s="373"/>
      <c r="M150" s="373"/>
      <c r="N150" s="373"/>
      <c r="O150" s="373"/>
      <c r="P150" s="373"/>
      <c r="Q150" s="373"/>
      <c r="R150" s="373"/>
      <c r="S150" s="373"/>
      <c r="T150" s="373"/>
      <c r="U150" s="373"/>
      <c r="V150" s="373"/>
      <c r="W150" s="373"/>
      <c r="X150" s="373"/>
      <c r="Y150" s="373"/>
      <c r="Z150" s="373"/>
      <c r="AA150" s="373"/>
      <c r="AB150" s="373"/>
      <c r="AC150" s="373"/>
      <c r="AD150" s="373"/>
      <c r="AE150" s="373"/>
      <c r="AF150" s="373"/>
      <c r="AG150" s="373"/>
      <c r="AH150" s="373"/>
      <c r="AI150" s="373"/>
      <c r="AJ150" s="373"/>
      <c r="AK150" s="373"/>
      <c r="AL150" s="373"/>
      <c r="AM150" s="373"/>
      <c r="AN150" s="373"/>
      <c r="AO150" s="373"/>
      <c r="AP150" s="373"/>
      <c r="AQ150" s="373"/>
      <c r="AR150" s="373"/>
      <c r="AS150" s="373"/>
      <c r="AT150" s="373"/>
      <c r="AU150" s="373"/>
      <c r="AV150" s="373"/>
      <c r="AW150" s="373"/>
      <c r="AX150" s="373"/>
      <c r="AY150" s="373"/>
      <c r="AZ150" s="373"/>
      <c r="BA150" s="373"/>
      <c r="BB150" s="373"/>
      <c r="BC150" s="373"/>
      <c r="BD150" s="373"/>
      <c r="BE150" s="373"/>
      <c r="BF150" s="373"/>
      <c r="BG150" s="373"/>
      <c r="BH150" s="373"/>
      <c r="BI150" s="373"/>
      <c r="BJ150" s="373"/>
      <c r="BK150" s="373"/>
      <c r="BL150" s="373"/>
      <c r="BM150" s="373"/>
      <c r="BN150" s="373"/>
      <c r="BO150" s="373"/>
      <c r="BP150" s="373"/>
      <c r="BQ150" s="373"/>
      <c r="BR150" s="373"/>
      <c r="BS150" s="373"/>
      <c r="BT150" s="373"/>
      <c r="BU150" s="373"/>
      <c r="BV150" s="373"/>
      <c r="BW150" s="373"/>
      <c r="BX150" s="373"/>
      <c r="BY150" s="373"/>
      <c r="BZ150" s="373"/>
      <c r="CA150" s="373"/>
      <c r="CB150" s="373"/>
      <c r="CC150" s="373"/>
      <c r="CD150" s="373"/>
      <c r="CE150" s="373"/>
      <c r="CF150" s="373"/>
      <c r="CG150" s="373"/>
      <c r="CH150" s="373"/>
      <c r="CI150" s="373"/>
      <c r="CJ150" s="373"/>
      <c r="CK150" s="373"/>
      <c r="CL150" s="373"/>
      <c r="CM150" s="373"/>
      <c r="CN150" s="373"/>
      <c r="CO150" s="373"/>
      <c r="CP150" s="373"/>
      <c r="CQ150" s="373"/>
      <c r="CR150" s="373"/>
      <c r="CS150" s="373"/>
      <c r="CT150" s="373"/>
      <c r="CU150" s="373"/>
      <c r="CV150" s="373"/>
      <c r="CW150" s="373"/>
      <c r="CX150" s="373"/>
      <c r="CY150" s="373"/>
      <c r="CZ150" s="373"/>
      <c r="DA150" s="373"/>
      <c r="DB150" s="373"/>
      <c r="DC150" s="373"/>
      <c r="DD150" s="373"/>
      <c r="DE150" s="373"/>
      <c r="DF150" s="373"/>
      <c r="DG150" s="373"/>
      <c r="DH150" s="373"/>
      <c r="DI150" s="373"/>
      <c r="DJ150" s="373"/>
      <c r="DK150" s="373"/>
      <c r="DL150" s="373"/>
      <c r="DM150" s="373"/>
      <c r="DN150" s="373"/>
      <c r="DO150" s="373"/>
      <c r="DP150" s="373"/>
      <c r="DQ150" s="373"/>
      <c r="DR150" s="373"/>
      <c r="DS150" s="373"/>
      <c r="DT150" s="373"/>
      <c r="DU150" s="373"/>
      <c r="DV150" s="373"/>
      <c r="DW150" s="373"/>
      <c r="DX150" s="373"/>
      <c r="DY150" s="373"/>
      <c r="DZ150" s="373"/>
      <c r="EA150" s="373"/>
      <c r="EB150" s="373"/>
      <c r="EC150" s="373"/>
      <c r="ED150" s="373"/>
      <c r="EE150" s="373"/>
      <c r="EF150" s="373"/>
      <c r="EG150" s="373"/>
      <c r="EH150" s="373"/>
      <c r="EI150" s="373"/>
      <c r="EJ150" s="373"/>
      <c r="EK150" s="373"/>
      <c r="EL150" s="373"/>
      <c r="EM150" s="373"/>
      <c r="EN150" s="373"/>
      <c r="EO150" s="373"/>
      <c r="EP150" s="373"/>
      <c r="EQ150" s="373"/>
      <c r="ER150" s="373"/>
      <c r="ES150" s="373"/>
      <c r="ET150" s="373"/>
      <c r="EU150" s="373"/>
      <c r="EV150" s="373"/>
      <c r="EW150" s="373"/>
      <c r="EX150" s="373"/>
      <c r="EY150" s="373"/>
      <c r="EZ150" s="373"/>
      <c r="FA150" s="373"/>
      <c r="FB150" s="373"/>
      <c r="FC150" s="373"/>
      <c r="FD150" s="373"/>
      <c r="FE150" s="373"/>
      <c r="FF150" s="373"/>
      <c r="FG150" s="373"/>
      <c r="FH150" s="373"/>
      <c r="FI150" s="373"/>
      <c r="FJ150" s="373"/>
      <c r="FK150" s="373"/>
      <c r="FL150" s="373"/>
      <c r="FM150" s="373"/>
      <c r="FN150" s="373"/>
      <c r="FO150" s="373"/>
      <c r="FP150" s="373"/>
      <c r="FQ150" s="373"/>
      <c r="FR150" s="373"/>
      <c r="FS150" s="373"/>
      <c r="FT150" s="373"/>
    </row>
    <row r="151" s="28" customFormat="true" ht="12" hidden="false" customHeight="true" outlineLevel="0" collapsed="false">
      <c r="A151" s="398"/>
      <c r="B151" s="385"/>
      <c r="C151" s="393"/>
      <c r="D151" s="393"/>
      <c r="E151" s="388"/>
      <c r="F151" s="389"/>
      <c r="G151" s="388"/>
      <c r="H151" s="392"/>
      <c r="I151" s="373"/>
      <c r="J151" s="373"/>
      <c r="K151" s="373"/>
      <c r="L151" s="373"/>
      <c r="M151" s="373"/>
      <c r="N151" s="373"/>
      <c r="O151" s="373"/>
      <c r="P151" s="373"/>
      <c r="Q151" s="373"/>
      <c r="R151" s="373"/>
      <c r="S151" s="373"/>
      <c r="T151" s="373"/>
      <c r="U151" s="373"/>
      <c r="V151" s="373"/>
      <c r="W151" s="373"/>
      <c r="X151" s="373"/>
      <c r="Y151" s="373"/>
      <c r="Z151" s="373"/>
      <c r="AA151" s="373"/>
      <c r="AB151" s="373"/>
      <c r="AC151" s="373"/>
      <c r="AD151" s="373"/>
      <c r="AE151" s="373"/>
      <c r="AF151" s="373"/>
      <c r="AG151" s="373"/>
      <c r="AH151" s="373"/>
      <c r="AI151" s="373"/>
      <c r="AJ151" s="373"/>
      <c r="AK151" s="373"/>
      <c r="AL151" s="373"/>
      <c r="AM151" s="373"/>
      <c r="AN151" s="373"/>
      <c r="AO151" s="373"/>
      <c r="AP151" s="373"/>
      <c r="AQ151" s="373"/>
      <c r="AR151" s="373"/>
      <c r="AS151" s="373"/>
      <c r="AT151" s="373"/>
      <c r="AU151" s="373"/>
      <c r="AV151" s="373"/>
      <c r="AW151" s="373"/>
      <c r="AX151" s="373"/>
      <c r="AY151" s="373"/>
      <c r="AZ151" s="373"/>
      <c r="BA151" s="373"/>
      <c r="BB151" s="373"/>
      <c r="BC151" s="373"/>
      <c r="BD151" s="373"/>
      <c r="BE151" s="373"/>
      <c r="BF151" s="373"/>
      <c r="BG151" s="373"/>
      <c r="BH151" s="373"/>
      <c r="BI151" s="373"/>
      <c r="BJ151" s="373"/>
      <c r="BK151" s="373"/>
      <c r="BL151" s="373"/>
      <c r="BM151" s="373"/>
      <c r="BN151" s="373"/>
      <c r="BO151" s="373"/>
      <c r="BP151" s="373"/>
      <c r="BQ151" s="373"/>
      <c r="BR151" s="373"/>
      <c r="BS151" s="373"/>
      <c r="BT151" s="373"/>
      <c r="BU151" s="373"/>
      <c r="BV151" s="373"/>
      <c r="BW151" s="373"/>
      <c r="BX151" s="373"/>
      <c r="BY151" s="373"/>
      <c r="BZ151" s="373"/>
      <c r="CA151" s="373"/>
      <c r="CB151" s="373"/>
      <c r="CC151" s="373"/>
      <c r="CD151" s="373"/>
      <c r="CE151" s="373"/>
      <c r="CF151" s="373"/>
      <c r="CG151" s="373"/>
      <c r="CH151" s="373"/>
      <c r="CI151" s="373"/>
      <c r="CJ151" s="373"/>
      <c r="CK151" s="373"/>
      <c r="CL151" s="373"/>
      <c r="CM151" s="373"/>
      <c r="CN151" s="373"/>
      <c r="CO151" s="373"/>
      <c r="CP151" s="373"/>
      <c r="CQ151" s="373"/>
      <c r="CR151" s="373"/>
      <c r="CS151" s="373"/>
      <c r="CT151" s="373"/>
      <c r="CU151" s="373"/>
      <c r="CV151" s="373"/>
      <c r="CW151" s="373"/>
      <c r="CX151" s="373"/>
      <c r="CY151" s="373"/>
      <c r="CZ151" s="373"/>
      <c r="DA151" s="373"/>
      <c r="DB151" s="373"/>
      <c r="DC151" s="373"/>
      <c r="DD151" s="373"/>
      <c r="DE151" s="373"/>
      <c r="DF151" s="373"/>
      <c r="DG151" s="373"/>
      <c r="DH151" s="373"/>
      <c r="DI151" s="373"/>
      <c r="DJ151" s="373"/>
      <c r="DK151" s="373"/>
      <c r="DL151" s="373"/>
      <c r="DM151" s="373"/>
      <c r="DN151" s="373"/>
      <c r="DO151" s="373"/>
      <c r="DP151" s="373"/>
      <c r="DQ151" s="373"/>
      <c r="DR151" s="373"/>
      <c r="DS151" s="373"/>
      <c r="DT151" s="373"/>
      <c r="DU151" s="373"/>
      <c r="DV151" s="373"/>
      <c r="DW151" s="373"/>
      <c r="DX151" s="373"/>
      <c r="DY151" s="373"/>
      <c r="DZ151" s="373"/>
      <c r="EA151" s="373"/>
      <c r="EB151" s="373"/>
      <c r="EC151" s="373"/>
      <c r="ED151" s="373"/>
      <c r="EE151" s="373"/>
      <c r="EF151" s="373"/>
      <c r="EG151" s="373"/>
      <c r="EH151" s="373"/>
      <c r="EI151" s="373"/>
      <c r="EJ151" s="373"/>
      <c r="EK151" s="373"/>
      <c r="EL151" s="373"/>
      <c r="EM151" s="373"/>
      <c r="EN151" s="373"/>
      <c r="EO151" s="373"/>
      <c r="EP151" s="373"/>
      <c r="EQ151" s="373"/>
      <c r="ER151" s="373"/>
      <c r="ES151" s="373"/>
      <c r="ET151" s="373"/>
      <c r="EU151" s="373"/>
      <c r="EV151" s="373"/>
      <c r="EW151" s="373"/>
      <c r="EX151" s="373"/>
      <c r="EY151" s="373"/>
      <c r="EZ151" s="373"/>
      <c r="FA151" s="373"/>
      <c r="FB151" s="373"/>
      <c r="FC151" s="373"/>
      <c r="FD151" s="373"/>
      <c r="FE151" s="373"/>
      <c r="FF151" s="373"/>
      <c r="FG151" s="373"/>
      <c r="FH151" s="373"/>
      <c r="FI151" s="373"/>
      <c r="FJ151" s="373"/>
      <c r="FK151" s="373"/>
      <c r="FL151" s="373"/>
      <c r="FM151" s="373"/>
      <c r="FN151" s="373"/>
      <c r="FO151" s="373"/>
      <c r="FP151" s="373"/>
      <c r="FQ151" s="373"/>
      <c r="FR151" s="373"/>
      <c r="FS151" s="373"/>
      <c r="FT151" s="373"/>
    </row>
    <row r="152" s="28" customFormat="true" ht="12" hidden="false" customHeight="true" outlineLevel="0" collapsed="false">
      <c r="A152" s="398"/>
      <c r="B152" s="385"/>
      <c r="C152" s="393"/>
      <c r="D152" s="393"/>
      <c r="E152" s="388"/>
      <c r="F152" s="389"/>
      <c r="G152" s="388"/>
      <c r="H152" s="392"/>
      <c r="I152" s="373"/>
      <c r="J152" s="373"/>
      <c r="K152" s="373"/>
      <c r="L152" s="373"/>
      <c r="M152" s="373"/>
      <c r="N152" s="373"/>
      <c r="O152" s="373"/>
      <c r="P152" s="373"/>
      <c r="Q152" s="373"/>
      <c r="R152" s="373"/>
      <c r="S152" s="373"/>
      <c r="T152" s="373"/>
      <c r="U152" s="373"/>
      <c r="V152" s="373"/>
      <c r="W152" s="373"/>
      <c r="X152" s="373"/>
      <c r="Y152" s="373"/>
      <c r="Z152" s="373"/>
      <c r="AA152" s="373"/>
      <c r="AB152" s="373"/>
      <c r="AC152" s="373"/>
      <c r="AD152" s="373"/>
      <c r="AE152" s="373"/>
      <c r="AF152" s="373"/>
      <c r="AG152" s="373"/>
      <c r="AH152" s="373"/>
      <c r="AI152" s="373"/>
      <c r="AJ152" s="373"/>
      <c r="AK152" s="373"/>
      <c r="AL152" s="373"/>
      <c r="AM152" s="373"/>
      <c r="AN152" s="373"/>
      <c r="AO152" s="373"/>
      <c r="AP152" s="373"/>
      <c r="AQ152" s="373"/>
      <c r="AR152" s="373"/>
      <c r="AS152" s="373"/>
      <c r="AT152" s="373"/>
      <c r="AU152" s="373"/>
      <c r="AV152" s="373"/>
      <c r="AW152" s="373"/>
      <c r="AX152" s="373"/>
      <c r="AY152" s="373"/>
      <c r="AZ152" s="373"/>
      <c r="BA152" s="373"/>
      <c r="BB152" s="373"/>
      <c r="BC152" s="373"/>
      <c r="BD152" s="373"/>
      <c r="BE152" s="373"/>
      <c r="BF152" s="373"/>
      <c r="BG152" s="373"/>
      <c r="BH152" s="373"/>
      <c r="BI152" s="373"/>
      <c r="BJ152" s="373"/>
      <c r="BK152" s="373"/>
      <c r="BL152" s="373"/>
      <c r="BM152" s="373"/>
      <c r="BN152" s="373"/>
      <c r="BO152" s="373"/>
      <c r="BP152" s="373"/>
      <c r="BQ152" s="373"/>
      <c r="BR152" s="373"/>
      <c r="BS152" s="373"/>
      <c r="BT152" s="373"/>
      <c r="BU152" s="373"/>
      <c r="BV152" s="373"/>
      <c r="BW152" s="373"/>
      <c r="BX152" s="373"/>
      <c r="BY152" s="373"/>
      <c r="BZ152" s="373"/>
      <c r="CA152" s="373"/>
      <c r="CB152" s="373"/>
      <c r="CC152" s="373"/>
      <c r="CD152" s="373"/>
      <c r="CE152" s="373"/>
      <c r="CF152" s="373"/>
      <c r="CG152" s="373"/>
      <c r="CH152" s="373"/>
      <c r="CI152" s="373"/>
      <c r="CJ152" s="373"/>
      <c r="CK152" s="373"/>
      <c r="CL152" s="373"/>
      <c r="CM152" s="373"/>
      <c r="CN152" s="373"/>
      <c r="CO152" s="373"/>
      <c r="CP152" s="373"/>
      <c r="CQ152" s="373"/>
      <c r="CR152" s="373"/>
      <c r="CS152" s="373"/>
      <c r="CT152" s="373"/>
      <c r="CU152" s="373"/>
      <c r="CV152" s="373"/>
      <c r="CW152" s="373"/>
      <c r="CX152" s="373"/>
      <c r="CY152" s="373"/>
      <c r="CZ152" s="373"/>
      <c r="DA152" s="373"/>
      <c r="DB152" s="373"/>
      <c r="DC152" s="373"/>
      <c r="DD152" s="373"/>
      <c r="DE152" s="373"/>
      <c r="DF152" s="373"/>
      <c r="DG152" s="373"/>
      <c r="DH152" s="373"/>
      <c r="DI152" s="373"/>
      <c r="DJ152" s="373"/>
      <c r="DK152" s="373"/>
      <c r="DL152" s="373"/>
      <c r="DM152" s="373"/>
      <c r="DN152" s="373"/>
      <c r="DO152" s="373"/>
      <c r="DP152" s="373"/>
      <c r="DQ152" s="373"/>
      <c r="DR152" s="373"/>
      <c r="DS152" s="373"/>
      <c r="DT152" s="373"/>
      <c r="DU152" s="373"/>
      <c r="DV152" s="373"/>
      <c r="DW152" s="373"/>
      <c r="DX152" s="373"/>
      <c r="DY152" s="373"/>
      <c r="DZ152" s="373"/>
      <c r="EA152" s="373"/>
      <c r="EB152" s="373"/>
      <c r="EC152" s="373"/>
      <c r="ED152" s="373"/>
      <c r="EE152" s="373"/>
      <c r="EF152" s="373"/>
      <c r="EG152" s="373"/>
      <c r="EH152" s="373"/>
      <c r="EI152" s="373"/>
      <c r="EJ152" s="373"/>
      <c r="EK152" s="373"/>
      <c r="EL152" s="373"/>
      <c r="EM152" s="373"/>
      <c r="EN152" s="373"/>
      <c r="EO152" s="373"/>
      <c r="EP152" s="373"/>
      <c r="EQ152" s="373"/>
      <c r="ER152" s="373"/>
      <c r="ES152" s="373"/>
      <c r="ET152" s="373"/>
      <c r="EU152" s="373"/>
      <c r="EV152" s="373"/>
      <c r="EW152" s="373"/>
      <c r="EX152" s="373"/>
      <c r="EY152" s="373"/>
      <c r="EZ152" s="373"/>
      <c r="FA152" s="373"/>
      <c r="FB152" s="373"/>
      <c r="FC152" s="373"/>
      <c r="FD152" s="373"/>
      <c r="FE152" s="373"/>
      <c r="FF152" s="373"/>
      <c r="FG152" s="373"/>
      <c r="FH152" s="373"/>
      <c r="FI152" s="373"/>
      <c r="FJ152" s="373"/>
      <c r="FK152" s="373"/>
      <c r="FL152" s="373"/>
      <c r="FM152" s="373"/>
      <c r="FN152" s="373"/>
      <c r="FO152" s="373"/>
      <c r="FP152" s="373"/>
      <c r="FQ152" s="373"/>
      <c r="FR152" s="373"/>
      <c r="FS152" s="373"/>
      <c r="FT152" s="373"/>
    </row>
    <row r="153" s="28" customFormat="true" ht="26.25" hidden="false" customHeight="true" outlineLevel="0" collapsed="false">
      <c r="A153" s="400"/>
      <c r="B153" s="401" t="s">
        <v>1043</v>
      </c>
      <c r="C153" s="402"/>
      <c r="D153" s="400"/>
      <c r="E153" s="403"/>
      <c r="F153" s="404"/>
      <c r="G153" s="403"/>
      <c r="H153" s="403"/>
      <c r="I153" s="373"/>
      <c r="J153" s="373"/>
      <c r="K153" s="373"/>
      <c r="L153" s="373"/>
      <c r="M153" s="373"/>
      <c r="N153" s="373"/>
      <c r="O153" s="373"/>
      <c r="P153" s="373"/>
      <c r="Q153" s="373"/>
      <c r="R153" s="373"/>
      <c r="S153" s="373"/>
      <c r="T153" s="373"/>
      <c r="U153" s="373"/>
      <c r="V153" s="373"/>
      <c r="W153" s="373"/>
      <c r="X153" s="373"/>
      <c r="Y153" s="373"/>
      <c r="Z153" s="373"/>
      <c r="AA153" s="373"/>
      <c r="AB153" s="373"/>
      <c r="AC153" s="373"/>
      <c r="AD153" s="373"/>
      <c r="AE153" s="373"/>
      <c r="AF153" s="373"/>
      <c r="AG153" s="373"/>
      <c r="AH153" s="373"/>
      <c r="AI153" s="373"/>
      <c r="AJ153" s="373"/>
      <c r="AK153" s="373"/>
      <c r="AL153" s="373"/>
      <c r="AM153" s="373"/>
      <c r="AN153" s="373"/>
      <c r="AO153" s="373"/>
      <c r="AP153" s="373"/>
      <c r="AQ153" s="373"/>
      <c r="AR153" s="373"/>
      <c r="AS153" s="373"/>
      <c r="AT153" s="373"/>
      <c r="AU153" s="373"/>
      <c r="AV153" s="373"/>
      <c r="AW153" s="373"/>
      <c r="AX153" s="373"/>
      <c r="AY153" s="373"/>
      <c r="AZ153" s="373"/>
      <c r="BA153" s="373"/>
      <c r="BB153" s="373"/>
      <c r="BC153" s="373"/>
      <c r="BD153" s="373"/>
      <c r="BE153" s="373"/>
      <c r="BF153" s="373"/>
      <c r="BG153" s="373"/>
      <c r="BH153" s="373"/>
      <c r="BI153" s="373"/>
      <c r="BJ153" s="373"/>
      <c r="BK153" s="373"/>
      <c r="BL153" s="373"/>
      <c r="BM153" s="373"/>
      <c r="BN153" s="373"/>
      <c r="BO153" s="373"/>
      <c r="BP153" s="373"/>
      <c r="BQ153" s="373"/>
      <c r="BR153" s="373"/>
      <c r="BS153" s="373"/>
      <c r="BT153" s="373"/>
      <c r="BU153" s="373"/>
      <c r="BV153" s="373"/>
      <c r="BW153" s="373"/>
      <c r="BX153" s="373"/>
      <c r="BY153" s="373"/>
      <c r="BZ153" s="373"/>
      <c r="CA153" s="373"/>
      <c r="CB153" s="373"/>
      <c r="CC153" s="373"/>
      <c r="CD153" s="373"/>
      <c r="CE153" s="373"/>
      <c r="CF153" s="373"/>
      <c r="CG153" s="373"/>
      <c r="CH153" s="373"/>
      <c r="CI153" s="373"/>
      <c r="CJ153" s="373"/>
      <c r="CK153" s="373"/>
      <c r="CL153" s="373"/>
      <c r="CM153" s="373"/>
      <c r="CN153" s="373"/>
      <c r="CO153" s="373"/>
      <c r="CP153" s="373"/>
      <c r="CQ153" s="373"/>
      <c r="CR153" s="373"/>
      <c r="CS153" s="373"/>
      <c r="CT153" s="373"/>
      <c r="CU153" s="373"/>
      <c r="CV153" s="373"/>
      <c r="CW153" s="373"/>
      <c r="CX153" s="373"/>
      <c r="CY153" s="373"/>
      <c r="CZ153" s="373"/>
      <c r="DA153" s="373"/>
      <c r="DB153" s="373"/>
      <c r="DC153" s="373"/>
      <c r="DD153" s="373"/>
      <c r="DE153" s="373"/>
      <c r="DF153" s="373"/>
      <c r="DG153" s="373"/>
      <c r="DH153" s="373"/>
      <c r="DI153" s="373"/>
      <c r="DJ153" s="373"/>
      <c r="DK153" s="373"/>
      <c r="DL153" s="373"/>
      <c r="DM153" s="373"/>
      <c r="DN153" s="373"/>
      <c r="DO153" s="373"/>
      <c r="DP153" s="373"/>
      <c r="DQ153" s="373"/>
      <c r="DR153" s="373"/>
      <c r="DS153" s="373"/>
      <c r="DT153" s="373"/>
      <c r="DU153" s="373"/>
      <c r="DV153" s="373"/>
      <c r="DW153" s="373"/>
      <c r="DX153" s="373"/>
      <c r="DY153" s="373"/>
      <c r="DZ153" s="373"/>
      <c r="EA153" s="373"/>
      <c r="EB153" s="373"/>
      <c r="EC153" s="373"/>
      <c r="ED153" s="373"/>
      <c r="EE153" s="373"/>
      <c r="EF153" s="373"/>
      <c r="EG153" s="373"/>
      <c r="EH153" s="373"/>
      <c r="EI153" s="373"/>
      <c r="EJ153" s="373"/>
      <c r="EK153" s="373"/>
      <c r="EL153" s="373"/>
      <c r="EM153" s="373"/>
      <c r="EN153" s="373"/>
      <c r="EO153" s="373"/>
      <c r="EP153" s="373"/>
      <c r="EQ153" s="373"/>
      <c r="ER153" s="373"/>
      <c r="ES153" s="373"/>
      <c r="ET153" s="373"/>
      <c r="EU153" s="373"/>
      <c r="EV153" s="373"/>
      <c r="EW153" s="373"/>
      <c r="EX153" s="373"/>
      <c r="EY153" s="373"/>
      <c r="EZ153" s="373"/>
      <c r="FA153" s="373"/>
      <c r="FB153" s="373"/>
      <c r="FC153" s="373"/>
      <c r="FD153" s="373"/>
      <c r="FE153" s="373"/>
      <c r="FF153" s="373"/>
      <c r="FG153" s="373"/>
      <c r="FH153" s="373"/>
      <c r="FI153" s="373"/>
      <c r="FJ153" s="373"/>
      <c r="FK153" s="373"/>
      <c r="FL153" s="373"/>
      <c r="FM153" s="373"/>
      <c r="FN153" s="373"/>
      <c r="FO153" s="373"/>
      <c r="FP153" s="373"/>
      <c r="FQ153" s="373"/>
      <c r="FR153" s="373"/>
      <c r="FS153" s="373"/>
      <c r="FT153" s="373"/>
    </row>
    <row r="154" s="28" customFormat="true" ht="18.75" hidden="false" customHeight="true" outlineLevel="0" collapsed="false">
      <c r="A154" s="377"/>
      <c r="B154" s="408"/>
      <c r="C154" s="379"/>
      <c r="D154" s="380"/>
      <c r="E154" s="409"/>
      <c r="F154" s="410"/>
      <c r="G154" s="410"/>
      <c r="H154" s="410"/>
      <c r="I154" s="373"/>
      <c r="J154" s="373"/>
      <c r="K154" s="373"/>
      <c r="L154" s="373"/>
      <c r="M154" s="373"/>
      <c r="N154" s="373"/>
      <c r="O154" s="373"/>
      <c r="P154" s="373"/>
      <c r="Q154" s="373"/>
      <c r="R154" s="373"/>
      <c r="S154" s="373"/>
      <c r="T154" s="373"/>
      <c r="U154" s="373"/>
      <c r="V154" s="373"/>
      <c r="W154" s="373"/>
      <c r="X154" s="373"/>
      <c r="Y154" s="373"/>
      <c r="Z154" s="373"/>
      <c r="AA154" s="373"/>
      <c r="AB154" s="373"/>
      <c r="AC154" s="373"/>
      <c r="AD154" s="373"/>
      <c r="AE154" s="373"/>
      <c r="AF154" s="373"/>
      <c r="AG154" s="373"/>
      <c r="AH154" s="373"/>
      <c r="AI154" s="373"/>
      <c r="AJ154" s="373"/>
      <c r="AK154" s="373"/>
      <c r="AL154" s="373"/>
      <c r="AM154" s="373"/>
      <c r="AN154" s="373"/>
      <c r="AO154" s="373"/>
      <c r="AP154" s="373"/>
      <c r="AQ154" s="373"/>
      <c r="AR154" s="373"/>
      <c r="AS154" s="373"/>
      <c r="AT154" s="373"/>
      <c r="AU154" s="373"/>
      <c r="AV154" s="373"/>
      <c r="AW154" s="373"/>
      <c r="AX154" s="373"/>
      <c r="AY154" s="373"/>
      <c r="AZ154" s="373"/>
      <c r="BA154" s="373"/>
      <c r="BB154" s="373"/>
      <c r="BC154" s="373"/>
      <c r="BD154" s="373"/>
      <c r="BE154" s="373"/>
      <c r="BF154" s="373"/>
      <c r="BG154" s="373"/>
      <c r="BH154" s="373"/>
      <c r="BI154" s="373"/>
      <c r="BJ154" s="373"/>
      <c r="BK154" s="373"/>
      <c r="BL154" s="373"/>
      <c r="BM154" s="373"/>
      <c r="BN154" s="373"/>
      <c r="BO154" s="373"/>
      <c r="BP154" s="373"/>
      <c r="BQ154" s="373"/>
      <c r="BR154" s="373"/>
      <c r="BS154" s="373"/>
      <c r="BT154" s="373"/>
      <c r="BU154" s="373"/>
      <c r="BV154" s="373"/>
      <c r="BW154" s="373"/>
      <c r="BX154" s="373"/>
      <c r="BY154" s="373"/>
      <c r="BZ154" s="373"/>
      <c r="CA154" s="373"/>
      <c r="CB154" s="373"/>
      <c r="CC154" s="373"/>
      <c r="CD154" s="373"/>
      <c r="CE154" s="373"/>
      <c r="CF154" s="373"/>
      <c r="CG154" s="373"/>
      <c r="CH154" s="373"/>
      <c r="CI154" s="373"/>
      <c r="CJ154" s="373"/>
      <c r="CK154" s="373"/>
      <c r="CL154" s="373"/>
      <c r="CM154" s="373"/>
      <c r="CN154" s="373"/>
      <c r="CO154" s="373"/>
      <c r="CP154" s="373"/>
      <c r="CQ154" s="373"/>
      <c r="CR154" s="373"/>
      <c r="CS154" s="373"/>
      <c r="CT154" s="373"/>
      <c r="CU154" s="373"/>
      <c r="CV154" s="373"/>
      <c r="CW154" s="373"/>
      <c r="CX154" s="373"/>
      <c r="CY154" s="373"/>
      <c r="CZ154" s="373"/>
      <c r="DA154" s="373"/>
      <c r="DB154" s="373"/>
      <c r="DC154" s="373"/>
      <c r="DD154" s="373"/>
      <c r="DE154" s="373"/>
      <c r="DF154" s="373"/>
      <c r="DG154" s="373"/>
      <c r="DH154" s="373"/>
      <c r="DI154" s="373"/>
      <c r="DJ154" s="373"/>
      <c r="DK154" s="373"/>
      <c r="DL154" s="373"/>
      <c r="DM154" s="373"/>
      <c r="DN154" s="373"/>
      <c r="DO154" s="373"/>
      <c r="DP154" s="373"/>
      <c r="DQ154" s="373"/>
      <c r="DR154" s="373"/>
      <c r="DS154" s="373"/>
      <c r="DT154" s="373"/>
      <c r="DU154" s="373"/>
      <c r="DV154" s="373"/>
      <c r="DW154" s="373"/>
      <c r="DX154" s="373"/>
      <c r="DY154" s="373"/>
      <c r="DZ154" s="373"/>
      <c r="EA154" s="373"/>
      <c r="EB154" s="373"/>
      <c r="EC154" s="373"/>
      <c r="ED154" s="373"/>
      <c r="EE154" s="373"/>
      <c r="EF154" s="373"/>
      <c r="EG154" s="373"/>
      <c r="EH154" s="373"/>
      <c r="EI154" s="373"/>
      <c r="EJ154" s="373"/>
      <c r="EK154" s="373"/>
      <c r="EL154" s="373"/>
      <c r="EM154" s="373"/>
      <c r="EN154" s="373"/>
      <c r="EO154" s="373"/>
      <c r="EP154" s="373"/>
      <c r="EQ154" s="373"/>
      <c r="ER154" s="373"/>
      <c r="ES154" s="373"/>
      <c r="ET154" s="373"/>
      <c r="EU154" s="373"/>
      <c r="EV154" s="373"/>
      <c r="EW154" s="373"/>
      <c r="EX154" s="373"/>
      <c r="EY154" s="373"/>
      <c r="EZ154" s="373"/>
      <c r="FA154" s="373"/>
      <c r="FB154" s="373"/>
      <c r="FC154" s="373"/>
      <c r="FD154" s="373"/>
      <c r="FE154" s="373"/>
      <c r="FF154" s="373"/>
      <c r="FG154" s="373"/>
      <c r="FH154" s="373"/>
      <c r="FI154" s="373"/>
      <c r="FJ154" s="373"/>
      <c r="FK154" s="373"/>
      <c r="FL154" s="373"/>
      <c r="FM154" s="373"/>
      <c r="FN154" s="373"/>
      <c r="FO154" s="373"/>
      <c r="FP154" s="373"/>
      <c r="FQ154" s="373"/>
      <c r="FR154" s="373"/>
      <c r="FS154" s="373"/>
      <c r="FT154" s="373"/>
    </row>
    <row r="155" s="28" customFormat="true" ht="23.45" hidden="false" customHeight="true" outlineLevel="0" collapsed="false">
      <c r="A155" s="374"/>
      <c r="B155" s="417" t="s">
        <v>1003</v>
      </c>
      <c r="C155" s="374"/>
      <c r="D155" s="41"/>
      <c r="E155" s="405"/>
      <c r="F155" s="406"/>
      <c r="G155" s="405"/>
      <c r="H155" s="406"/>
      <c r="I155" s="373"/>
      <c r="J155" s="373"/>
      <c r="K155" s="373"/>
      <c r="L155" s="373"/>
      <c r="M155" s="373"/>
      <c r="N155" s="373"/>
      <c r="O155" s="373"/>
      <c r="P155" s="373"/>
      <c r="Q155" s="373"/>
      <c r="R155" s="373"/>
      <c r="S155" s="373"/>
      <c r="T155" s="373"/>
      <c r="U155" s="373"/>
      <c r="V155" s="373"/>
      <c r="W155" s="373"/>
      <c r="X155" s="373"/>
      <c r="Y155" s="373"/>
      <c r="Z155" s="373"/>
      <c r="AA155" s="373"/>
      <c r="AB155" s="373"/>
      <c r="AC155" s="373"/>
      <c r="AD155" s="373"/>
      <c r="AE155" s="373"/>
      <c r="AF155" s="373"/>
      <c r="AG155" s="373"/>
      <c r="AH155" s="373"/>
      <c r="AI155" s="373"/>
      <c r="AJ155" s="373"/>
      <c r="AK155" s="373"/>
      <c r="AL155" s="373"/>
      <c r="AM155" s="373"/>
      <c r="AN155" s="373"/>
      <c r="AO155" s="373"/>
      <c r="AP155" s="373"/>
      <c r="AQ155" s="373"/>
      <c r="AR155" s="373"/>
      <c r="AS155" s="373"/>
      <c r="AT155" s="373"/>
      <c r="AU155" s="373"/>
      <c r="AV155" s="373"/>
      <c r="AW155" s="373"/>
      <c r="AX155" s="373"/>
      <c r="AY155" s="373"/>
      <c r="AZ155" s="373"/>
      <c r="BA155" s="373"/>
      <c r="BB155" s="373"/>
      <c r="BC155" s="373"/>
      <c r="BD155" s="373"/>
      <c r="BE155" s="373"/>
      <c r="BF155" s="373"/>
      <c r="BG155" s="373"/>
      <c r="BH155" s="373"/>
      <c r="BI155" s="373"/>
      <c r="BJ155" s="373"/>
      <c r="BK155" s="373"/>
      <c r="BL155" s="373"/>
      <c r="BM155" s="373"/>
      <c r="BN155" s="373"/>
      <c r="BO155" s="373"/>
      <c r="BP155" s="373"/>
      <c r="BQ155" s="373"/>
      <c r="BR155" s="373"/>
      <c r="BS155" s="373"/>
      <c r="BT155" s="373"/>
      <c r="BU155" s="373"/>
      <c r="BV155" s="373"/>
      <c r="BW155" s="373"/>
      <c r="BX155" s="373"/>
      <c r="BY155" s="373"/>
      <c r="BZ155" s="373"/>
      <c r="CA155" s="373"/>
      <c r="CB155" s="373"/>
      <c r="CC155" s="373"/>
      <c r="CD155" s="373"/>
      <c r="CE155" s="373"/>
      <c r="CF155" s="373"/>
      <c r="CG155" s="373"/>
      <c r="CH155" s="373"/>
      <c r="CI155" s="373"/>
      <c r="CJ155" s="373"/>
      <c r="CK155" s="373"/>
      <c r="CL155" s="373"/>
      <c r="CM155" s="373"/>
      <c r="CN155" s="373"/>
      <c r="CO155" s="373"/>
      <c r="CP155" s="373"/>
      <c r="CQ155" s="373"/>
      <c r="CR155" s="373"/>
      <c r="CS155" s="373"/>
      <c r="CT155" s="373"/>
      <c r="CU155" s="373"/>
      <c r="CV155" s="373"/>
      <c r="CW155" s="373"/>
      <c r="CX155" s="373"/>
      <c r="CY155" s="373"/>
      <c r="CZ155" s="373"/>
      <c r="DA155" s="373"/>
      <c r="DB155" s="373"/>
      <c r="DC155" s="373"/>
      <c r="DD155" s="373"/>
      <c r="DE155" s="373"/>
      <c r="DF155" s="373"/>
      <c r="DG155" s="373"/>
      <c r="DH155" s="373"/>
      <c r="DI155" s="373"/>
      <c r="DJ155" s="373"/>
      <c r="DK155" s="373"/>
      <c r="DL155" s="373"/>
      <c r="DM155" s="373"/>
      <c r="DN155" s="373"/>
      <c r="DO155" s="373"/>
      <c r="DP155" s="373"/>
      <c r="DQ155" s="373"/>
      <c r="DR155" s="373"/>
      <c r="DS155" s="373"/>
      <c r="DT155" s="373"/>
      <c r="DU155" s="373"/>
      <c r="DV155" s="373"/>
      <c r="DW155" s="373"/>
      <c r="DX155" s="373"/>
      <c r="DY155" s="373"/>
      <c r="DZ155" s="373"/>
      <c r="EA155" s="373"/>
      <c r="EB155" s="373"/>
      <c r="EC155" s="373"/>
      <c r="ED155" s="373"/>
      <c r="EE155" s="373"/>
      <c r="EF155" s="373"/>
      <c r="EG155" s="373"/>
      <c r="EH155" s="373"/>
      <c r="EI155" s="373"/>
      <c r="EJ155" s="373"/>
      <c r="EK155" s="373"/>
      <c r="EL155" s="373"/>
      <c r="EM155" s="373"/>
      <c r="EN155" s="373"/>
      <c r="EO155" s="373"/>
      <c r="EP155" s="373"/>
      <c r="EQ155" s="373"/>
      <c r="ER155" s="373"/>
      <c r="ES155" s="373"/>
      <c r="ET155" s="373"/>
      <c r="EU155" s="373"/>
      <c r="EV155" s="373"/>
      <c r="EW155" s="373"/>
      <c r="EX155" s="373"/>
      <c r="EY155" s="373"/>
      <c r="EZ155" s="373"/>
      <c r="FA155" s="373"/>
      <c r="FB155" s="373"/>
      <c r="FC155" s="373"/>
      <c r="FD155" s="373"/>
      <c r="FE155" s="373"/>
      <c r="FF155" s="373"/>
      <c r="FG155" s="373"/>
      <c r="FH155" s="373"/>
      <c r="FI155" s="373"/>
      <c r="FJ155" s="373"/>
      <c r="FK155" s="373"/>
      <c r="FL155" s="373"/>
      <c r="FM155" s="373"/>
      <c r="FN155" s="373"/>
      <c r="FO155" s="373"/>
      <c r="FP155" s="373"/>
      <c r="FQ155" s="373"/>
      <c r="FR155" s="373"/>
      <c r="FS155" s="373"/>
      <c r="FT155" s="373"/>
    </row>
    <row r="156" s="28" customFormat="true" ht="18.75" hidden="false" customHeight="true" outlineLevel="0" collapsed="false">
      <c r="A156" s="377"/>
      <c r="B156" s="408"/>
      <c r="C156" s="379"/>
      <c r="D156" s="380"/>
      <c r="E156" s="409"/>
      <c r="F156" s="410"/>
      <c r="G156" s="410"/>
      <c r="H156" s="410"/>
      <c r="I156" s="373"/>
      <c r="J156" s="373"/>
      <c r="K156" s="373"/>
      <c r="L156" s="373"/>
      <c r="M156" s="373"/>
      <c r="N156" s="373"/>
      <c r="O156" s="373"/>
      <c r="P156" s="373"/>
      <c r="Q156" s="373"/>
      <c r="R156" s="373"/>
      <c r="S156" s="373"/>
      <c r="T156" s="373"/>
      <c r="U156" s="373"/>
      <c r="V156" s="373"/>
      <c r="W156" s="373"/>
      <c r="X156" s="373"/>
      <c r="Y156" s="373"/>
      <c r="Z156" s="373"/>
      <c r="AA156" s="373"/>
      <c r="AB156" s="373"/>
      <c r="AC156" s="373"/>
      <c r="AD156" s="373"/>
      <c r="AE156" s="373"/>
      <c r="AF156" s="373"/>
      <c r="AG156" s="373"/>
      <c r="AH156" s="373"/>
      <c r="AI156" s="373"/>
      <c r="AJ156" s="373"/>
      <c r="AK156" s="373"/>
      <c r="AL156" s="373"/>
      <c r="AM156" s="373"/>
      <c r="AN156" s="373"/>
      <c r="AO156" s="373"/>
      <c r="AP156" s="373"/>
      <c r="AQ156" s="373"/>
      <c r="AR156" s="373"/>
      <c r="AS156" s="373"/>
      <c r="AT156" s="373"/>
      <c r="AU156" s="373"/>
      <c r="AV156" s="373"/>
      <c r="AW156" s="373"/>
      <c r="AX156" s="373"/>
      <c r="AY156" s="373"/>
      <c r="AZ156" s="373"/>
      <c r="BA156" s="373"/>
      <c r="BB156" s="373"/>
      <c r="BC156" s="373"/>
      <c r="BD156" s="373"/>
      <c r="BE156" s="373"/>
      <c r="BF156" s="373"/>
      <c r="BG156" s="373"/>
      <c r="BH156" s="373"/>
      <c r="BI156" s="373"/>
      <c r="BJ156" s="373"/>
      <c r="BK156" s="373"/>
      <c r="BL156" s="373"/>
      <c r="BM156" s="373"/>
      <c r="BN156" s="373"/>
      <c r="BO156" s="373"/>
      <c r="BP156" s="373"/>
      <c r="BQ156" s="373"/>
      <c r="BR156" s="373"/>
      <c r="BS156" s="373"/>
      <c r="BT156" s="373"/>
      <c r="BU156" s="373"/>
      <c r="BV156" s="373"/>
      <c r="BW156" s="373"/>
      <c r="BX156" s="373"/>
      <c r="BY156" s="373"/>
      <c r="BZ156" s="373"/>
      <c r="CA156" s="373"/>
      <c r="CB156" s="373"/>
      <c r="CC156" s="373"/>
      <c r="CD156" s="373"/>
      <c r="CE156" s="373"/>
      <c r="CF156" s="373"/>
      <c r="CG156" s="373"/>
      <c r="CH156" s="373"/>
      <c r="CI156" s="373"/>
      <c r="CJ156" s="373"/>
      <c r="CK156" s="373"/>
      <c r="CL156" s="373"/>
      <c r="CM156" s="373"/>
      <c r="CN156" s="373"/>
      <c r="CO156" s="373"/>
      <c r="CP156" s="373"/>
      <c r="CQ156" s="373"/>
      <c r="CR156" s="373"/>
      <c r="CS156" s="373"/>
      <c r="CT156" s="373"/>
      <c r="CU156" s="373"/>
      <c r="CV156" s="373"/>
      <c r="CW156" s="373"/>
      <c r="CX156" s="373"/>
      <c r="CY156" s="373"/>
      <c r="CZ156" s="373"/>
      <c r="DA156" s="373"/>
      <c r="DB156" s="373"/>
      <c r="DC156" s="373"/>
      <c r="DD156" s="373"/>
      <c r="DE156" s="373"/>
      <c r="DF156" s="373"/>
      <c r="DG156" s="373"/>
      <c r="DH156" s="373"/>
      <c r="DI156" s="373"/>
      <c r="DJ156" s="373"/>
      <c r="DK156" s="373"/>
      <c r="DL156" s="373"/>
      <c r="DM156" s="373"/>
      <c r="DN156" s="373"/>
      <c r="DO156" s="373"/>
      <c r="DP156" s="373"/>
      <c r="DQ156" s="373"/>
      <c r="DR156" s="373"/>
      <c r="DS156" s="373"/>
      <c r="DT156" s="373"/>
      <c r="DU156" s="373"/>
      <c r="DV156" s="373"/>
      <c r="DW156" s="373"/>
      <c r="DX156" s="373"/>
      <c r="DY156" s="373"/>
      <c r="DZ156" s="373"/>
      <c r="EA156" s="373"/>
      <c r="EB156" s="373"/>
      <c r="EC156" s="373"/>
      <c r="ED156" s="373"/>
      <c r="EE156" s="373"/>
      <c r="EF156" s="373"/>
      <c r="EG156" s="373"/>
      <c r="EH156" s="373"/>
      <c r="EI156" s="373"/>
      <c r="EJ156" s="373"/>
      <c r="EK156" s="373"/>
      <c r="EL156" s="373"/>
      <c r="EM156" s="373"/>
      <c r="EN156" s="373"/>
      <c r="EO156" s="373"/>
      <c r="EP156" s="373"/>
      <c r="EQ156" s="373"/>
      <c r="ER156" s="373"/>
      <c r="ES156" s="373"/>
      <c r="ET156" s="373"/>
      <c r="EU156" s="373"/>
      <c r="EV156" s="373"/>
      <c r="EW156" s="373"/>
      <c r="EX156" s="373"/>
      <c r="EY156" s="373"/>
      <c r="EZ156" s="373"/>
      <c r="FA156" s="373"/>
      <c r="FB156" s="373"/>
      <c r="FC156" s="373"/>
      <c r="FD156" s="373"/>
      <c r="FE156" s="373"/>
      <c r="FF156" s="373"/>
      <c r="FG156" s="373"/>
      <c r="FH156" s="373"/>
      <c r="FI156" s="373"/>
      <c r="FJ156" s="373"/>
      <c r="FK156" s="373"/>
      <c r="FL156" s="373"/>
      <c r="FM156" s="373"/>
      <c r="FN156" s="373"/>
      <c r="FO156" s="373"/>
      <c r="FP156" s="373"/>
      <c r="FQ156" s="373"/>
      <c r="FR156" s="373"/>
      <c r="FS156" s="373"/>
      <c r="FT156" s="373"/>
    </row>
    <row r="157" s="424" customFormat="true" ht="12" hidden="false" customHeight="true" outlineLevel="0" collapsed="false">
      <c r="A157" s="384" t="s">
        <v>1088</v>
      </c>
      <c r="B157" s="385" t="s">
        <v>1089</v>
      </c>
      <c r="C157" s="386" t="s">
        <v>517</v>
      </c>
      <c r="D157" s="387" t="n">
        <v>1</v>
      </c>
      <c r="E157" s="388"/>
      <c r="F157" s="389"/>
      <c r="G157" s="390"/>
      <c r="H157" s="391"/>
      <c r="I157" s="373"/>
      <c r="J157" s="373"/>
      <c r="K157" s="373"/>
      <c r="L157" s="373"/>
      <c r="M157" s="373"/>
      <c r="N157" s="373"/>
      <c r="O157" s="373"/>
      <c r="P157" s="373"/>
      <c r="Q157" s="373"/>
      <c r="R157" s="373"/>
      <c r="S157" s="373"/>
      <c r="T157" s="373"/>
      <c r="U157" s="373"/>
      <c r="V157" s="373"/>
      <c r="W157" s="373"/>
      <c r="X157" s="373"/>
      <c r="Y157" s="373"/>
      <c r="Z157" s="373"/>
      <c r="AA157" s="373"/>
      <c r="AB157" s="373"/>
      <c r="AC157" s="373"/>
      <c r="AD157" s="373"/>
      <c r="AE157" s="373"/>
      <c r="AF157" s="373"/>
      <c r="AG157" s="373"/>
      <c r="AH157" s="373"/>
      <c r="AI157" s="373"/>
      <c r="AJ157" s="373"/>
      <c r="AK157" s="373"/>
      <c r="AL157" s="373"/>
      <c r="AM157" s="373"/>
      <c r="AN157" s="373"/>
      <c r="AO157" s="373"/>
      <c r="AP157" s="373"/>
      <c r="AQ157" s="373"/>
      <c r="AR157" s="373"/>
      <c r="AS157" s="373"/>
      <c r="AT157" s="373"/>
      <c r="AU157" s="373"/>
      <c r="AV157" s="373"/>
      <c r="AW157" s="373"/>
      <c r="AX157" s="373"/>
      <c r="AY157" s="373"/>
      <c r="AZ157" s="373"/>
      <c r="BA157" s="373"/>
      <c r="BB157" s="373"/>
      <c r="BC157" s="373"/>
      <c r="BD157" s="373"/>
      <c r="BE157" s="373"/>
      <c r="BF157" s="373"/>
      <c r="BG157" s="373"/>
      <c r="BH157" s="373"/>
      <c r="BI157" s="373"/>
      <c r="BJ157" s="373"/>
      <c r="BK157" s="373"/>
      <c r="BL157" s="373"/>
      <c r="BM157" s="373"/>
      <c r="BN157" s="373"/>
      <c r="BO157" s="373"/>
      <c r="BP157" s="373"/>
      <c r="BQ157" s="373"/>
      <c r="BR157" s="373"/>
      <c r="BS157" s="373"/>
      <c r="BT157" s="373"/>
      <c r="BU157" s="373"/>
      <c r="BV157" s="373"/>
      <c r="BW157" s="373"/>
      <c r="BX157" s="373"/>
      <c r="BY157" s="373"/>
      <c r="BZ157" s="373"/>
      <c r="CA157" s="373"/>
      <c r="CB157" s="373"/>
      <c r="CC157" s="373"/>
      <c r="CD157" s="373"/>
      <c r="CE157" s="373"/>
      <c r="CF157" s="373"/>
      <c r="CG157" s="373"/>
      <c r="CH157" s="373"/>
      <c r="CI157" s="373"/>
      <c r="CJ157" s="373"/>
      <c r="CK157" s="373"/>
      <c r="CL157" s="373"/>
      <c r="CM157" s="373"/>
      <c r="CN157" s="373"/>
      <c r="CO157" s="373"/>
      <c r="CP157" s="373"/>
      <c r="CQ157" s="373"/>
      <c r="CR157" s="373"/>
      <c r="CS157" s="373"/>
      <c r="CT157" s="373"/>
      <c r="CU157" s="373"/>
      <c r="CV157" s="373"/>
      <c r="CW157" s="373"/>
      <c r="CX157" s="373"/>
      <c r="CY157" s="373"/>
      <c r="CZ157" s="373"/>
      <c r="DA157" s="373"/>
      <c r="DB157" s="373"/>
      <c r="DC157" s="373"/>
      <c r="DD157" s="373"/>
      <c r="DE157" s="373"/>
      <c r="DF157" s="373"/>
      <c r="DG157" s="373"/>
      <c r="DH157" s="373"/>
      <c r="DI157" s="373"/>
      <c r="DJ157" s="373"/>
      <c r="DK157" s="373"/>
      <c r="DL157" s="373"/>
      <c r="DM157" s="373"/>
      <c r="DN157" s="373"/>
      <c r="DO157" s="373"/>
      <c r="DP157" s="373"/>
      <c r="DQ157" s="373"/>
      <c r="DR157" s="373"/>
      <c r="DS157" s="373"/>
      <c r="DT157" s="373"/>
      <c r="DU157" s="373"/>
      <c r="DV157" s="373"/>
      <c r="DW157" s="373"/>
      <c r="DX157" s="373"/>
      <c r="DY157" s="373"/>
      <c r="DZ157" s="373"/>
      <c r="EA157" s="373"/>
      <c r="EB157" s="373"/>
      <c r="EC157" s="373"/>
      <c r="ED157" s="373"/>
      <c r="EE157" s="373"/>
      <c r="EF157" s="373"/>
      <c r="EG157" s="373"/>
      <c r="EH157" s="373"/>
      <c r="EI157" s="373"/>
      <c r="EJ157" s="373"/>
      <c r="EK157" s="373"/>
      <c r="EL157" s="373"/>
      <c r="EM157" s="373"/>
      <c r="EN157" s="373"/>
      <c r="EO157" s="373"/>
      <c r="EP157" s="373"/>
      <c r="EQ157" s="373"/>
      <c r="ER157" s="373"/>
      <c r="ES157" s="373"/>
      <c r="ET157" s="373"/>
      <c r="EU157" s="373"/>
      <c r="EV157" s="373"/>
      <c r="EW157" s="373"/>
      <c r="EX157" s="373"/>
      <c r="EY157" s="373"/>
      <c r="EZ157" s="373"/>
      <c r="FA157" s="373"/>
      <c r="FB157" s="373"/>
      <c r="FC157" s="373"/>
      <c r="FD157" s="373"/>
      <c r="FE157" s="373"/>
      <c r="FF157" s="373"/>
      <c r="FG157" s="373"/>
      <c r="FH157" s="373"/>
      <c r="FI157" s="373"/>
      <c r="FJ157" s="373"/>
      <c r="FK157" s="373"/>
      <c r="FL157" s="373"/>
      <c r="FM157" s="373"/>
      <c r="FN157" s="373"/>
      <c r="FO157" s="373"/>
      <c r="FP157" s="373"/>
      <c r="FQ157" s="373"/>
      <c r="FR157" s="373"/>
      <c r="FS157" s="373"/>
      <c r="FT157" s="373"/>
    </row>
    <row r="158" s="424" customFormat="true" ht="12" hidden="false" customHeight="true" outlineLevel="0" collapsed="false">
      <c r="A158" s="384"/>
      <c r="B158" s="396" t="s">
        <v>1090</v>
      </c>
      <c r="C158" s="386"/>
      <c r="D158" s="387"/>
      <c r="E158" s="388"/>
      <c r="F158" s="389"/>
      <c r="G158" s="388"/>
      <c r="H158" s="392"/>
      <c r="I158" s="373"/>
      <c r="J158" s="373"/>
      <c r="K158" s="373"/>
      <c r="L158" s="373"/>
      <c r="M158" s="373"/>
      <c r="N158" s="373"/>
      <c r="O158" s="373"/>
      <c r="P158" s="373"/>
      <c r="Q158" s="373"/>
      <c r="R158" s="373"/>
      <c r="S158" s="373"/>
      <c r="T158" s="373"/>
      <c r="U158" s="373"/>
      <c r="V158" s="373"/>
      <c r="W158" s="373"/>
      <c r="X158" s="373"/>
      <c r="Y158" s="373"/>
      <c r="Z158" s="373"/>
      <c r="AA158" s="373"/>
      <c r="AB158" s="373"/>
      <c r="AC158" s="373"/>
      <c r="AD158" s="373"/>
      <c r="AE158" s="373"/>
      <c r="AF158" s="373"/>
      <c r="AG158" s="373"/>
      <c r="AH158" s="373"/>
      <c r="AI158" s="373"/>
      <c r="AJ158" s="373"/>
      <c r="AK158" s="373"/>
      <c r="AL158" s="373"/>
      <c r="AM158" s="373"/>
      <c r="AN158" s="373"/>
      <c r="AO158" s="373"/>
      <c r="AP158" s="373"/>
      <c r="AQ158" s="373"/>
      <c r="AR158" s="373"/>
      <c r="AS158" s="373"/>
      <c r="AT158" s="373"/>
      <c r="AU158" s="373"/>
      <c r="AV158" s="373"/>
      <c r="AW158" s="373"/>
      <c r="AX158" s="373"/>
      <c r="AY158" s="373"/>
      <c r="AZ158" s="373"/>
      <c r="BA158" s="373"/>
      <c r="BB158" s="373"/>
      <c r="BC158" s="373"/>
      <c r="BD158" s="373"/>
      <c r="BE158" s="373"/>
      <c r="BF158" s="373"/>
      <c r="BG158" s="373"/>
      <c r="BH158" s="373"/>
      <c r="BI158" s="373"/>
      <c r="BJ158" s="373"/>
      <c r="BK158" s="373"/>
      <c r="BL158" s="373"/>
      <c r="BM158" s="373"/>
      <c r="BN158" s="373"/>
      <c r="BO158" s="373"/>
      <c r="BP158" s="373"/>
      <c r="BQ158" s="373"/>
      <c r="BR158" s="373"/>
      <c r="BS158" s="373"/>
      <c r="BT158" s="373"/>
      <c r="BU158" s="373"/>
      <c r="BV158" s="373"/>
      <c r="BW158" s="373"/>
      <c r="BX158" s="373"/>
      <c r="BY158" s="373"/>
      <c r="BZ158" s="373"/>
      <c r="CA158" s="373"/>
      <c r="CB158" s="373"/>
      <c r="CC158" s="373"/>
      <c r="CD158" s="373"/>
      <c r="CE158" s="373"/>
      <c r="CF158" s="373"/>
      <c r="CG158" s="373"/>
      <c r="CH158" s="373"/>
      <c r="CI158" s="373"/>
      <c r="CJ158" s="373"/>
      <c r="CK158" s="373"/>
      <c r="CL158" s="373"/>
      <c r="CM158" s="373"/>
      <c r="CN158" s="373"/>
      <c r="CO158" s="373"/>
      <c r="CP158" s="373"/>
      <c r="CQ158" s="373"/>
      <c r="CR158" s="373"/>
      <c r="CS158" s="373"/>
      <c r="CT158" s="373"/>
      <c r="CU158" s="373"/>
      <c r="CV158" s="373"/>
      <c r="CW158" s="373"/>
      <c r="CX158" s="373"/>
      <c r="CY158" s="373"/>
      <c r="CZ158" s="373"/>
      <c r="DA158" s="373"/>
      <c r="DB158" s="373"/>
      <c r="DC158" s="373"/>
      <c r="DD158" s="373"/>
      <c r="DE158" s="373"/>
      <c r="DF158" s="373"/>
      <c r="DG158" s="373"/>
      <c r="DH158" s="373"/>
      <c r="DI158" s="373"/>
      <c r="DJ158" s="373"/>
      <c r="DK158" s="373"/>
      <c r="DL158" s="373"/>
      <c r="DM158" s="373"/>
      <c r="DN158" s="373"/>
      <c r="DO158" s="373"/>
      <c r="DP158" s="373"/>
      <c r="DQ158" s="373"/>
      <c r="DR158" s="373"/>
      <c r="DS158" s="373"/>
      <c r="DT158" s="373"/>
      <c r="DU158" s="373"/>
      <c r="DV158" s="373"/>
      <c r="DW158" s="373"/>
      <c r="DX158" s="373"/>
      <c r="DY158" s="373"/>
      <c r="DZ158" s="373"/>
      <c r="EA158" s="373"/>
      <c r="EB158" s="373"/>
      <c r="EC158" s="373"/>
      <c r="ED158" s="373"/>
      <c r="EE158" s="373"/>
      <c r="EF158" s="373"/>
      <c r="EG158" s="373"/>
      <c r="EH158" s="373"/>
      <c r="EI158" s="373"/>
      <c r="EJ158" s="373"/>
      <c r="EK158" s="373"/>
      <c r="EL158" s="373"/>
      <c r="EM158" s="373"/>
      <c r="EN158" s="373"/>
      <c r="EO158" s="373"/>
      <c r="EP158" s="373"/>
      <c r="EQ158" s="373"/>
      <c r="ER158" s="373"/>
      <c r="ES158" s="373"/>
      <c r="ET158" s="373"/>
      <c r="EU158" s="373"/>
      <c r="EV158" s="373"/>
      <c r="EW158" s="373"/>
      <c r="EX158" s="373"/>
      <c r="EY158" s="373"/>
      <c r="EZ158" s="373"/>
      <c r="FA158" s="373"/>
      <c r="FB158" s="373"/>
      <c r="FC158" s="373"/>
      <c r="FD158" s="373"/>
      <c r="FE158" s="373"/>
      <c r="FF158" s="373"/>
      <c r="FG158" s="373"/>
      <c r="FH158" s="373"/>
      <c r="FI158" s="373"/>
      <c r="FJ158" s="373"/>
      <c r="FK158" s="373"/>
      <c r="FL158" s="373"/>
      <c r="FM158" s="373"/>
      <c r="FN158" s="373"/>
      <c r="FO158" s="373"/>
      <c r="FP158" s="373"/>
      <c r="FQ158" s="373"/>
      <c r="FR158" s="373"/>
      <c r="FS158" s="373"/>
      <c r="FT158" s="373"/>
    </row>
    <row r="159" s="424" customFormat="true" ht="12" hidden="false" customHeight="true" outlineLevel="0" collapsed="false">
      <c r="A159" s="384" t="s">
        <v>1091</v>
      </c>
      <c r="B159" s="385" t="s">
        <v>1092</v>
      </c>
      <c r="C159" s="386" t="s">
        <v>517</v>
      </c>
      <c r="D159" s="387" t="n">
        <v>4</v>
      </c>
      <c r="E159" s="388"/>
      <c r="F159" s="389"/>
      <c r="G159" s="390"/>
      <c r="H159" s="391"/>
      <c r="I159" s="373"/>
      <c r="J159" s="373"/>
      <c r="K159" s="373"/>
      <c r="L159" s="373"/>
      <c r="M159" s="373"/>
      <c r="N159" s="373"/>
      <c r="O159" s="373"/>
      <c r="P159" s="373"/>
      <c r="Q159" s="373"/>
      <c r="R159" s="373"/>
      <c r="S159" s="373"/>
      <c r="T159" s="373"/>
      <c r="U159" s="373"/>
      <c r="V159" s="373"/>
      <c r="W159" s="373"/>
      <c r="X159" s="373"/>
      <c r="Y159" s="373"/>
      <c r="Z159" s="373"/>
      <c r="AA159" s="373"/>
      <c r="AB159" s="373"/>
      <c r="AC159" s="373"/>
      <c r="AD159" s="373"/>
      <c r="AE159" s="373"/>
      <c r="AF159" s="373"/>
      <c r="AG159" s="373"/>
      <c r="AH159" s="373"/>
      <c r="AI159" s="373"/>
      <c r="AJ159" s="373"/>
      <c r="AK159" s="373"/>
      <c r="AL159" s="373"/>
      <c r="AM159" s="373"/>
      <c r="AN159" s="373"/>
      <c r="AO159" s="373"/>
      <c r="AP159" s="373"/>
      <c r="AQ159" s="373"/>
      <c r="AR159" s="373"/>
      <c r="AS159" s="373"/>
      <c r="AT159" s="373"/>
      <c r="AU159" s="373"/>
      <c r="AV159" s="373"/>
      <c r="AW159" s="373"/>
      <c r="AX159" s="373"/>
      <c r="AY159" s="373"/>
      <c r="AZ159" s="373"/>
      <c r="BA159" s="373"/>
      <c r="BB159" s="373"/>
      <c r="BC159" s="373"/>
      <c r="BD159" s="373"/>
      <c r="BE159" s="373"/>
      <c r="BF159" s="373"/>
      <c r="BG159" s="373"/>
      <c r="BH159" s="373"/>
      <c r="BI159" s="373"/>
      <c r="BJ159" s="373"/>
      <c r="BK159" s="373"/>
      <c r="BL159" s="373"/>
      <c r="BM159" s="373"/>
      <c r="BN159" s="373"/>
      <c r="BO159" s="373"/>
      <c r="BP159" s="373"/>
      <c r="BQ159" s="373"/>
      <c r="BR159" s="373"/>
      <c r="BS159" s="373"/>
      <c r="BT159" s="373"/>
      <c r="BU159" s="373"/>
      <c r="BV159" s="373"/>
      <c r="BW159" s="373"/>
      <c r="BX159" s="373"/>
      <c r="BY159" s="373"/>
      <c r="BZ159" s="373"/>
      <c r="CA159" s="373"/>
      <c r="CB159" s="373"/>
      <c r="CC159" s="373"/>
      <c r="CD159" s="373"/>
      <c r="CE159" s="373"/>
      <c r="CF159" s="373"/>
      <c r="CG159" s="373"/>
      <c r="CH159" s="373"/>
      <c r="CI159" s="373"/>
      <c r="CJ159" s="373"/>
      <c r="CK159" s="373"/>
      <c r="CL159" s="373"/>
      <c r="CM159" s="373"/>
      <c r="CN159" s="373"/>
      <c r="CO159" s="373"/>
      <c r="CP159" s="373"/>
      <c r="CQ159" s="373"/>
      <c r="CR159" s="373"/>
      <c r="CS159" s="373"/>
      <c r="CT159" s="373"/>
      <c r="CU159" s="373"/>
      <c r="CV159" s="373"/>
      <c r="CW159" s="373"/>
      <c r="CX159" s="373"/>
      <c r="CY159" s="373"/>
      <c r="CZ159" s="373"/>
      <c r="DA159" s="373"/>
      <c r="DB159" s="373"/>
      <c r="DC159" s="373"/>
      <c r="DD159" s="373"/>
      <c r="DE159" s="373"/>
      <c r="DF159" s="373"/>
      <c r="DG159" s="373"/>
      <c r="DH159" s="373"/>
      <c r="DI159" s="373"/>
      <c r="DJ159" s="373"/>
      <c r="DK159" s="373"/>
      <c r="DL159" s="373"/>
      <c r="DM159" s="373"/>
      <c r="DN159" s="373"/>
      <c r="DO159" s="373"/>
      <c r="DP159" s="373"/>
      <c r="DQ159" s="373"/>
      <c r="DR159" s="373"/>
      <c r="DS159" s="373"/>
      <c r="DT159" s="373"/>
      <c r="DU159" s="373"/>
      <c r="DV159" s="373"/>
      <c r="DW159" s="373"/>
      <c r="DX159" s="373"/>
      <c r="DY159" s="373"/>
      <c r="DZ159" s="373"/>
      <c r="EA159" s="373"/>
      <c r="EB159" s="373"/>
      <c r="EC159" s="373"/>
      <c r="ED159" s="373"/>
      <c r="EE159" s="373"/>
      <c r="EF159" s="373"/>
      <c r="EG159" s="373"/>
      <c r="EH159" s="373"/>
      <c r="EI159" s="373"/>
      <c r="EJ159" s="373"/>
      <c r="EK159" s="373"/>
      <c r="EL159" s="373"/>
      <c r="EM159" s="373"/>
      <c r="EN159" s="373"/>
      <c r="EO159" s="373"/>
      <c r="EP159" s="373"/>
      <c r="EQ159" s="373"/>
      <c r="ER159" s="373"/>
      <c r="ES159" s="373"/>
      <c r="ET159" s="373"/>
      <c r="EU159" s="373"/>
      <c r="EV159" s="373"/>
      <c r="EW159" s="373"/>
      <c r="EX159" s="373"/>
      <c r="EY159" s="373"/>
      <c r="EZ159" s="373"/>
      <c r="FA159" s="373"/>
      <c r="FB159" s="373"/>
      <c r="FC159" s="373"/>
      <c r="FD159" s="373"/>
      <c r="FE159" s="373"/>
      <c r="FF159" s="373"/>
      <c r="FG159" s="373"/>
      <c r="FH159" s="373"/>
      <c r="FI159" s="373"/>
      <c r="FJ159" s="373"/>
      <c r="FK159" s="373"/>
      <c r="FL159" s="373"/>
      <c r="FM159" s="373"/>
      <c r="FN159" s="373"/>
      <c r="FO159" s="373"/>
      <c r="FP159" s="373"/>
      <c r="FQ159" s="373"/>
      <c r="FR159" s="373"/>
      <c r="FS159" s="373"/>
      <c r="FT159" s="373"/>
    </row>
    <row r="160" s="424" customFormat="true" ht="12" hidden="false" customHeight="true" outlineLevel="0" collapsed="false">
      <c r="A160" s="384"/>
      <c r="B160" s="396" t="s">
        <v>1093</v>
      </c>
      <c r="C160" s="386"/>
      <c r="D160" s="387"/>
      <c r="E160" s="388"/>
      <c r="F160" s="389"/>
      <c r="G160" s="388"/>
      <c r="H160" s="392"/>
      <c r="I160" s="373"/>
      <c r="J160" s="373"/>
      <c r="K160" s="373"/>
      <c r="L160" s="373"/>
      <c r="M160" s="373"/>
      <c r="N160" s="373"/>
      <c r="O160" s="373"/>
      <c r="P160" s="373"/>
      <c r="Q160" s="373"/>
      <c r="R160" s="373"/>
      <c r="S160" s="373"/>
      <c r="T160" s="373"/>
      <c r="U160" s="373"/>
      <c r="V160" s="373"/>
      <c r="W160" s="373"/>
      <c r="X160" s="373"/>
      <c r="Y160" s="373"/>
      <c r="Z160" s="373"/>
      <c r="AA160" s="373"/>
      <c r="AB160" s="373"/>
      <c r="AC160" s="373"/>
      <c r="AD160" s="373"/>
      <c r="AE160" s="373"/>
      <c r="AF160" s="373"/>
      <c r="AG160" s="373"/>
      <c r="AH160" s="373"/>
      <c r="AI160" s="373"/>
      <c r="AJ160" s="373"/>
      <c r="AK160" s="373"/>
      <c r="AL160" s="373"/>
      <c r="AM160" s="373"/>
      <c r="AN160" s="373"/>
      <c r="AO160" s="373"/>
      <c r="AP160" s="373"/>
      <c r="AQ160" s="373"/>
      <c r="AR160" s="373"/>
      <c r="AS160" s="373"/>
      <c r="AT160" s="373"/>
      <c r="AU160" s="373"/>
      <c r="AV160" s="373"/>
      <c r="AW160" s="373"/>
      <c r="AX160" s="373"/>
      <c r="AY160" s="373"/>
      <c r="AZ160" s="373"/>
      <c r="BA160" s="373"/>
      <c r="BB160" s="373"/>
      <c r="BC160" s="373"/>
      <c r="BD160" s="373"/>
      <c r="BE160" s="373"/>
      <c r="BF160" s="373"/>
      <c r="BG160" s="373"/>
      <c r="BH160" s="373"/>
      <c r="BI160" s="373"/>
      <c r="BJ160" s="373"/>
      <c r="BK160" s="373"/>
      <c r="BL160" s="373"/>
      <c r="BM160" s="373"/>
      <c r="BN160" s="373"/>
      <c r="BO160" s="373"/>
      <c r="BP160" s="373"/>
      <c r="BQ160" s="373"/>
      <c r="BR160" s="373"/>
      <c r="BS160" s="373"/>
      <c r="BT160" s="373"/>
      <c r="BU160" s="373"/>
      <c r="BV160" s="373"/>
      <c r="BW160" s="373"/>
      <c r="BX160" s="373"/>
      <c r="BY160" s="373"/>
      <c r="BZ160" s="373"/>
      <c r="CA160" s="373"/>
      <c r="CB160" s="373"/>
      <c r="CC160" s="373"/>
      <c r="CD160" s="373"/>
      <c r="CE160" s="373"/>
      <c r="CF160" s="373"/>
      <c r="CG160" s="373"/>
      <c r="CH160" s="373"/>
      <c r="CI160" s="373"/>
      <c r="CJ160" s="373"/>
      <c r="CK160" s="373"/>
      <c r="CL160" s="373"/>
      <c r="CM160" s="373"/>
      <c r="CN160" s="373"/>
      <c r="CO160" s="373"/>
      <c r="CP160" s="373"/>
      <c r="CQ160" s="373"/>
      <c r="CR160" s="373"/>
      <c r="CS160" s="373"/>
      <c r="CT160" s="373"/>
      <c r="CU160" s="373"/>
      <c r="CV160" s="373"/>
      <c r="CW160" s="373"/>
      <c r="CX160" s="373"/>
      <c r="CY160" s="373"/>
      <c r="CZ160" s="373"/>
      <c r="DA160" s="373"/>
      <c r="DB160" s="373"/>
      <c r="DC160" s="373"/>
      <c r="DD160" s="373"/>
      <c r="DE160" s="373"/>
      <c r="DF160" s="373"/>
      <c r="DG160" s="373"/>
      <c r="DH160" s="373"/>
      <c r="DI160" s="373"/>
      <c r="DJ160" s="373"/>
      <c r="DK160" s="373"/>
      <c r="DL160" s="373"/>
      <c r="DM160" s="373"/>
      <c r="DN160" s="373"/>
      <c r="DO160" s="373"/>
      <c r="DP160" s="373"/>
      <c r="DQ160" s="373"/>
      <c r="DR160" s="373"/>
      <c r="DS160" s="373"/>
      <c r="DT160" s="373"/>
      <c r="DU160" s="373"/>
      <c r="DV160" s="373"/>
      <c r="DW160" s="373"/>
      <c r="DX160" s="373"/>
      <c r="DY160" s="373"/>
      <c r="DZ160" s="373"/>
      <c r="EA160" s="373"/>
      <c r="EB160" s="373"/>
      <c r="EC160" s="373"/>
      <c r="ED160" s="373"/>
      <c r="EE160" s="373"/>
      <c r="EF160" s="373"/>
      <c r="EG160" s="373"/>
      <c r="EH160" s="373"/>
      <c r="EI160" s="373"/>
      <c r="EJ160" s="373"/>
      <c r="EK160" s="373"/>
      <c r="EL160" s="373"/>
      <c r="EM160" s="373"/>
      <c r="EN160" s="373"/>
      <c r="EO160" s="373"/>
      <c r="EP160" s="373"/>
      <c r="EQ160" s="373"/>
      <c r="ER160" s="373"/>
      <c r="ES160" s="373"/>
      <c r="ET160" s="373"/>
      <c r="EU160" s="373"/>
      <c r="EV160" s="373"/>
      <c r="EW160" s="373"/>
      <c r="EX160" s="373"/>
      <c r="EY160" s="373"/>
      <c r="EZ160" s="373"/>
      <c r="FA160" s="373"/>
      <c r="FB160" s="373"/>
      <c r="FC160" s="373"/>
      <c r="FD160" s="373"/>
      <c r="FE160" s="373"/>
      <c r="FF160" s="373"/>
      <c r="FG160" s="373"/>
      <c r="FH160" s="373"/>
      <c r="FI160" s="373"/>
      <c r="FJ160" s="373"/>
      <c r="FK160" s="373"/>
      <c r="FL160" s="373"/>
      <c r="FM160" s="373"/>
      <c r="FN160" s="373"/>
      <c r="FO160" s="373"/>
      <c r="FP160" s="373"/>
      <c r="FQ160" s="373"/>
      <c r="FR160" s="373"/>
      <c r="FS160" s="373"/>
      <c r="FT160" s="373"/>
    </row>
    <row r="161" s="424" customFormat="true" ht="12" hidden="false" customHeight="true" outlineLevel="0" collapsed="false">
      <c r="A161" s="384" t="s">
        <v>1094</v>
      </c>
      <c r="B161" s="395" t="s">
        <v>1037</v>
      </c>
      <c r="C161" s="393" t="s">
        <v>828</v>
      </c>
      <c r="D161" s="394" t="n">
        <v>18</v>
      </c>
      <c r="E161" s="388"/>
      <c r="F161" s="389"/>
      <c r="G161" s="390"/>
      <c r="H161" s="391"/>
      <c r="I161" s="373"/>
      <c r="J161" s="373"/>
      <c r="K161" s="373"/>
      <c r="L161" s="373"/>
      <c r="M161" s="373"/>
      <c r="N161" s="373"/>
      <c r="O161" s="373"/>
      <c r="P161" s="373"/>
      <c r="Q161" s="373"/>
      <c r="R161" s="373"/>
      <c r="S161" s="373"/>
      <c r="T161" s="373"/>
      <c r="U161" s="373"/>
      <c r="V161" s="373"/>
      <c r="W161" s="373"/>
      <c r="X161" s="373"/>
      <c r="Y161" s="373"/>
      <c r="Z161" s="373"/>
      <c r="AA161" s="373"/>
      <c r="AB161" s="373"/>
      <c r="AC161" s="373"/>
      <c r="AD161" s="373"/>
      <c r="AE161" s="373"/>
      <c r="AF161" s="373"/>
      <c r="AG161" s="373"/>
      <c r="AH161" s="373"/>
      <c r="AI161" s="373"/>
      <c r="AJ161" s="373"/>
      <c r="AK161" s="373"/>
      <c r="AL161" s="373"/>
      <c r="AM161" s="373"/>
      <c r="AN161" s="373"/>
      <c r="AO161" s="373"/>
      <c r="AP161" s="373"/>
      <c r="AQ161" s="373"/>
      <c r="AR161" s="373"/>
      <c r="AS161" s="373"/>
      <c r="AT161" s="373"/>
      <c r="AU161" s="373"/>
      <c r="AV161" s="373"/>
      <c r="AW161" s="373"/>
      <c r="AX161" s="373"/>
      <c r="AY161" s="373"/>
      <c r="AZ161" s="373"/>
      <c r="BA161" s="373"/>
      <c r="BB161" s="373"/>
      <c r="BC161" s="373"/>
      <c r="BD161" s="373"/>
      <c r="BE161" s="373"/>
      <c r="BF161" s="373"/>
      <c r="BG161" s="373"/>
      <c r="BH161" s="373"/>
      <c r="BI161" s="373"/>
      <c r="BJ161" s="373"/>
      <c r="BK161" s="373"/>
      <c r="BL161" s="373"/>
      <c r="BM161" s="373"/>
      <c r="BN161" s="373"/>
      <c r="BO161" s="373"/>
      <c r="BP161" s="373"/>
      <c r="BQ161" s="373"/>
      <c r="BR161" s="373"/>
      <c r="BS161" s="373"/>
      <c r="BT161" s="373"/>
      <c r="BU161" s="373"/>
      <c r="BV161" s="373"/>
      <c r="BW161" s="373"/>
      <c r="BX161" s="373"/>
      <c r="BY161" s="373"/>
      <c r="BZ161" s="373"/>
      <c r="CA161" s="373"/>
      <c r="CB161" s="373"/>
      <c r="CC161" s="373"/>
      <c r="CD161" s="373"/>
      <c r="CE161" s="373"/>
      <c r="CF161" s="373"/>
      <c r="CG161" s="373"/>
      <c r="CH161" s="373"/>
      <c r="CI161" s="373"/>
      <c r="CJ161" s="373"/>
      <c r="CK161" s="373"/>
      <c r="CL161" s="373"/>
      <c r="CM161" s="373"/>
      <c r="CN161" s="373"/>
      <c r="CO161" s="373"/>
      <c r="CP161" s="373"/>
      <c r="CQ161" s="373"/>
      <c r="CR161" s="373"/>
      <c r="CS161" s="373"/>
      <c r="CT161" s="373"/>
      <c r="CU161" s="373"/>
      <c r="CV161" s="373"/>
      <c r="CW161" s="373"/>
      <c r="CX161" s="373"/>
      <c r="CY161" s="373"/>
      <c r="CZ161" s="373"/>
      <c r="DA161" s="373"/>
      <c r="DB161" s="373"/>
      <c r="DC161" s="373"/>
      <c r="DD161" s="373"/>
      <c r="DE161" s="373"/>
      <c r="DF161" s="373"/>
      <c r="DG161" s="373"/>
      <c r="DH161" s="373"/>
      <c r="DI161" s="373"/>
      <c r="DJ161" s="373"/>
      <c r="DK161" s="373"/>
      <c r="DL161" s="373"/>
      <c r="DM161" s="373"/>
      <c r="DN161" s="373"/>
      <c r="DO161" s="373"/>
      <c r="DP161" s="373"/>
      <c r="DQ161" s="373"/>
      <c r="DR161" s="373"/>
      <c r="DS161" s="373"/>
      <c r="DT161" s="373"/>
      <c r="DU161" s="373"/>
      <c r="DV161" s="373"/>
      <c r="DW161" s="373"/>
      <c r="DX161" s="373"/>
      <c r="DY161" s="373"/>
      <c r="DZ161" s="373"/>
      <c r="EA161" s="373"/>
      <c r="EB161" s="373"/>
      <c r="EC161" s="373"/>
      <c r="ED161" s="373"/>
      <c r="EE161" s="373"/>
      <c r="EF161" s="373"/>
      <c r="EG161" s="373"/>
      <c r="EH161" s="373"/>
      <c r="EI161" s="373"/>
      <c r="EJ161" s="373"/>
      <c r="EK161" s="373"/>
      <c r="EL161" s="373"/>
      <c r="EM161" s="373"/>
      <c r="EN161" s="373"/>
      <c r="EO161" s="373"/>
      <c r="EP161" s="373"/>
      <c r="EQ161" s="373"/>
      <c r="ER161" s="373"/>
      <c r="ES161" s="373"/>
      <c r="ET161" s="373"/>
      <c r="EU161" s="373"/>
      <c r="EV161" s="373"/>
      <c r="EW161" s="373"/>
      <c r="EX161" s="373"/>
      <c r="EY161" s="373"/>
      <c r="EZ161" s="373"/>
      <c r="FA161" s="373"/>
      <c r="FB161" s="373"/>
      <c r="FC161" s="373"/>
      <c r="FD161" s="373"/>
      <c r="FE161" s="373"/>
      <c r="FF161" s="373"/>
      <c r="FG161" s="373"/>
      <c r="FH161" s="373"/>
      <c r="FI161" s="373"/>
      <c r="FJ161" s="373"/>
      <c r="FK161" s="373"/>
      <c r="FL161" s="373"/>
      <c r="FM161" s="373"/>
      <c r="FN161" s="373"/>
      <c r="FO161" s="373"/>
      <c r="FP161" s="373"/>
      <c r="FQ161" s="373"/>
      <c r="FR161" s="373"/>
      <c r="FS161" s="373"/>
      <c r="FT161" s="373"/>
    </row>
    <row r="162" s="424" customFormat="true" ht="12" hidden="false" customHeight="true" outlineLevel="0" collapsed="false">
      <c r="A162" s="384"/>
      <c r="B162" s="396" t="s">
        <v>1095</v>
      </c>
      <c r="C162" s="393"/>
      <c r="D162" s="394"/>
      <c r="E162" s="388"/>
      <c r="F162" s="389"/>
      <c r="G162" s="388"/>
      <c r="H162" s="392"/>
      <c r="I162" s="373"/>
      <c r="J162" s="373"/>
      <c r="K162" s="373"/>
      <c r="L162" s="373"/>
      <c r="M162" s="373"/>
      <c r="N162" s="373"/>
      <c r="O162" s="373"/>
      <c r="P162" s="373"/>
      <c r="Q162" s="373"/>
      <c r="R162" s="373"/>
      <c r="S162" s="373"/>
      <c r="T162" s="373"/>
      <c r="U162" s="373"/>
      <c r="V162" s="373"/>
      <c r="W162" s="373"/>
      <c r="X162" s="373"/>
      <c r="Y162" s="373"/>
      <c r="Z162" s="373"/>
      <c r="AA162" s="373"/>
      <c r="AB162" s="373"/>
      <c r="AC162" s="373"/>
      <c r="AD162" s="373"/>
      <c r="AE162" s="373"/>
      <c r="AF162" s="373"/>
      <c r="AG162" s="373"/>
      <c r="AH162" s="373"/>
      <c r="AI162" s="373"/>
      <c r="AJ162" s="373"/>
      <c r="AK162" s="373"/>
      <c r="AL162" s="373"/>
      <c r="AM162" s="373"/>
      <c r="AN162" s="373"/>
      <c r="AO162" s="373"/>
      <c r="AP162" s="373"/>
      <c r="AQ162" s="373"/>
      <c r="AR162" s="373"/>
      <c r="AS162" s="373"/>
      <c r="AT162" s="373"/>
      <c r="AU162" s="373"/>
      <c r="AV162" s="373"/>
      <c r="AW162" s="373"/>
      <c r="AX162" s="373"/>
      <c r="AY162" s="373"/>
      <c r="AZ162" s="373"/>
      <c r="BA162" s="373"/>
      <c r="BB162" s="373"/>
      <c r="BC162" s="373"/>
      <c r="BD162" s="373"/>
      <c r="BE162" s="373"/>
      <c r="BF162" s="373"/>
      <c r="BG162" s="373"/>
      <c r="BH162" s="373"/>
      <c r="BI162" s="373"/>
      <c r="BJ162" s="373"/>
      <c r="BK162" s="373"/>
      <c r="BL162" s="373"/>
      <c r="BM162" s="373"/>
      <c r="BN162" s="373"/>
      <c r="BO162" s="373"/>
      <c r="BP162" s="373"/>
      <c r="BQ162" s="373"/>
      <c r="BR162" s="373"/>
      <c r="BS162" s="373"/>
      <c r="BT162" s="373"/>
      <c r="BU162" s="373"/>
      <c r="BV162" s="373"/>
      <c r="BW162" s="373"/>
      <c r="BX162" s="373"/>
      <c r="BY162" s="373"/>
      <c r="BZ162" s="373"/>
      <c r="CA162" s="373"/>
      <c r="CB162" s="373"/>
      <c r="CC162" s="373"/>
      <c r="CD162" s="373"/>
      <c r="CE162" s="373"/>
      <c r="CF162" s="373"/>
      <c r="CG162" s="373"/>
      <c r="CH162" s="373"/>
      <c r="CI162" s="373"/>
      <c r="CJ162" s="373"/>
      <c r="CK162" s="373"/>
      <c r="CL162" s="373"/>
      <c r="CM162" s="373"/>
      <c r="CN162" s="373"/>
      <c r="CO162" s="373"/>
      <c r="CP162" s="373"/>
      <c r="CQ162" s="373"/>
      <c r="CR162" s="373"/>
      <c r="CS162" s="373"/>
      <c r="CT162" s="373"/>
      <c r="CU162" s="373"/>
      <c r="CV162" s="373"/>
      <c r="CW162" s="373"/>
      <c r="CX162" s="373"/>
      <c r="CY162" s="373"/>
      <c r="CZ162" s="373"/>
      <c r="DA162" s="373"/>
      <c r="DB162" s="373"/>
      <c r="DC162" s="373"/>
      <c r="DD162" s="373"/>
      <c r="DE162" s="373"/>
      <c r="DF162" s="373"/>
      <c r="DG162" s="373"/>
      <c r="DH162" s="373"/>
      <c r="DI162" s="373"/>
      <c r="DJ162" s="373"/>
      <c r="DK162" s="373"/>
      <c r="DL162" s="373"/>
      <c r="DM162" s="373"/>
      <c r="DN162" s="373"/>
      <c r="DO162" s="373"/>
      <c r="DP162" s="373"/>
      <c r="DQ162" s="373"/>
      <c r="DR162" s="373"/>
      <c r="DS162" s="373"/>
      <c r="DT162" s="373"/>
      <c r="DU162" s="373"/>
      <c r="DV162" s="373"/>
      <c r="DW162" s="373"/>
      <c r="DX162" s="373"/>
      <c r="DY162" s="373"/>
      <c r="DZ162" s="373"/>
      <c r="EA162" s="373"/>
      <c r="EB162" s="373"/>
      <c r="EC162" s="373"/>
      <c r="ED162" s="373"/>
      <c r="EE162" s="373"/>
      <c r="EF162" s="373"/>
      <c r="EG162" s="373"/>
      <c r="EH162" s="373"/>
      <c r="EI162" s="373"/>
      <c r="EJ162" s="373"/>
      <c r="EK162" s="373"/>
      <c r="EL162" s="373"/>
      <c r="EM162" s="373"/>
      <c r="EN162" s="373"/>
      <c r="EO162" s="373"/>
      <c r="EP162" s="373"/>
      <c r="EQ162" s="373"/>
      <c r="ER162" s="373"/>
      <c r="ES162" s="373"/>
      <c r="ET162" s="373"/>
      <c r="EU162" s="373"/>
      <c r="EV162" s="373"/>
      <c r="EW162" s="373"/>
      <c r="EX162" s="373"/>
      <c r="EY162" s="373"/>
      <c r="EZ162" s="373"/>
      <c r="FA162" s="373"/>
      <c r="FB162" s="373"/>
      <c r="FC162" s="373"/>
      <c r="FD162" s="373"/>
      <c r="FE162" s="373"/>
      <c r="FF162" s="373"/>
      <c r="FG162" s="373"/>
      <c r="FH162" s="373"/>
      <c r="FI162" s="373"/>
      <c r="FJ162" s="373"/>
      <c r="FK162" s="373"/>
      <c r="FL162" s="373"/>
      <c r="FM162" s="373"/>
      <c r="FN162" s="373"/>
      <c r="FO162" s="373"/>
      <c r="FP162" s="373"/>
      <c r="FQ162" s="373"/>
      <c r="FR162" s="373"/>
      <c r="FS162" s="373"/>
      <c r="FT162" s="373"/>
    </row>
    <row r="163" s="424" customFormat="true" ht="12" hidden="false" customHeight="true" outlineLevel="0" collapsed="false">
      <c r="A163" s="384"/>
      <c r="B163" s="396"/>
      <c r="C163" s="393"/>
      <c r="D163" s="394"/>
      <c r="E163" s="388"/>
      <c r="F163" s="389"/>
      <c r="G163" s="388"/>
      <c r="H163" s="392"/>
      <c r="I163" s="373"/>
      <c r="J163" s="373"/>
      <c r="K163" s="373"/>
      <c r="L163" s="373"/>
      <c r="M163" s="373"/>
      <c r="N163" s="373"/>
      <c r="O163" s="373"/>
      <c r="P163" s="373"/>
      <c r="Q163" s="373"/>
      <c r="R163" s="373"/>
      <c r="S163" s="373"/>
      <c r="T163" s="373"/>
      <c r="U163" s="373"/>
      <c r="V163" s="373"/>
      <c r="W163" s="373"/>
      <c r="X163" s="373"/>
      <c r="Y163" s="373"/>
      <c r="Z163" s="373"/>
      <c r="AA163" s="373"/>
      <c r="AB163" s="373"/>
      <c r="AC163" s="373"/>
      <c r="AD163" s="373"/>
      <c r="AE163" s="373"/>
      <c r="AF163" s="373"/>
      <c r="AG163" s="373"/>
      <c r="AH163" s="373"/>
      <c r="AI163" s="373"/>
      <c r="AJ163" s="373"/>
      <c r="AK163" s="373"/>
      <c r="AL163" s="373"/>
      <c r="AM163" s="373"/>
      <c r="AN163" s="373"/>
      <c r="AO163" s="373"/>
      <c r="AP163" s="373"/>
      <c r="AQ163" s="373"/>
      <c r="AR163" s="373"/>
      <c r="AS163" s="373"/>
      <c r="AT163" s="373"/>
      <c r="AU163" s="373"/>
      <c r="AV163" s="373"/>
      <c r="AW163" s="373"/>
      <c r="AX163" s="373"/>
      <c r="AY163" s="373"/>
      <c r="AZ163" s="373"/>
      <c r="BA163" s="373"/>
      <c r="BB163" s="373"/>
      <c r="BC163" s="373"/>
      <c r="BD163" s="373"/>
      <c r="BE163" s="373"/>
      <c r="BF163" s="373"/>
      <c r="BG163" s="373"/>
      <c r="BH163" s="373"/>
      <c r="BI163" s="373"/>
      <c r="BJ163" s="373"/>
      <c r="BK163" s="373"/>
      <c r="BL163" s="373"/>
      <c r="BM163" s="373"/>
      <c r="BN163" s="373"/>
      <c r="BO163" s="373"/>
      <c r="BP163" s="373"/>
      <c r="BQ163" s="373"/>
      <c r="BR163" s="373"/>
      <c r="BS163" s="373"/>
      <c r="BT163" s="373"/>
      <c r="BU163" s="373"/>
      <c r="BV163" s="373"/>
      <c r="BW163" s="373"/>
      <c r="BX163" s="373"/>
      <c r="BY163" s="373"/>
      <c r="BZ163" s="373"/>
      <c r="CA163" s="373"/>
      <c r="CB163" s="373"/>
      <c r="CC163" s="373"/>
      <c r="CD163" s="373"/>
      <c r="CE163" s="373"/>
      <c r="CF163" s="373"/>
      <c r="CG163" s="373"/>
      <c r="CH163" s="373"/>
      <c r="CI163" s="373"/>
      <c r="CJ163" s="373"/>
      <c r="CK163" s="373"/>
      <c r="CL163" s="373"/>
      <c r="CM163" s="373"/>
      <c r="CN163" s="373"/>
      <c r="CO163" s="373"/>
      <c r="CP163" s="373"/>
      <c r="CQ163" s="373"/>
      <c r="CR163" s="373"/>
      <c r="CS163" s="373"/>
      <c r="CT163" s="373"/>
      <c r="CU163" s="373"/>
      <c r="CV163" s="373"/>
      <c r="CW163" s="373"/>
      <c r="CX163" s="373"/>
      <c r="CY163" s="373"/>
      <c r="CZ163" s="373"/>
      <c r="DA163" s="373"/>
      <c r="DB163" s="373"/>
      <c r="DC163" s="373"/>
      <c r="DD163" s="373"/>
      <c r="DE163" s="373"/>
      <c r="DF163" s="373"/>
      <c r="DG163" s="373"/>
      <c r="DH163" s="373"/>
      <c r="DI163" s="373"/>
      <c r="DJ163" s="373"/>
      <c r="DK163" s="373"/>
      <c r="DL163" s="373"/>
      <c r="DM163" s="373"/>
      <c r="DN163" s="373"/>
      <c r="DO163" s="373"/>
      <c r="DP163" s="373"/>
      <c r="DQ163" s="373"/>
      <c r="DR163" s="373"/>
      <c r="DS163" s="373"/>
      <c r="DT163" s="373"/>
      <c r="DU163" s="373"/>
      <c r="DV163" s="373"/>
      <c r="DW163" s="373"/>
      <c r="DX163" s="373"/>
      <c r="DY163" s="373"/>
      <c r="DZ163" s="373"/>
      <c r="EA163" s="373"/>
      <c r="EB163" s="373"/>
      <c r="EC163" s="373"/>
      <c r="ED163" s="373"/>
      <c r="EE163" s="373"/>
      <c r="EF163" s="373"/>
      <c r="EG163" s="373"/>
      <c r="EH163" s="373"/>
      <c r="EI163" s="373"/>
      <c r="EJ163" s="373"/>
      <c r="EK163" s="373"/>
      <c r="EL163" s="373"/>
      <c r="EM163" s="373"/>
      <c r="EN163" s="373"/>
      <c r="EO163" s="373"/>
      <c r="EP163" s="373"/>
      <c r="EQ163" s="373"/>
      <c r="ER163" s="373"/>
      <c r="ES163" s="373"/>
      <c r="ET163" s="373"/>
      <c r="EU163" s="373"/>
      <c r="EV163" s="373"/>
      <c r="EW163" s="373"/>
      <c r="EX163" s="373"/>
      <c r="EY163" s="373"/>
      <c r="EZ163" s="373"/>
      <c r="FA163" s="373"/>
      <c r="FB163" s="373"/>
      <c r="FC163" s="373"/>
      <c r="FD163" s="373"/>
      <c r="FE163" s="373"/>
      <c r="FF163" s="373"/>
      <c r="FG163" s="373"/>
      <c r="FH163" s="373"/>
      <c r="FI163" s="373"/>
      <c r="FJ163" s="373"/>
      <c r="FK163" s="373"/>
      <c r="FL163" s="373"/>
      <c r="FM163" s="373"/>
      <c r="FN163" s="373"/>
      <c r="FO163" s="373"/>
      <c r="FP163" s="373"/>
      <c r="FQ163" s="373"/>
      <c r="FR163" s="373"/>
      <c r="FS163" s="373"/>
      <c r="FT163" s="373"/>
    </row>
    <row r="164" s="424" customFormat="true" ht="12" hidden="false" customHeight="true" outlineLevel="0" collapsed="false">
      <c r="A164" s="384"/>
      <c r="B164" s="385" t="s">
        <v>1040</v>
      </c>
      <c r="C164" s="393" t="s">
        <v>1041</v>
      </c>
      <c r="D164" s="394" t="n">
        <v>1</v>
      </c>
      <c r="E164" s="388"/>
      <c r="F164" s="389"/>
      <c r="G164" s="390"/>
      <c r="H164" s="391"/>
      <c r="I164" s="373"/>
      <c r="J164" s="373"/>
      <c r="K164" s="373"/>
      <c r="L164" s="373"/>
      <c r="M164" s="373"/>
      <c r="N164" s="373"/>
      <c r="O164" s="373"/>
      <c r="P164" s="373"/>
      <c r="Q164" s="373"/>
      <c r="R164" s="373"/>
      <c r="S164" s="373"/>
      <c r="T164" s="373"/>
      <c r="U164" s="373"/>
      <c r="V164" s="373"/>
      <c r="W164" s="373"/>
      <c r="X164" s="373"/>
      <c r="Y164" s="373"/>
      <c r="Z164" s="373"/>
      <c r="AA164" s="373"/>
      <c r="AB164" s="373"/>
      <c r="AC164" s="373"/>
      <c r="AD164" s="373"/>
      <c r="AE164" s="373"/>
      <c r="AF164" s="373"/>
      <c r="AG164" s="373"/>
      <c r="AH164" s="373"/>
      <c r="AI164" s="373"/>
      <c r="AJ164" s="373"/>
      <c r="AK164" s="373"/>
      <c r="AL164" s="373"/>
      <c r="AM164" s="373"/>
      <c r="AN164" s="373"/>
      <c r="AO164" s="373"/>
      <c r="AP164" s="373"/>
      <c r="AQ164" s="373"/>
      <c r="AR164" s="373"/>
      <c r="AS164" s="373"/>
      <c r="AT164" s="373"/>
      <c r="AU164" s="373"/>
      <c r="AV164" s="373"/>
      <c r="AW164" s="373"/>
      <c r="AX164" s="373"/>
      <c r="AY164" s="373"/>
      <c r="AZ164" s="373"/>
      <c r="BA164" s="373"/>
      <c r="BB164" s="373"/>
      <c r="BC164" s="373"/>
      <c r="BD164" s="373"/>
      <c r="BE164" s="373"/>
      <c r="BF164" s="373"/>
      <c r="BG164" s="373"/>
      <c r="BH164" s="373"/>
      <c r="BI164" s="373"/>
      <c r="BJ164" s="373"/>
      <c r="BK164" s="373"/>
      <c r="BL164" s="373"/>
      <c r="BM164" s="373"/>
      <c r="BN164" s="373"/>
      <c r="BO164" s="373"/>
      <c r="BP164" s="373"/>
      <c r="BQ164" s="373"/>
      <c r="BR164" s="373"/>
      <c r="BS164" s="373"/>
      <c r="BT164" s="373"/>
      <c r="BU164" s="373"/>
      <c r="BV164" s="373"/>
      <c r="BW164" s="373"/>
      <c r="BX164" s="373"/>
      <c r="BY164" s="373"/>
      <c r="BZ164" s="373"/>
      <c r="CA164" s="373"/>
      <c r="CB164" s="373"/>
      <c r="CC164" s="373"/>
      <c r="CD164" s="373"/>
      <c r="CE164" s="373"/>
      <c r="CF164" s="373"/>
      <c r="CG164" s="373"/>
      <c r="CH164" s="373"/>
      <c r="CI164" s="373"/>
      <c r="CJ164" s="373"/>
      <c r="CK164" s="373"/>
      <c r="CL164" s="373"/>
      <c r="CM164" s="373"/>
      <c r="CN164" s="373"/>
      <c r="CO164" s="373"/>
      <c r="CP164" s="373"/>
      <c r="CQ164" s="373"/>
      <c r="CR164" s="373"/>
      <c r="CS164" s="373"/>
      <c r="CT164" s="373"/>
      <c r="CU164" s="373"/>
      <c r="CV164" s="373"/>
      <c r="CW164" s="373"/>
      <c r="CX164" s="373"/>
      <c r="CY164" s="373"/>
      <c r="CZ164" s="373"/>
      <c r="DA164" s="373"/>
      <c r="DB164" s="373"/>
      <c r="DC164" s="373"/>
      <c r="DD164" s="373"/>
      <c r="DE164" s="373"/>
      <c r="DF164" s="373"/>
      <c r="DG164" s="373"/>
      <c r="DH164" s="373"/>
      <c r="DI164" s="373"/>
      <c r="DJ164" s="373"/>
      <c r="DK164" s="373"/>
      <c r="DL164" s="373"/>
      <c r="DM164" s="373"/>
      <c r="DN164" s="373"/>
      <c r="DO164" s="373"/>
      <c r="DP164" s="373"/>
      <c r="DQ164" s="373"/>
      <c r="DR164" s="373"/>
      <c r="DS164" s="373"/>
      <c r="DT164" s="373"/>
      <c r="DU164" s="373"/>
      <c r="DV164" s="373"/>
      <c r="DW164" s="373"/>
      <c r="DX164" s="373"/>
      <c r="DY164" s="373"/>
      <c r="DZ164" s="373"/>
      <c r="EA164" s="373"/>
      <c r="EB164" s="373"/>
      <c r="EC164" s="373"/>
      <c r="ED164" s="373"/>
      <c r="EE164" s="373"/>
      <c r="EF164" s="373"/>
      <c r="EG164" s="373"/>
      <c r="EH164" s="373"/>
      <c r="EI164" s="373"/>
      <c r="EJ164" s="373"/>
      <c r="EK164" s="373"/>
      <c r="EL164" s="373"/>
      <c r="EM164" s="373"/>
      <c r="EN164" s="373"/>
      <c r="EO164" s="373"/>
      <c r="EP164" s="373"/>
      <c r="EQ164" s="373"/>
      <c r="ER164" s="373"/>
      <c r="ES164" s="373"/>
      <c r="ET164" s="373"/>
      <c r="EU164" s="373"/>
      <c r="EV164" s="373"/>
      <c r="EW164" s="373"/>
      <c r="EX164" s="373"/>
      <c r="EY164" s="373"/>
      <c r="EZ164" s="373"/>
      <c r="FA164" s="373"/>
      <c r="FB164" s="373"/>
      <c r="FC164" s="373"/>
      <c r="FD164" s="373"/>
      <c r="FE164" s="373"/>
      <c r="FF164" s="373"/>
      <c r="FG164" s="373"/>
      <c r="FH164" s="373"/>
      <c r="FI164" s="373"/>
      <c r="FJ164" s="373"/>
      <c r="FK164" s="373"/>
      <c r="FL164" s="373"/>
      <c r="FM164" s="373"/>
      <c r="FN164" s="373"/>
      <c r="FO164" s="373"/>
      <c r="FP164" s="373"/>
      <c r="FQ164" s="373"/>
      <c r="FR164" s="373"/>
      <c r="FS164" s="373"/>
      <c r="FT164" s="373"/>
    </row>
    <row r="165" s="424" customFormat="true" ht="12" hidden="false" customHeight="true" outlineLevel="0" collapsed="false">
      <c r="A165" s="384"/>
      <c r="B165" s="385"/>
      <c r="C165" s="393"/>
      <c r="D165" s="394"/>
      <c r="E165" s="388"/>
      <c r="F165" s="389"/>
      <c r="G165" s="388"/>
      <c r="H165" s="392"/>
      <c r="I165" s="373"/>
      <c r="J165" s="373"/>
      <c r="K165" s="373"/>
      <c r="L165" s="373"/>
      <c r="M165" s="373"/>
      <c r="N165" s="373"/>
      <c r="O165" s="373"/>
      <c r="P165" s="373"/>
      <c r="Q165" s="373"/>
      <c r="R165" s="373"/>
      <c r="S165" s="373"/>
      <c r="T165" s="373"/>
      <c r="U165" s="373"/>
      <c r="V165" s="373"/>
      <c r="W165" s="373"/>
      <c r="X165" s="373"/>
      <c r="Y165" s="373"/>
      <c r="Z165" s="373"/>
      <c r="AA165" s="373"/>
      <c r="AB165" s="373"/>
      <c r="AC165" s="373"/>
      <c r="AD165" s="373"/>
      <c r="AE165" s="373"/>
      <c r="AF165" s="373"/>
      <c r="AG165" s="373"/>
      <c r="AH165" s="373"/>
      <c r="AI165" s="373"/>
      <c r="AJ165" s="373"/>
      <c r="AK165" s="373"/>
      <c r="AL165" s="373"/>
      <c r="AM165" s="373"/>
      <c r="AN165" s="373"/>
      <c r="AO165" s="373"/>
      <c r="AP165" s="373"/>
      <c r="AQ165" s="373"/>
      <c r="AR165" s="373"/>
      <c r="AS165" s="373"/>
      <c r="AT165" s="373"/>
      <c r="AU165" s="373"/>
      <c r="AV165" s="373"/>
      <c r="AW165" s="373"/>
      <c r="AX165" s="373"/>
      <c r="AY165" s="373"/>
      <c r="AZ165" s="373"/>
      <c r="BA165" s="373"/>
      <c r="BB165" s="373"/>
      <c r="BC165" s="373"/>
      <c r="BD165" s="373"/>
      <c r="BE165" s="373"/>
      <c r="BF165" s="373"/>
      <c r="BG165" s="373"/>
      <c r="BH165" s="373"/>
      <c r="BI165" s="373"/>
      <c r="BJ165" s="373"/>
      <c r="BK165" s="373"/>
      <c r="BL165" s="373"/>
      <c r="BM165" s="373"/>
      <c r="BN165" s="373"/>
      <c r="BO165" s="373"/>
      <c r="BP165" s="373"/>
      <c r="BQ165" s="373"/>
      <c r="BR165" s="373"/>
      <c r="BS165" s="373"/>
      <c r="BT165" s="373"/>
      <c r="BU165" s="373"/>
      <c r="BV165" s="373"/>
      <c r="BW165" s="373"/>
      <c r="BX165" s="373"/>
      <c r="BY165" s="373"/>
      <c r="BZ165" s="373"/>
      <c r="CA165" s="373"/>
      <c r="CB165" s="373"/>
      <c r="CC165" s="373"/>
      <c r="CD165" s="373"/>
      <c r="CE165" s="373"/>
      <c r="CF165" s="373"/>
      <c r="CG165" s="373"/>
      <c r="CH165" s="373"/>
      <c r="CI165" s="373"/>
      <c r="CJ165" s="373"/>
      <c r="CK165" s="373"/>
      <c r="CL165" s="373"/>
      <c r="CM165" s="373"/>
      <c r="CN165" s="373"/>
      <c r="CO165" s="373"/>
      <c r="CP165" s="373"/>
      <c r="CQ165" s="373"/>
      <c r="CR165" s="373"/>
      <c r="CS165" s="373"/>
      <c r="CT165" s="373"/>
      <c r="CU165" s="373"/>
      <c r="CV165" s="373"/>
      <c r="CW165" s="373"/>
      <c r="CX165" s="373"/>
      <c r="CY165" s="373"/>
      <c r="CZ165" s="373"/>
      <c r="DA165" s="373"/>
      <c r="DB165" s="373"/>
      <c r="DC165" s="373"/>
      <c r="DD165" s="373"/>
      <c r="DE165" s="373"/>
      <c r="DF165" s="373"/>
      <c r="DG165" s="373"/>
      <c r="DH165" s="373"/>
      <c r="DI165" s="373"/>
      <c r="DJ165" s="373"/>
      <c r="DK165" s="373"/>
      <c r="DL165" s="373"/>
      <c r="DM165" s="373"/>
      <c r="DN165" s="373"/>
      <c r="DO165" s="373"/>
      <c r="DP165" s="373"/>
      <c r="DQ165" s="373"/>
      <c r="DR165" s="373"/>
      <c r="DS165" s="373"/>
      <c r="DT165" s="373"/>
      <c r="DU165" s="373"/>
      <c r="DV165" s="373"/>
      <c r="DW165" s="373"/>
      <c r="DX165" s="373"/>
      <c r="DY165" s="373"/>
      <c r="DZ165" s="373"/>
      <c r="EA165" s="373"/>
      <c r="EB165" s="373"/>
      <c r="EC165" s="373"/>
      <c r="ED165" s="373"/>
      <c r="EE165" s="373"/>
      <c r="EF165" s="373"/>
      <c r="EG165" s="373"/>
      <c r="EH165" s="373"/>
      <c r="EI165" s="373"/>
      <c r="EJ165" s="373"/>
      <c r="EK165" s="373"/>
      <c r="EL165" s="373"/>
      <c r="EM165" s="373"/>
      <c r="EN165" s="373"/>
      <c r="EO165" s="373"/>
      <c r="EP165" s="373"/>
      <c r="EQ165" s="373"/>
      <c r="ER165" s="373"/>
      <c r="ES165" s="373"/>
      <c r="ET165" s="373"/>
      <c r="EU165" s="373"/>
      <c r="EV165" s="373"/>
      <c r="EW165" s="373"/>
      <c r="EX165" s="373"/>
      <c r="EY165" s="373"/>
      <c r="EZ165" s="373"/>
      <c r="FA165" s="373"/>
      <c r="FB165" s="373"/>
      <c r="FC165" s="373"/>
      <c r="FD165" s="373"/>
      <c r="FE165" s="373"/>
      <c r="FF165" s="373"/>
      <c r="FG165" s="373"/>
      <c r="FH165" s="373"/>
      <c r="FI165" s="373"/>
      <c r="FJ165" s="373"/>
      <c r="FK165" s="373"/>
      <c r="FL165" s="373"/>
      <c r="FM165" s="373"/>
      <c r="FN165" s="373"/>
      <c r="FO165" s="373"/>
      <c r="FP165" s="373"/>
      <c r="FQ165" s="373"/>
      <c r="FR165" s="373"/>
      <c r="FS165" s="373"/>
      <c r="FT165" s="373"/>
    </row>
    <row r="166" s="28" customFormat="true" ht="12" hidden="false" customHeight="true" outlineLevel="0" collapsed="false">
      <c r="A166" s="426"/>
      <c r="B166" s="396"/>
      <c r="C166" s="393"/>
      <c r="D166" s="394"/>
      <c r="E166" s="388"/>
      <c r="F166" s="389"/>
      <c r="G166" s="388"/>
      <c r="H166" s="392"/>
      <c r="I166" s="373"/>
      <c r="J166" s="373"/>
      <c r="K166" s="373"/>
      <c r="L166" s="373"/>
      <c r="M166" s="373"/>
      <c r="N166" s="373"/>
      <c r="O166" s="373"/>
      <c r="P166" s="373"/>
      <c r="Q166" s="373"/>
      <c r="R166" s="373"/>
      <c r="S166" s="373"/>
      <c r="T166" s="373"/>
      <c r="U166" s="373"/>
      <c r="V166" s="373"/>
      <c r="W166" s="373"/>
      <c r="X166" s="373"/>
      <c r="Y166" s="373"/>
      <c r="Z166" s="373"/>
      <c r="AA166" s="373"/>
      <c r="AB166" s="373"/>
      <c r="AC166" s="373"/>
      <c r="AD166" s="373"/>
      <c r="AE166" s="373"/>
      <c r="AF166" s="373"/>
      <c r="AG166" s="373"/>
      <c r="AH166" s="373"/>
      <c r="AI166" s="373"/>
      <c r="AJ166" s="373"/>
      <c r="AK166" s="373"/>
      <c r="AL166" s="373"/>
      <c r="AM166" s="373"/>
      <c r="AN166" s="373"/>
      <c r="AO166" s="373"/>
      <c r="AP166" s="373"/>
      <c r="AQ166" s="373"/>
      <c r="AR166" s="373"/>
      <c r="AS166" s="373"/>
      <c r="AT166" s="373"/>
      <c r="AU166" s="373"/>
      <c r="AV166" s="373"/>
      <c r="AW166" s="373"/>
      <c r="AX166" s="373"/>
      <c r="AY166" s="373"/>
      <c r="AZ166" s="373"/>
      <c r="BA166" s="373"/>
      <c r="BB166" s="373"/>
      <c r="BC166" s="373"/>
      <c r="BD166" s="373"/>
      <c r="BE166" s="373"/>
      <c r="BF166" s="373"/>
      <c r="BG166" s="373"/>
      <c r="BH166" s="373"/>
      <c r="BI166" s="373"/>
      <c r="BJ166" s="373"/>
      <c r="BK166" s="373"/>
      <c r="BL166" s="373"/>
      <c r="BM166" s="373"/>
      <c r="BN166" s="373"/>
      <c r="BO166" s="373"/>
      <c r="BP166" s="373"/>
      <c r="BQ166" s="373"/>
      <c r="BR166" s="373"/>
      <c r="BS166" s="373"/>
      <c r="BT166" s="373"/>
      <c r="BU166" s="373"/>
      <c r="BV166" s="373"/>
      <c r="BW166" s="373"/>
      <c r="BX166" s="373"/>
      <c r="BY166" s="373"/>
      <c r="BZ166" s="373"/>
      <c r="CA166" s="373"/>
      <c r="CB166" s="373"/>
      <c r="CC166" s="373"/>
      <c r="CD166" s="373"/>
      <c r="CE166" s="373"/>
      <c r="CF166" s="373"/>
      <c r="CG166" s="373"/>
      <c r="CH166" s="373"/>
      <c r="CI166" s="373"/>
      <c r="CJ166" s="373"/>
      <c r="CK166" s="373"/>
      <c r="CL166" s="373"/>
      <c r="CM166" s="373"/>
      <c r="CN166" s="373"/>
      <c r="CO166" s="373"/>
      <c r="CP166" s="373"/>
      <c r="CQ166" s="373"/>
      <c r="CR166" s="373"/>
      <c r="CS166" s="373"/>
      <c r="CT166" s="373"/>
      <c r="CU166" s="373"/>
      <c r="CV166" s="373"/>
      <c r="CW166" s="373"/>
      <c r="CX166" s="373"/>
      <c r="CY166" s="373"/>
      <c r="CZ166" s="373"/>
      <c r="DA166" s="373"/>
      <c r="DB166" s="373"/>
      <c r="DC166" s="373"/>
      <c r="DD166" s="373"/>
      <c r="DE166" s="373"/>
      <c r="DF166" s="373"/>
      <c r="DG166" s="373"/>
      <c r="DH166" s="373"/>
      <c r="DI166" s="373"/>
      <c r="DJ166" s="373"/>
      <c r="DK166" s="373"/>
      <c r="DL166" s="373"/>
      <c r="DM166" s="373"/>
      <c r="DN166" s="373"/>
      <c r="DO166" s="373"/>
      <c r="DP166" s="373"/>
      <c r="DQ166" s="373"/>
      <c r="DR166" s="373"/>
      <c r="DS166" s="373"/>
      <c r="DT166" s="373"/>
      <c r="DU166" s="373"/>
      <c r="DV166" s="373"/>
      <c r="DW166" s="373"/>
      <c r="DX166" s="373"/>
      <c r="DY166" s="373"/>
      <c r="DZ166" s="373"/>
      <c r="EA166" s="373"/>
      <c r="EB166" s="373"/>
      <c r="EC166" s="373"/>
      <c r="ED166" s="373"/>
      <c r="EE166" s="373"/>
      <c r="EF166" s="373"/>
      <c r="EG166" s="373"/>
      <c r="EH166" s="373"/>
      <c r="EI166" s="373"/>
      <c r="EJ166" s="373"/>
      <c r="EK166" s="373"/>
      <c r="EL166" s="373"/>
      <c r="EM166" s="373"/>
      <c r="EN166" s="373"/>
      <c r="EO166" s="373"/>
      <c r="EP166" s="373"/>
      <c r="EQ166" s="373"/>
      <c r="ER166" s="373"/>
      <c r="ES166" s="373"/>
      <c r="ET166" s="373"/>
      <c r="EU166" s="373"/>
      <c r="EV166" s="373"/>
      <c r="EW166" s="373"/>
      <c r="EX166" s="373"/>
      <c r="EY166" s="373"/>
      <c r="EZ166" s="373"/>
      <c r="FA166" s="373"/>
      <c r="FB166" s="373"/>
      <c r="FC166" s="373"/>
      <c r="FD166" s="373"/>
      <c r="FE166" s="373"/>
      <c r="FF166" s="373"/>
      <c r="FG166" s="373"/>
      <c r="FH166" s="373"/>
      <c r="FI166" s="373"/>
      <c r="FJ166" s="373"/>
      <c r="FK166" s="373"/>
      <c r="FL166" s="373"/>
      <c r="FM166" s="373"/>
      <c r="FN166" s="373"/>
      <c r="FO166" s="373"/>
      <c r="FP166" s="373"/>
      <c r="FQ166" s="373"/>
      <c r="FR166" s="373"/>
      <c r="FS166" s="373"/>
      <c r="FT166" s="373"/>
    </row>
    <row r="167" s="28" customFormat="true" ht="12" hidden="false" customHeight="true" outlineLevel="0" collapsed="false">
      <c r="A167" s="384"/>
      <c r="B167" s="414" t="s">
        <v>1049</v>
      </c>
      <c r="C167" s="397"/>
      <c r="D167" s="394"/>
      <c r="E167" s="388"/>
      <c r="F167" s="389"/>
      <c r="G167" s="388"/>
      <c r="H167" s="392"/>
      <c r="I167" s="373"/>
      <c r="J167" s="373"/>
      <c r="K167" s="373"/>
      <c r="L167" s="373"/>
      <c r="M167" s="373"/>
      <c r="N167" s="373"/>
      <c r="O167" s="373"/>
      <c r="P167" s="373"/>
      <c r="Q167" s="373"/>
      <c r="R167" s="373"/>
      <c r="S167" s="373"/>
      <c r="T167" s="373"/>
      <c r="U167" s="373"/>
      <c r="V167" s="373"/>
      <c r="W167" s="373"/>
      <c r="X167" s="373"/>
      <c r="Y167" s="373"/>
      <c r="Z167" s="373"/>
      <c r="AA167" s="373"/>
      <c r="AB167" s="373"/>
      <c r="AC167" s="373"/>
      <c r="AD167" s="373"/>
      <c r="AE167" s="373"/>
      <c r="AF167" s="373"/>
      <c r="AG167" s="373"/>
      <c r="AH167" s="373"/>
      <c r="AI167" s="373"/>
      <c r="AJ167" s="373"/>
      <c r="AK167" s="373"/>
      <c r="AL167" s="373"/>
      <c r="AM167" s="373"/>
      <c r="AN167" s="373"/>
      <c r="AO167" s="373"/>
      <c r="AP167" s="373"/>
      <c r="AQ167" s="373"/>
      <c r="AR167" s="373"/>
      <c r="AS167" s="373"/>
      <c r="AT167" s="373"/>
      <c r="AU167" s="373"/>
      <c r="AV167" s="373"/>
      <c r="AW167" s="373"/>
      <c r="AX167" s="373"/>
      <c r="AY167" s="373"/>
      <c r="AZ167" s="373"/>
      <c r="BA167" s="373"/>
      <c r="BB167" s="373"/>
      <c r="BC167" s="373"/>
      <c r="BD167" s="373"/>
      <c r="BE167" s="373"/>
      <c r="BF167" s="373"/>
      <c r="BG167" s="373"/>
      <c r="BH167" s="373"/>
      <c r="BI167" s="373"/>
      <c r="BJ167" s="373"/>
      <c r="BK167" s="373"/>
      <c r="BL167" s="373"/>
      <c r="BM167" s="373"/>
      <c r="BN167" s="373"/>
      <c r="BO167" s="373"/>
      <c r="BP167" s="373"/>
      <c r="BQ167" s="373"/>
      <c r="BR167" s="373"/>
      <c r="BS167" s="373"/>
      <c r="BT167" s="373"/>
      <c r="BU167" s="373"/>
      <c r="BV167" s="373"/>
      <c r="BW167" s="373"/>
      <c r="BX167" s="373"/>
      <c r="BY167" s="373"/>
      <c r="BZ167" s="373"/>
      <c r="CA167" s="373"/>
      <c r="CB167" s="373"/>
      <c r="CC167" s="373"/>
      <c r="CD167" s="373"/>
      <c r="CE167" s="373"/>
      <c r="CF167" s="373"/>
      <c r="CG167" s="373"/>
      <c r="CH167" s="373"/>
      <c r="CI167" s="373"/>
      <c r="CJ167" s="373"/>
      <c r="CK167" s="373"/>
      <c r="CL167" s="373"/>
      <c r="CM167" s="373"/>
      <c r="CN167" s="373"/>
      <c r="CO167" s="373"/>
      <c r="CP167" s="373"/>
      <c r="CQ167" s="373"/>
      <c r="CR167" s="373"/>
      <c r="CS167" s="373"/>
      <c r="CT167" s="373"/>
      <c r="CU167" s="373"/>
      <c r="CV167" s="373"/>
      <c r="CW167" s="373"/>
      <c r="CX167" s="373"/>
      <c r="CY167" s="373"/>
      <c r="CZ167" s="373"/>
      <c r="DA167" s="373"/>
      <c r="DB167" s="373"/>
      <c r="DC167" s="373"/>
      <c r="DD167" s="373"/>
      <c r="DE167" s="373"/>
      <c r="DF167" s="373"/>
      <c r="DG167" s="373"/>
      <c r="DH167" s="373"/>
      <c r="DI167" s="373"/>
      <c r="DJ167" s="373"/>
      <c r="DK167" s="373"/>
      <c r="DL167" s="373"/>
      <c r="DM167" s="373"/>
      <c r="DN167" s="373"/>
      <c r="DO167" s="373"/>
      <c r="DP167" s="373"/>
      <c r="DQ167" s="373"/>
      <c r="DR167" s="373"/>
      <c r="DS167" s="373"/>
      <c r="DT167" s="373"/>
      <c r="DU167" s="373"/>
      <c r="DV167" s="373"/>
      <c r="DW167" s="373"/>
      <c r="DX167" s="373"/>
      <c r="DY167" s="373"/>
      <c r="DZ167" s="373"/>
      <c r="EA167" s="373"/>
      <c r="EB167" s="373"/>
      <c r="EC167" s="373"/>
      <c r="ED167" s="373"/>
      <c r="EE167" s="373"/>
      <c r="EF167" s="373"/>
      <c r="EG167" s="373"/>
      <c r="EH167" s="373"/>
      <c r="EI167" s="373"/>
      <c r="EJ167" s="373"/>
      <c r="EK167" s="373"/>
      <c r="EL167" s="373"/>
      <c r="EM167" s="373"/>
      <c r="EN167" s="373"/>
      <c r="EO167" s="373"/>
      <c r="EP167" s="373"/>
      <c r="EQ167" s="373"/>
      <c r="ER167" s="373"/>
      <c r="ES167" s="373"/>
      <c r="ET167" s="373"/>
      <c r="EU167" s="373"/>
      <c r="EV167" s="373"/>
      <c r="EW167" s="373"/>
      <c r="EX167" s="373"/>
      <c r="EY167" s="373"/>
      <c r="EZ167" s="373"/>
      <c r="FA167" s="373"/>
      <c r="FB167" s="373"/>
      <c r="FC167" s="373"/>
      <c r="FD167" s="373"/>
      <c r="FE167" s="373"/>
      <c r="FF167" s="373"/>
      <c r="FG167" s="373"/>
      <c r="FH167" s="373"/>
      <c r="FI167" s="373"/>
      <c r="FJ167" s="373"/>
      <c r="FK167" s="373"/>
      <c r="FL167" s="373"/>
      <c r="FM167" s="373"/>
      <c r="FN167" s="373"/>
      <c r="FO167" s="373"/>
      <c r="FP167" s="373"/>
      <c r="FQ167" s="373"/>
      <c r="FR167" s="373"/>
      <c r="FS167" s="373"/>
      <c r="FT167" s="373"/>
    </row>
    <row r="168" s="28" customFormat="true" ht="42" hidden="false" customHeight="false" outlineLevel="0" collapsed="false">
      <c r="A168" s="384"/>
      <c r="B168" s="414" t="s">
        <v>1096</v>
      </c>
      <c r="C168" s="386"/>
      <c r="D168" s="387"/>
      <c r="E168" s="388"/>
      <c r="F168" s="389"/>
      <c r="G168" s="388"/>
      <c r="H168" s="392"/>
      <c r="I168" s="373"/>
      <c r="J168" s="373"/>
      <c r="K168" s="373"/>
      <c r="L168" s="373"/>
      <c r="M168" s="373"/>
      <c r="N168" s="373"/>
      <c r="O168" s="373"/>
      <c r="P168" s="373"/>
      <c r="Q168" s="373"/>
      <c r="R168" s="373"/>
      <c r="S168" s="373"/>
      <c r="T168" s="373"/>
      <c r="U168" s="373"/>
      <c r="V168" s="373"/>
      <c r="W168" s="373"/>
      <c r="X168" s="373"/>
      <c r="Y168" s="373"/>
      <c r="Z168" s="373"/>
      <c r="AA168" s="373"/>
      <c r="AB168" s="373"/>
      <c r="AC168" s="373"/>
      <c r="AD168" s="373"/>
      <c r="AE168" s="373"/>
      <c r="AF168" s="373"/>
      <c r="AG168" s="373"/>
      <c r="AH168" s="373"/>
      <c r="AI168" s="373"/>
      <c r="AJ168" s="373"/>
      <c r="AK168" s="373"/>
      <c r="AL168" s="373"/>
      <c r="AM168" s="373"/>
      <c r="AN168" s="373"/>
      <c r="AO168" s="373"/>
      <c r="AP168" s="373"/>
      <c r="AQ168" s="373"/>
      <c r="AR168" s="373"/>
      <c r="AS168" s="373"/>
      <c r="AT168" s="373"/>
      <c r="AU168" s="373"/>
      <c r="AV168" s="373"/>
      <c r="AW168" s="373"/>
      <c r="AX168" s="373"/>
      <c r="AY168" s="373"/>
      <c r="AZ168" s="373"/>
      <c r="BA168" s="373"/>
      <c r="BB168" s="373"/>
      <c r="BC168" s="373"/>
      <c r="BD168" s="373"/>
      <c r="BE168" s="373"/>
      <c r="BF168" s="373"/>
      <c r="BG168" s="373"/>
      <c r="BH168" s="373"/>
      <c r="BI168" s="373"/>
      <c r="BJ168" s="373"/>
      <c r="BK168" s="373"/>
      <c r="BL168" s="373"/>
      <c r="BM168" s="373"/>
      <c r="BN168" s="373"/>
      <c r="BO168" s="373"/>
      <c r="BP168" s="373"/>
      <c r="BQ168" s="373"/>
      <c r="BR168" s="373"/>
      <c r="BS168" s="373"/>
      <c r="BT168" s="373"/>
      <c r="BU168" s="373"/>
      <c r="BV168" s="373"/>
      <c r="BW168" s="373"/>
      <c r="BX168" s="373"/>
      <c r="BY168" s="373"/>
      <c r="BZ168" s="373"/>
      <c r="CA168" s="373"/>
      <c r="CB168" s="373"/>
      <c r="CC168" s="373"/>
      <c r="CD168" s="373"/>
      <c r="CE168" s="373"/>
      <c r="CF168" s="373"/>
      <c r="CG168" s="373"/>
      <c r="CH168" s="373"/>
      <c r="CI168" s="373"/>
      <c r="CJ168" s="373"/>
      <c r="CK168" s="373"/>
      <c r="CL168" s="373"/>
      <c r="CM168" s="373"/>
      <c r="CN168" s="373"/>
      <c r="CO168" s="373"/>
      <c r="CP168" s="373"/>
      <c r="CQ168" s="373"/>
      <c r="CR168" s="373"/>
      <c r="CS168" s="373"/>
      <c r="CT168" s="373"/>
      <c r="CU168" s="373"/>
      <c r="CV168" s="373"/>
      <c r="CW168" s="373"/>
      <c r="CX168" s="373"/>
      <c r="CY168" s="373"/>
      <c r="CZ168" s="373"/>
      <c r="DA168" s="373"/>
      <c r="DB168" s="373"/>
      <c r="DC168" s="373"/>
      <c r="DD168" s="373"/>
      <c r="DE168" s="373"/>
      <c r="DF168" s="373"/>
      <c r="DG168" s="373"/>
      <c r="DH168" s="373"/>
      <c r="DI168" s="373"/>
      <c r="DJ168" s="373"/>
      <c r="DK168" s="373"/>
      <c r="DL168" s="373"/>
      <c r="DM168" s="373"/>
      <c r="DN168" s="373"/>
      <c r="DO168" s="373"/>
      <c r="DP168" s="373"/>
      <c r="DQ168" s="373"/>
      <c r="DR168" s="373"/>
      <c r="DS168" s="373"/>
      <c r="DT168" s="373"/>
      <c r="DU168" s="373"/>
      <c r="DV168" s="373"/>
      <c r="DW168" s="373"/>
      <c r="DX168" s="373"/>
      <c r="DY168" s="373"/>
      <c r="DZ168" s="373"/>
      <c r="EA168" s="373"/>
      <c r="EB168" s="373"/>
      <c r="EC168" s="373"/>
      <c r="ED168" s="373"/>
      <c r="EE168" s="373"/>
      <c r="EF168" s="373"/>
      <c r="EG168" s="373"/>
      <c r="EH168" s="373"/>
      <c r="EI168" s="373"/>
      <c r="EJ168" s="373"/>
      <c r="EK168" s="373"/>
      <c r="EL168" s="373"/>
      <c r="EM168" s="373"/>
      <c r="EN168" s="373"/>
      <c r="EO168" s="373"/>
      <c r="EP168" s="373"/>
      <c r="EQ168" s="373"/>
      <c r="ER168" s="373"/>
      <c r="ES168" s="373"/>
      <c r="ET168" s="373"/>
      <c r="EU168" s="373"/>
      <c r="EV168" s="373"/>
      <c r="EW168" s="373"/>
      <c r="EX168" s="373"/>
      <c r="EY168" s="373"/>
      <c r="EZ168" s="373"/>
      <c r="FA168" s="373"/>
      <c r="FB168" s="373"/>
      <c r="FC168" s="373"/>
      <c r="FD168" s="373"/>
      <c r="FE168" s="373"/>
      <c r="FF168" s="373"/>
      <c r="FG168" s="373"/>
      <c r="FH168" s="373"/>
      <c r="FI168" s="373"/>
      <c r="FJ168" s="373"/>
      <c r="FK168" s="373"/>
      <c r="FL168" s="373"/>
      <c r="FM168" s="373"/>
      <c r="FN168" s="373"/>
      <c r="FO168" s="373"/>
      <c r="FP168" s="373"/>
      <c r="FQ168" s="373"/>
      <c r="FR168" s="373"/>
      <c r="FS168" s="373"/>
      <c r="FT168" s="373"/>
    </row>
    <row r="169" s="28" customFormat="true" ht="12" hidden="false" customHeight="true" outlineLevel="0" collapsed="false">
      <c r="A169" s="398"/>
      <c r="B169" s="385"/>
      <c r="C169" s="393"/>
      <c r="D169" s="393"/>
      <c r="E169" s="388"/>
      <c r="F169" s="389"/>
      <c r="G169" s="388"/>
      <c r="H169" s="392"/>
      <c r="I169" s="373"/>
      <c r="J169" s="373"/>
      <c r="K169" s="373"/>
      <c r="L169" s="373"/>
      <c r="M169" s="373"/>
      <c r="N169" s="373"/>
      <c r="O169" s="373"/>
      <c r="P169" s="373"/>
      <c r="Q169" s="373"/>
      <c r="R169" s="373"/>
      <c r="S169" s="373"/>
      <c r="T169" s="373"/>
      <c r="U169" s="373"/>
      <c r="V169" s="373"/>
      <c r="W169" s="373"/>
      <c r="X169" s="373"/>
      <c r="Y169" s="373"/>
      <c r="Z169" s="373"/>
      <c r="AA169" s="373"/>
      <c r="AB169" s="373"/>
      <c r="AC169" s="373"/>
      <c r="AD169" s="373"/>
      <c r="AE169" s="373"/>
      <c r="AF169" s="373"/>
      <c r="AG169" s="373"/>
      <c r="AH169" s="373"/>
      <c r="AI169" s="373"/>
      <c r="AJ169" s="373"/>
      <c r="AK169" s="373"/>
      <c r="AL169" s="373"/>
      <c r="AM169" s="373"/>
      <c r="AN169" s="373"/>
      <c r="AO169" s="373"/>
      <c r="AP169" s="373"/>
      <c r="AQ169" s="373"/>
      <c r="AR169" s="373"/>
      <c r="AS169" s="373"/>
      <c r="AT169" s="373"/>
      <c r="AU169" s="373"/>
      <c r="AV169" s="373"/>
      <c r="AW169" s="373"/>
      <c r="AX169" s="373"/>
      <c r="AY169" s="373"/>
      <c r="AZ169" s="373"/>
      <c r="BA169" s="373"/>
      <c r="BB169" s="373"/>
      <c r="BC169" s="373"/>
      <c r="BD169" s="373"/>
      <c r="BE169" s="373"/>
      <c r="BF169" s="373"/>
      <c r="BG169" s="373"/>
      <c r="BH169" s="373"/>
      <c r="BI169" s="373"/>
      <c r="BJ169" s="373"/>
      <c r="BK169" s="373"/>
      <c r="BL169" s="373"/>
      <c r="BM169" s="373"/>
      <c r="BN169" s="373"/>
      <c r="BO169" s="373"/>
      <c r="BP169" s="373"/>
      <c r="BQ169" s="373"/>
      <c r="BR169" s="373"/>
      <c r="BS169" s="373"/>
      <c r="BT169" s="373"/>
      <c r="BU169" s="373"/>
      <c r="BV169" s="373"/>
      <c r="BW169" s="373"/>
      <c r="BX169" s="373"/>
      <c r="BY169" s="373"/>
      <c r="BZ169" s="373"/>
      <c r="CA169" s="373"/>
      <c r="CB169" s="373"/>
      <c r="CC169" s="373"/>
      <c r="CD169" s="373"/>
      <c r="CE169" s="373"/>
      <c r="CF169" s="373"/>
      <c r="CG169" s="373"/>
      <c r="CH169" s="373"/>
      <c r="CI169" s="373"/>
      <c r="CJ169" s="373"/>
      <c r="CK169" s="373"/>
      <c r="CL169" s="373"/>
      <c r="CM169" s="373"/>
      <c r="CN169" s="373"/>
      <c r="CO169" s="373"/>
      <c r="CP169" s="373"/>
      <c r="CQ169" s="373"/>
      <c r="CR169" s="373"/>
      <c r="CS169" s="373"/>
      <c r="CT169" s="373"/>
      <c r="CU169" s="373"/>
      <c r="CV169" s="373"/>
      <c r="CW169" s="373"/>
      <c r="CX169" s="373"/>
      <c r="CY169" s="373"/>
      <c r="CZ169" s="373"/>
      <c r="DA169" s="373"/>
      <c r="DB169" s="373"/>
      <c r="DC169" s="373"/>
      <c r="DD169" s="373"/>
      <c r="DE169" s="373"/>
      <c r="DF169" s="373"/>
      <c r="DG169" s="373"/>
      <c r="DH169" s="373"/>
      <c r="DI169" s="373"/>
      <c r="DJ169" s="373"/>
      <c r="DK169" s="373"/>
      <c r="DL169" s="373"/>
      <c r="DM169" s="373"/>
      <c r="DN169" s="373"/>
      <c r="DO169" s="373"/>
      <c r="DP169" s="373"/>
      <c r="DQ169" s="373"/>
      <c r="DR169" s="373"/>
      <c r="DS169" s="373"/>
      <c r="DT169" s="373"/>
      <c r="DU169" s="373"/>
      <c r="DV169" s="373"/>
      <c r="DW169" s="373"/>
      <c r="DX169" s="373"/>
      <c r="DY169" s="373"/>
      <c r="DZ169" s="373"/>
      <c r="EA169" s="373"/>
      <c r="EB169" s="373"/>
      <c r="EC169" s="373"/>
      <c r="ED169" s="373"/>
      <c r="EE169" s="373"/>
      <c r="EF169" s="373"/>
      <c r="EG169" s="373"/>
      <c r="EH169" s="373"/>
      <c r="EI169" s="373"/>
      <c r="EJ169" s="373"/>
      <c r="EK169" s="373"/>
      <c r="EL169" s="373"/>
      <c r="EM169" s="373"/>
      <c r="EN169" s="373"/>
      <c r="EO169" s="373"/>
      <c r="EP169" s="373"/>
      <c r="EQ169" s="373"/>
      <c r="ER169" s="373"/>
      <c r="ES169" s="373"/>
      <c r="ET169" s="373"/>
      <c r="EU169" s="373"/>
      <c r="EV169" s="373"/>
      <c r="EW169" s="373"/>
      <c r="EX169" s="373"/>
      <c r="EY169" s="373"/>
      <c r="EZ169" s="373"/>
      <c r="FA169" s="373"/>
      <c r="FB169" s="373"/>
      <c r="FC169" s="373"/>
      <c r="FD169" s="373"/>
      <c r="FE169" s="373"/>
      <c r="FF169" s="373"/>
      <c r="FG169" s="373"/>
      <c r="FH169" s="373"/>
      <c r="FI169" s="373"/>
      <c r="FJ169" s="373"/>
      <c r="FK169" s="373"/>
      <c r="FL169" s="373"/>
      <c r="FM169" s="373"/>
      <c r="FN169" s="373"/>
      <c r="FO169" s="373"/>
      <c r="FP169" s="373"/>
      <c r="FQ169" s="373"/>
      <c r="FR169" s="373"/>
      <c r="FS169" s="373"/>
      <c r="FT169" s="373"/>
    </row>
    <row r="170" s="28" customFormat="true" ht="12" hidden="false" customHeight="true" outlineLevel="0" collapsed="false">
      <c r="A170" s="398"/>
      <c r="B170" s="385"/>
      <c r="C170" s="393"/>
      <c r="D170" s="393"/>
      <c r="E170" s="388"/>
      <c r="F170" s="389"/>
      <c r="G170" s="388"/>
      <c r="H170" s="392"/>
      <c r="I170" s="373"/>
      <c r="J170" s="373"/>
      <c r="K170" s="373"/>
      <c r="L170" s="373"/>
      <c r="M170" s="373"/>
      <c r="N170" s="373"/>
      <c r="O170" s="373"/>
      <c r="P170" s="373"/>
      <c r="Q170" s="373"/>
      <c r="R170" s="373"/>
      <c r="S170" s="373"/>
      <c r="T170" s="373"/>
      <c r="U170" s="373"/>
      <c r="V170" s="373"/>
      <c r="W170" s="373"/>
      <c r="X170" s="373"/>
      <c r="Y170" s="373"/>
      <c r="Z170" s="373"/>
      <c r="AA170" s="373"/>
      <c r="AB170" s="373"/>
      <c r="AC170" s="373"/>
      <c r="AD170" s="373"/>
      <c r="AE170" s="373"/>
      <c r="AF170" s="373"/>
      <c r="AG170" s="373"/>
      <c r="AH170" s="373"/>
      <c r="AI170" s="373"/>
      <c r="AJ170" s="373"/>
      <c r="AK170" s="373"/>
      <c r="AL170" s="373"/>
      <c r="AM170" s="373"/>
      <c r="AN170" s="373"/>
      <c r="AO170" s="373"/>
      <c r="AP170" s="373"/>
      <c r="AQ170" s="373"/>
      <c r="AR170" s="373"/>
      <c r="AS170" s="373"/>
      <c r="AT170" s="373"/>
      <c r="AU170" s="373"/>
      <c r="AV170" s="373"/>
      <c r="AW170" s="373"/>
      <c r="AX170" s="373"/>
      <c r="AY170" s="373"/>
      <c r="AZ170" s="373"/>
      <c r="BA170" s="373"/>
      <c r="BB170" s="373"/>
      <c r="BC170" s="373"/>
      <c r="BD170" s="373"/>
      <c r="BE170" s="373"/>
      <c r="BF170" s="373"/>
      <c r="BG170" s="373"/>
      <c r="BH170" s="373"/>
      <c r="BI170" s="373"/>
      <c r="BJ170" s="373"/>
      <c r="BK170" s="373"/>
      <c r="BL170" s="373"/>
      <c r="BM170" s="373"/>
      <c r="BN170" s="373"/>
      <c r="BO170" s="373"/>
      <c r="BP170" s="373"/>
      <c r="BQ170" s="373"/>
      <c r="BR170" s="373"/>
      <c r="BS170" s="373"/>
      <c r="BT170" s="373"/>
      <c r="BU170" s="373"/>
      <c r="BV170" s="373"/>
      <c r="BW170" s="373"/>
      <c r="BX170" s="373"/>
      <c r="BY170" s="373"/>
      <c r="BZ170" s="373"/>
      <c r="CA170" s="373"/>
      <c r="CB170" s="373"/>
      <c r="CC170" s="373"/>
      <c r="CD170" s="373"/>
      <c r="CE170" s="373"/>
      <c r="CF170" s="373"/>
      <c r="CG170" s="373"/>
      <c r="CH170" s="373"/>
      <c r="CI170" s="373"/>
      <c r="CJ170" s="373"/>
      <c r="CK170" s="373"/>
      <c r="CL170" s="373"/>
      <c r="CM170" s="373"/>
      <c r="CN170" s="373"/>
      <c r="CO170" s="373"/>
      <c r="CP170" s="373"/>
      <c r="CQ170" s="373"/>
      <c r="CR170" s="373"/>
      <c r="CS170" s="373"/>
      <c r="CT170" s="373"/>
      <c r="CU170" s="373"/>
      <c r="CV170" s="373"/>
      <c r="CW170" s="373"/>
      <c r="CX170" s="373"/>
      <c r="CY170" s="373"/>
      <c r="CZ170" s="373"/>
      <c r="DA170" s="373"/>
      <c r="DB170" s="373"/>
      <c r="DC170" s="373"/>
      <c r="DD170" s="373"/>
      <c r="DE170" s="373"/>
      <c r="DF170" s="373"/>
      <c r="DG170" s="373"/>
      <c r="DH170" s="373"/>
      <c r="DI170" s="373"/>
      <c r="DJ170" s="373"/>
      <c r="DK170" s="373"/>
      <c r="DL170" s="373"/>
      <c r="DM170" s="373"/>
      <c r="DN170" s="373"/>
      <c r="DO170" s="373"/>
      <c r="DP170" s="373"/>
      <c r="DQ170" s="373"/>
      <c r="DR170" s="373"/>
      <c r="DS170" s="373"/>
      <c r="DT170" s="373"/>
      <c r="DU170" s="373"/>
      <c r="DV170" s="373"/>
      <c r="DW170" s="373"/>
      <c r="DX170" s="373"/>
      <c r="DY170" s="373"/>
      <c r="DZ170" s="373"/>
      <c r="EA170" s="373"/>
      <c r="EB170" s="373"/>
      <c r="EC170" s="373"/>
      <c r="ED170" s="373"/>
      <c r="EE170" s="373"/>
      <c r="EF170" s="373"/>
      <c r="EG170" s="373"/>
      <c r="EH170" s="373"/>
      <c r="EI170" s="373"/>
      <c r="EJ170" s="373"/>
      <c r="EK170" s="373"/>
      <c r="EL170" s="373"/>
      <c r="EM170" s="373"/>
      <c r="EN170" s="373"/>
      <c r="EO170" s="373"/>
      <c r="EP170" s="373"/>
      <c r="EQ170" s="373"/>
      <c r="ER170" s="373"/>
      <c r="ES170" s="373"/>
      <c r="ET170" s="373"/>
      <c r="EU170" s="373"/>
      <c r="EV170" s="373"/>
      <c r="EW170" s="373"/>
      <c r="EX170" s="373"/>
      <c r="EY170" s="373"/>
      <c r="EZ170" s="373"/>
      <c r="FA170" s="373"/>
      <c r="FB170" s="373"/>
      <c r="FC170" s="373"/>
      <c r="FD170" s="373"/>
      <c r="FE170" s="373"/>
      <c r="FF170" s="373"/>
      <c r="FG170" s="373"/>
      <c r="FH170" s="373"/>
      <c r="FI170" s="373"/>
      <c r="FJ170" s="373"/>
      <c r="FK170" s="373"/>
      <c r="FL170" s="373"/>
      <c r="FM170" s="373"/>
      <c r="FN170" s="373"/>
      <c r="FO170" s="373"/>
      <c r="FP170" s="373"/>
      <c r="FQ170" s="373"/>
      <c r="FR170" s="373"/>
      <c r="FS170" s="373"/>
      <c r="FT170" s="373"/>
    </row>
    <row r="171" s="28" customFormat="true" ht="26.25" hidden="false" customHeight="true" outlineLevel="0" collapsed="false">
      <c r="A171" s="400"/>
      <c r="B171" s="401" t="s">
        <v>1043</v>
      </c>
      <c r="C171" s="402"/>
      <c r="D171" s="400"/>
      <c r="E171" s="403"/>
      <c r="F171" s="404"/>
      <c r="G171" s="403"/>
      <c r="H171" s="403"/>
      <c r="I171" s="373"/>
      <c r="J171" s="373"/>
      <c r="K171" s="373"/>
      <c r="L171" s="373"/>
      <c r="M171" s="373"/>
      <c r="N171" s="373"/>
      <c r="O171" s="373"/>
      <c r="P171" s="373"/>
      <c r="Q171" s="373"/>
      <c r="R171" s="373"/>
      <c r="S171" s="373"/>
      <c r="T171" s="373"/>
      <c r="U171" s="373"/>
      <c r="V171" s="373"/>
      <c r="W171" s="373"/>
      <c r="X171" s="373"/>
      <c r="Y171" s="373"/>
      <c r="Z171" s="373"/>
      <c r="AA171" s="373"/>
      <c r="AB171" s="373"/>
      <c r="AC171" s="373"/>
      <c r="AD171" s="373"/>
      <c r="AE171" s="373"/>
      <c r="AF171" s="373"/>
      <c r="AG171" s="373"/>
      <c r="AH171" s="373"/>
      <c r="AI171" s="373"/>
      <c r="AJ171" s="373"/>
      <c r="AK171" s="373"/>
      <c r="AL171" s="373"/>
      <c r="AM171" s="373"/>
      <c r="AN171" s="373"/>
      <c r="AO171" s="373"/>
      <c r="AP171" s="373"/>
      <c r="AQ171" s="373"/>
      <c r="AR171" s="373"/>
      <c r="AS171" s="373"/>
      <c r="AT171" s="373"/>
      <c r="AU171" s="373"/>
      <c r="AV171" s="373"/>
      <c r="AW171" s="373"/>
      <c r="AX171" s="373"/>
      <c r="AY171" s="373"/>
      <c r="AZ171" s="373"/>
      <c r="BA171" s="373"/>
      <c r="BB171" s="373"/>
      <c r="BC171" s="373"/>
      <c r="BD171" s="373"/>
      <c r="BE171" s="373"/>
      <c r="BF171" s="373"/>
      <c r="BG171" s="373"/>
      <c r="BH171" s="373"/>
      <c r="BI171" s="373"/>
      <c r="BJ171" s="373"/>
      <c r="BK171" s="373"/>
      <c r="BL171" s="373"/>
      <c r="BM171" s="373"/>
      <c r="BN171" s="373"/>
      <c r="BO171" s="373"/>
      <c r="BP171" s="373"/>
      <c r="BQ171" s="373"/>
      <c r="BR171" s="373"/>
      <c r="BS171" s="373"/>
      <c r="BT171" s="373"/>
      <c r="BU171" s="373"/>
      <c r="BV171" s="373"/>
      <c r="BW171" s="373"/>
      <c r="BX171" s="373"/>
      <c r="BY171" s="373"/>
      <c r="BZ171" s="373"/>
      <c r="CA171" s="373"/>
      <c r="CB171" s="373"/>
      <c r="CC171" s="373"/>
      <c r="CD171" s="373"/>
      <c r="CE171" s="373"/>
      <c r="CF171" s="373"/>
      <c r="CG171" s="373"/>
      <c r="CH171" s="373"/>
      <c r="CI171" s="373"/>
      <c r="CJ171" s="373"/>
      <c r="CK171" s="373"/>
      <c r="CL171" s="373"/>
      <c r="CM171" s="373"/>
      <c r="CN171" s="373"/>
      <c r="CO171" s="373"/>
      <c r="CP171" s="373"/>
      <c r="CQ171" s="373"/>
      <c r="CR171" s="373"/>
      <c r="CS171" s="373"/>
      <c r="CT171" s="373"/>
      <c r="CU171" s="373"/>
      <c r="CV171" s="373"/>
      <c r="CW171" s="373"/>
      <c r="CX171" s="373"/>
      <c r="CY171" s="373"/>
      <c r="CZ171" s="373"/>
      <c r="DA171" s="373"/>
      <c r="DB171" s="373"/>
      <c r="DC171" s="373"/>
      <c r="DD171" s="373"/>
      <c r="DE171" s="373"/>
      <c r="DF171" s="373"/>
      <c r="DG171" s="373"/>
      <c r="DH171" s="373"/>
      <c r="DI171" s="373"/>
      <c r="DJ171" s="373"/>
      <c r="DK171" s="373"/>
      <c r="DL171" s="373"/>
      <c r="DM171" s="373"/>
      <c r="DN171" s="373"/>
      <c r="DO171" s="373"/>
      <c r="DP171" s="373"/>
      <c r="DQ171" s="373"/>
      <c r="DR171" s="373"/>
      <c r="DS171" s="373"/>
      <c r="DT171" s="373"/>
      <c r="DU171" s="373"/>
      <c r="DV171" s="373"/>
      <c r="DW171" s="373"/>
      <c r="DX171" s="373"/>
      <c r="DY171" s="373"/>
      <c r="DZ171" s="373"/>
      <c r="EA171" s="373"/>
      <c r="EB171" s="373"/>
      <c r="EC171" s="373"/>
      <c r="ED171" s="373"/>
      <c r="EE171" s="373"/>
      <c r="EF171" s="373"/>
      <c r="EG171" s="373"/>
      <c r="EH171" s="373"/>
      <c r="EI171" s="373"/>
      <c r="EJ171" s="373"/>
      <c r="EK171" s="373"/>
      <c r="EL171" s="373"/>
      <c r="EM171" s="373"/>
      <c r="EN171" s="373"/>
      <c r="EO171" s="373"/>
      <c r="EP171" s="373"/>
      <c r="EQ171" s="373"/>
      <c r="ER171" s="373"/>
      <c r="ES171" s="373"/>
      <c r="ET171" s="373"/>
      <c r="EU171" s="373"/>
      <c r="EV171" s="373"/>
      <c r="EW171" s="373"/>
      <c r="EX171" s="373"/>
      <c r="EY171" s="373"/>
      <c r="EZ171" s="373"/>
      <c r="FA171" s="373"/>
      <c r="FB171" s="373"/>
      <c r="FC171" s="373"/>
      <c r="FD171" s="373"/>
      <c r="FE171" s="373"/>
      <c r="FF171" s="373"/>
      <c r="FG171" s="373"/>
      <c r="FH171" s="373"/>
      <c r="FI171" s="373"/>
      <c r="FJ171" s="373"/>
      <c r="FK171" s="373"/>
      <c r="FL171" s="373"/>
      <c r="FM171" s="373"/>
      <c r="FN171" s="373"/>
      <c r="FO171" s="373"/>
      <c r="FP171" s="373"/>
      <c r="FQ171" s="373"/>
      <c r="FR171" s="373"/>
      <c r="FS171" s="373"/>
      <c r="FT171" s="373"/>
    </row>
    <row r="172" s="28" customFormat="true" ht="18.75" hidden="false" customHeight="true" outlineLevel="0" collapsed="false">
      <c r="A172" s="377"/>
      <c r="B172" s="408"/>
      <c r="C172" s="379"/>
      <c r="D172" s="380"/>
      <c r="E172" s="409"/>
      <c r="F172" s="410"/>
      <c r="G172" s="410"/>
      <c r="H172" s="410"/>
      <c r="I172" s="373"/>
      <c r="J172" s="373"/>
      <c r="K172" s="373"/>
      <c r="L172" s="373"/>
      <c r="M172" s="373"/>
      <c r="N172" s="373"/>
      <c r="O172" s="373"/>
      <c r="P172" s="373"/>
      <c r="Q172" s="373"/>
      <c r="R172" s="373"/>
      <c r="S172" s="373"/>
      <c r="T172" s="373"/>
      <c r="U172" s="373"/>
      <c r="V172" s="373"/>
      <c r="W172" s="373"/>
      <c r="X172" s="373"/>
      <c r="Y172" s="373"/>
      <c r="Z172" s="373"/>
      <c r="AA172" s="373"/>
      <c r="AB172" s="373"/>
      <c r="AC172" s="373"/>
      <c r="AD172" s="373"/>
      <c r="AE172" s="373"/>
      <c r="AF172" s="373"/>
      <c r="AG172" s="373"/>
      <c r="AH172" s="373"/>
      <c r="AI172" s="373"/>
      <c r="AJ172" s="373"/>
      <c r="AK172" s="373"/>
      <c r="AL172" s="373"/>
      <c r="AM172" s="373"/>
      <c r="AN172" s="373"/>
      <c r="AO172" s="373"/>
      <c r="AP172" s="373"/>
      <c r="AQ172" s="373"/>
      <c r="AR172" s="373"/>
      <c r="AS172" s="373"/>
      <c r="AT172" s="373"/>
      <c r="AU172" s="373"/>
      <c r="AV172" s="373"/>
      <c r="AW172" s="373"/>
      <c r="AX172" s="373"/>
      <c r="AY172" s="373"/>
      <c r="AZ172" s="373"/>
      <c r="BA172" s="373"/>
      <c r="BB172" s="373"/>
      <c r="BC172" s="373"/>
      <c r="BD172" s="373"/>
      <c r="BE172" s="373"/>
      <c r="BF172" s="373"/>
      <c r="BG172" s="373"/>
      <c r="BH172" s="373"/>
      <c r="BI172" s="373"/>
      <c r="BJ172" s="373"/>
      <c r="BK172" s="373"/>
      <c r="BL172" s="373"/>
      <c r="BM172" s="373"/>
      <c r="BN172" s="373"/>
      <c r="BO172" s="373"/>
      <c r="BP172" s="373"/>
      <c r="BQ172" s="373"/>
      <c r="BR172" s="373"/>
      <c r="BS172" s="373"/>
      <c r="BT172" s="373"/>
      <c r="BU172" s="373"/>
      <c r="BV172" s="373"/>
      <c r="BW172" s="373"/>
      <c r="BX172" s="373"/>
      <c r="BY172" s="373"/>
      <c r="BZ172" s="373"/>
      <c r="CA172" s="373"/>
      <c r="CB172" s="373"/>
      <c r="CC172" s="373"/>
      <c r="CD172" s="373"/>
      <c r="CE172" s="373"/>
      <c r="CF172" s="373"/>
      <c r="CG172" s="373"/>
      <c r="CH172" s="373"/>
      <c r="CI172" s="373"/>
      <c r="CJ172" s="373"/>
      <c r="CK172" s="373"/>
      <c r="CL172" s="373"/>
      <c r="CM172" s="373"/>
      <c r="CN172" s="373"/>
      <c r="CO172" s="373"/>
      <c r="CP172" s="373"/>
      <c r="CQ172" s="373"/>
      <c r="CR172" s="373"/>
      <c r="CS172" s="373"/>
      <c r="CT172" s="373"/>
      <c r="CU172" s="373"/>
      <c r="CV172" s="373"/>
      <c r="CW172" s="373"/>
      <c r="CX172" s="373"/>
      <c r="CY172" s="373"/>
      <c r="CZ172" s="373"/>
      <c r="DA172" s="373"/>
      <c r="DB172" s="373"/>
      <c r="DC172" s="373"/>
      <c r="DD172" s="373"/>
      <c r="DE172" s="373"/>
      <c r="DF172" s="373"/>
      <c r="DG172" s="373"/>
      <c r="DH172" s="373"/>
      <c r="DI172" s="373"/>
      <c r="DJ172" s="373"/>
      <c r="DK172" s="373"/>
      <c r="DL172" s="373"/>
      <c r="DM172" s="373"/>
      <c r="DN172" s="373"/>
      <c r="DO172" s="373"/>
      <c r="DP172" s="373"/>
      <c r="DQ172" s="373"/>
      <c r="DR172" s="373"/>
      <c r="DS172" s="373"/>
      <c r="DT172" s="373"/>
      <c r="DU172" s="373"/>
      <c r="DV172" s="373"/>
      <c r="DW172" s="373"/>
      <c r="DX172" s="373"/>
      <c r="DY172" s="373"/>
      <c r="DZ172" s="373"/>
      <c r="EA172" s="373"/>
      <c r="EB172" s="373"/>
      <c r="EC172" s="373"/>
      <c r="ED172" s="373"/>
      <c r="EE172" s="373"/>
      <c r="EF172" s="373"/>
      <c r="EG172" s="373"/>
      <c r="EH172" s="373"/>
      <c r="EI172" s="373"/>
      <c r="EJ172" s="373"/>
      <c r="EK172" s="373"/>
      <c r="EL172" s="373"/>
      <c r="EM172" s="373"/>
      <c r="EN172" s="373"/>
      <c r="EO172" s="373"/>
      <c r="EP172" s="373"/>
      <c r="EQ172" s="373"/>
      <c r="ER172" s="373"/>
      <c r="ES172" s="373"/>
      <c r="ET172" s="373"/>
      <c r="EU172" s="373"/>
      <c r="EV172" s="373"/>
      <c r="EW172" s="373"/>
      <c r="EX172" s="373"/>
      <c r="EY172" s="373"/>
      <c r="EZ172" s="373"/>
      <c r="FA172" s="373"/>
      <c r="FB172" s="373"/>
      <c r="FC172" s="373"/>
      <c r="FD172" s="373"/>
      <c r="FE172" s="373"/>
      <c r="FF172" s="373"/>
      <c r="FG172" s="373"/>
      <c r="FH172" s="373"/>
      <c r="FI172" s="373"/>
      <c r="FJ172" s="373"/>
      <c r="FK172" s="373"/>
      <c r="FL172" s="373"/>
      <c r="FM172" s="373"/>
      <c r="FN172" s="373"/>
      <c r="FO172" s="373"/>
      <c r="FP172" s="373"/>
      <c r="FQ172" s="373"/>
      <c r="FR172" s="373"/>
      <c r="FS172" s="373"/>
      <c r="FT172" s="373"/>
    </row>
    <row r="173" s="28" customFormat="true" ht="23.45" hidden="false" customHeight="true" outlineLevel="0" collapsed="false">
      <c r="A173" s="374"/>
      <c r="B173" s="417" t="s">
        <v>1004</v>
      </c>
      <c r="C173" s="374"/>
      <c r="D173" s="41"/>
      <c r="E173" s="405"/>
      <c r="F173" s="406"/>
      <c r="G173" s="405"/>
      <c r="H173" s="406"/>
      <c r="I173" s="373"/>
      <c r="J173" s="373"/>
      <c r="K173" s="373"/>
      <c r="L173" s="373"/>
      <c r="M173" s="373"/>
      <c r="N173" s="373"/>
      <c r="O173" s="373"/>
      <c r="P173" s="373"/>
      <c r="Q173" s="373"/>
      <c r="R173" s="373"/>
      <c r="S173" s="373"/>
      <c r="T173" s="373"/>
      <c r="U173" s="373"/>
      <c r="V173" s="373"/>
      <c r="W173" s="373"/>
      <c r="X173" s="373"/>
      <c r="Y173" s="373"/>
      <c r="Z173" s="373"/>
      <c r="AA173" s="373"/>
      <c r="AB173" s="373"/>
      <c r="AC173" s="373"/>
      <c r="AD173" s="373"/>
      <c r="AE173" s="373"/>
      <c r="AF173" s="373"/>
      <c r="AG173" s="373"/>
      <c r="AH173" s="373"/>
      <c r="AI173" s="373"/>
      <c r="AJ173" s="373"/>
      <c r="AK173" s="373"/>
      <c r="AL173" s="373"/>
      <c r="AM173" s="373"/>
      <c r="AN173" s="373"/>
      <c r="AO173" s="373"/>
      <c r="AP173" s="373"/>
      <c r="AQ173" s="373"/>
      <c r="AR173" s="373"/>
      <c r="AS173" s="373"/>
      <c r="AT173" s="373"/>
      <c r="AU173" s="373"/>
      <c r="AV173" s="373"/>
      <c r="AW173" s="373"/>
      <c r="AX173" s="373"/>
      <c r="AY173" s="373"/>
      <c r="AZ173" s="373"/>
      <c r="BA173" s="373"/>
      <c r="BB173" s="373"/>
      <c r="BC173" s="373"/>
      <c r="BD173" s="373"/>
      <c r="BE173" s="373"/>
      <c r="BF173" s="373"/>
      <c r="BG173" s="373"/>
      <c r="BH173" s="373"/>
      <c r="BI173" s="373"/>
      <c r="BJ173" s="373"/>
      <c r="BK173" s="373"/>
      <c r="BL173" s="373"/>
      <c r="BM173" s="373"/>
      <c r="BN173" s="373"/>
      <c r="BO173" s="373"/>
      <c r="BP173" s="373"/>
      <c r="BQ173" s="373"/>
      <c r="BR173" s="373"/>
      <c r="BS173" s="373"/>
      <c r="BT173" s="373"/>
      <c r="BU173" s="373"/>
      <c r="BV173" s="373"/>
      <c r="BW173" s="373"/>
      <c r="BX173" s="373"/>
      <c r="BY173" s="373"/>
      <c r="BZ173" s="373"/>
      <c r="CA173" s="373"/>
      <c r="CB173" s="373"/>
      <c r="CC173" s="373"/>
      <c r="CD173" s="373"/>
      <c r="CE173" s="373"/>
      <c r="CF173" s="373"/>
      <c r="CG173" s="373"/>
      <c r="CH173" s="373"/>
      <c r="CI173" s="373"/>
      <c r="CJ173" s="373"/>
      <c r="CK173" s="373"/>
      <c r="CL173" s="373"/>
      <c r="CM173" s="373"/>
      <c r="CN173" s="373"/>
      <c r="CO173" s="373"/>
      <c r="CP173" s="373"/>
      <c r="CQ173" s="373"/>
      <c r="CR173" s="373"/>
      <c r="CS173" s="373"/>
      <c r="CT173" s="373"/>
      <c r="CU173" s="373"/>
      <c r="CV173" s="373"/>
      <c r="CW173" s="373"/>
      <c r="CX173" s="373"/>
      <c r="CY173" s="373"/>
      <c r="CZ173" s="373"/>
      <c r="DA173" s="373"/>
      <c r="DB173" s="373"/>
      <c r="DC173" s="373"/>
      <c r="DD173" s="373"/>
      <c r="DE173" s="373"/>
      <c r="DF173" s="373"/>
      <c r="DG173" s="373"/>
      <c r="DH173" s="373"/>
      <c r="DI173" s="373"/>
      <c r="DJ173" s="373"/>
      <c r="DK173" s="373"/>
      <c r="DL173" s="373"/>
      <c r="DM173" s="373"/>
      <c r="DN173" s="373"/>
      <c r="DO173" s="373"/>
      <c r="DP173" s="373"/>
      <c r="DQ173" s="373"/>
      <c r="DR173" s="373"/>
      <c r="DS173" s="373"/>
      <c r="DT173" s="373"/>
      <c r="DU173" s="373"/>
      <c r="DV173" s="373"/>
      <c r="DW173" s="373"/>
      <c r="DX173" s="373"/>
      <c r="DY173" s="373"/>
      <c r="DZ173" s="373"/>
      <c r="EA173" s="373"/>
      <c r="EB173" s="373"/>
      <c r="EC173" s="373"/>
      <c r="ED173" s="373"/>
      <c r="EE173" s="373"/>
      <c r="EF173" s="373"/>
      <c r="EG173" s="373"/>
      <c r="EH173" s="373"/>
      <c r="EI173" s="373"/>
      <c r="EJ173" s="373"/>
      <c r="EK173" s="373"/>
      <c r="EL173" s="373"/>
      <c r="EM173" s="373"/>
      <c r="EN173" s="373"/>
      <c r="EO173" s="373"/>
      <c r="EP173" s="373"/>
      <c r="EQ173" s="373"/>
      <c r="ER173" s="373"/>
      <c r="ES173" s="373"/>
      <c r="ET173" s="373"/>
      <c r="EU173" s="373"/>
      <c r="EV173" s="373"/>
      <c r="EW173" s="373"/>
      <c r="EX173" s="373"/>
      <c r="EY173" s="373"/>
      <c r="EZ173" s="373"/>
      <c r="FA173" s="373"/>
      <c r="FB173" s="373"/>
      <c r="FC173" s="373"/>
      <c r="FD173" s="373"/>
      <c r="FE173" s="373"/>
      <c r="FF173" s="373"/>
      <c r="FG173" s="373"/>
      <c r="FH173" s="373"/>
      <c r="FI173" s="373"/>
      <c r="FJ173" s="373"/>
      <c r="FK173" s="373"/>
      <c r="FL173" s="373"/>
      <c r="FM173" s="373"/>
      <c r="FN173" s="373"/>
      <c r="FO173" s="373"/>
      <c r="FP173" s="373"/>
      <c r="FQ173" s="373"/>
      <c r="FR173" s="373"/>
      <c r="FS173" s="373"/>
      <c r="FT173" s="373"/>
    </row>
    <row r="174" s="28" customFormat="true" ht="18.75" hidden="false" customHeight="true" outlineLevel="0" collapsed="false">
      <c r="A174" s="377"/>
      <c r="B174" s="408"/>
      <c r="C174" s="379"/>
      <c r="D174" s="380"/>
      <c r="E174" s="409"/>
      <c r="F174" s="410"/>
      <c r="G174" s="410"/>
      <c r="H174" s="410"/>
      <c r="I174" s="373"/>
      <c r="J174" s="373"/>
      <c r="K174" s="373"/>
      <c r="L174" s="373"/>
      <c r="M174" s="373"/>
      <c r="N174" s="373"/>
      <c r="O174" s="373"/>
      <c r="P174" s="373"/>
      <c r="Q174" s="373"/>
      <c r="R174" s="373"/>
      <c r="S174" s="373"/>
      <c r="T174" s="373"/>
      <c r="U174" s="373"/>
      <c r="V174" s="373"/>
      <c r="W174" s="373"/>
      <c r="X174" s="373"/>
      <c r="Y174" s="373"/>
      <c r="Z174" s="373"/>
      <c r="AA174" s="373"/>
      <c r="AB174" s="373"/>
      <c r="AC174" s="373"/>
      <c r="AD174" s="373"/>
      <c r="AE174" s="373"/>
      <c r="AF174" s="373"/>
      <c r="AG174" s="373"/>
      <c r="AH174" s="373"/>
      <c r="AI174" s="373"/>
      <c r="AJ174" s="373"/>
      <c r="AK174" s="373"/>
      <c r="AL174" s="373"/>
      <c r="AM174" s="373"/>
      <c r="AN174" s="373"/>
      <c r="AO174" s="373"/>
      <c r="AP174" s="373"/>
      <c r="AQ174" s="373"/>
      <c r="AR174" s="373"/>
      <c r="AS174" s="373"/>
      <c r="AT174" s="373"/>
      <c r="AU174" s="373"/>
      <c r="AV174" s="373"/>
      <c r="AW174" s="373"/>
      <c r="AX174" s="373"/>
      <c r="AY174" s="373"/>
      <c r="AZ174" s="373"/>
      <c r="BA174" s="373"/>
      <c r="BB174" s="373"/>
      <c r="BC174" s="373"/>
      <c r="BD174" s="373"/>
      <c r="BE174" s="373"/>
      <c r="BF174" s="373"/>
      <c r="BG174" s="373"/>
      <c r="BH174" s="373"/>
      <c r="BI174" s="373"/>
      <c r="BJ174" s="373"/>
      <c r="BK174" s="373"/>
      <c r="BL174" s="373"/>
      <c r="BM174" s="373"/>
      <c r="BN174" s="373"/>
      <c r="BO174" s="373"/>
      <c r="BP174" s="373"/>
      <c r="BQ174" s="373"/>
      <c r="BR174" s="373"/>
      <c r="BS174" s="373"/>
      <c r="BT174" s="373"/>
      <c r="BU174" s="373"/>
      <c r="BV174" s="373"/>
      <c r="BW174" s="373"/>
      <c r="BX174" s="373"/>
      <c r="BY174" s="373"/>
      <c r="BZ174" s="373"/>
      <c r="CA174" s="373"/>
      <c r="CB174" s="373"/>
      <c r="CC174" s="373"/>
      <c r="CD174" s="373"/>
      <c r="CE174" s="373"/>
      <c r="CF174" s="373"/>
      <c r="CG174" s="373"/>
      <c r="CH174" s="373"/>
      <c r="CI174" s="373"/>
      <c r="CJ174" s="373"/>
      <c r="CK174" s="373"/>
      <c r="CL174" s="373"/>
      <c r="CM174" s="373"/>
      <c r="CN174" s="373"/>
      <c r="CO174" s="373"/>
      <c r="CP174" s="373"/>
      <c r="CQ174" s="373"/>
      <c r="CR174" s="373"/>
      <c r="CS174" s="373"/>
      <c r="CT174" s="373"/>
      <c r="CU174" s="373"/>
      <c r="CV174" s="373"/>
      <c r="CW174" s="373"/>
      <c r="CX174" s="373"/>
      <c r="CY174" s="373"/>
      <c r="CZ174" s="373"/>
      <c r="DA174" s="373"/>
      <c r="DB174" s="373"/>
      <c r="DC174" s="373"/>
      <c r="DD174" s="373"/>
      <c r="DE174" s="373"/>
      <c r="DF174" s="373"/>
      <c r="DG174" s="373"/>
      <c r="DH174" s="373"/>
      <c r="DI174" s="373"/>
      <c r="DJ174" s="373"/>
      <c r="DK174" s="373"/>
      <c r="DL174" s="373"/>
      <c r="DM174" s="373"/>
      <c r="DN174" s="373"/>
      <c r="DO174" s="373"/>
      <c r="DP174" s="373"/>
      <c r="DQ174" s="373"/>
      <c r="DR174" s="373"/>
      <c r="DS174" s="373"/>
      <c r="DT174" s="373"/>
      <c r="DU174" s="373"/>
      <c r="DV174" s="373"/>
      <c r="DW174" s="373"/>
      <c r="DX174" s="373"/>
      <c r="DY174" s="373"/>
      <c r="DZ174" s="373"/>
      <c r="EA174" s="373"/>
      <c r="EB174" s="373"/>
      <c r="EC174" s="373"/>
      <c r="ED174" s="373"/>
      <c r="EE174" s="373"/>
      <c r="EF174" s="373"/>
      <c r="EG174" s="373"/>
      <c r="EH174" s="373"/>
      <c r="EI174" s="373"/>
      <c r="EJ174" s="373"/>
      <c r="EK174" s="373"/>
      <c r="EL174" s="373"/>
      <c r="EM174" s="373"/>
      <c r="EN174" s="373"/>
      <c r="EO174" s="373"/>
      <c r="EP174" s="373"/>
      <c r="EQ174" s="373"/>
      <c r="ER174" s="373"/>
      <c r="ES174" s="373"/>
      <c r="ET174" s="373"/>
      <c r="EU174" s="373"/>
      <c r="EV174" s="373"/>
      <c r="EW174" s="373"/>
      <c r="EX174" s="373"/>
      <c r="EY174" s="373"/>
      <c r="EZ174" s="373"/>
      <c r="FA174" s="373"/>
      <c r="FB174" s="373"/>
      <c r="FC174" s="373"/>
      <c r="FD174" s="373"/>
      <c r="FE174" s="373"/>
      <c r="FF174" s="373"/>
      <c r="FG174" s="373"/>
      <c r="FH174" s="373"/>
      <c r="FI174" s="373"/>
      <c r="FJ174" s="373"/>
      <c r="FK174" s="373"/>
      <c r="FL174" s="373"/>
      <c r="FM174" s="373"/>
      <c r="FN174" s="373"/>
      <c r="FO174" s="373"/>
      <c r="FP174" s="373"/>
      <c r="FQ174" s="373"/>
      <c r="FR174" s="373"/>
      <c r="FS174" s="373"/>
      <c r="FT174" s="373"/>
    </row>
    <row r="175" s="424" customFormat="true" ht="12" hidden="false" customHeight="true" outlineLevel="0" collapsed="false">
      <c r="A175" s="384" t="s">
        <v>1097</v>
      </c>
      <c r="B175" s="395" t="s">
        <v>1098</v>
      </c>
      <c r="C175" s="418" t="s">
        <v>517</v>
      </c>
      <c r="D175" s="419" t="n">
        <v>1</v>
      </c>
      <c r="E175" s="420"/>
      <c r="F175" s="421"/>
      <c r="G175" s="422"/>
      <c r="H175" s="423"/>
    </row>
    <row r="176" s="424" customFormat="true" ht="12" hidden="false" customHeight="true" outlineLevel="0" collapsed="false">
      <c r="A176" s="384"/>
      <c r="B176" s="396" t="s">
        <v>1099</v>
      </c>
      <c r="C176" s="418"/>
      <c r="D176" s="419"/>
      <c r="E176" s="420"/>
      <c r="F176" s="421"/>
      <c r="G176" s="420"/>
      <c r="H176" s="425"/>
    </row>
    <row r="177" s="424" customFormat="true" ht="12" hidden="false" customHeight="true" outlineLevel="0" collapsed="false">
      <c r="A177" s="384"/>
      <c r="B177" s="396"/>
      <c r="C177" s="418"/>
      <c r="D177" s="419"/>
      <c r="E177" s="420"/>
      <c r="F177" s="421"/>
      <c r="G177" s="420"/>
      <c r="H177" s="425"/>
    </row>
    <row r="178" s="28" customFormat="true" ht="12" hidden="false" customHeight="true" outlineLevel="0" collapsed="false">
      <c r="A178" s="384"/>
      <c r="B178" s="414" t="s">
        <v>1049</v>
      </c>
      <c r="C178" s="397"/>
      <c r="D178" s="394"/>
      <c r="E178" s="388"/>
      <c r="F178" s="389"/>
      <c r="G178" s="388"/>
      <c r="H178" s="392"/>
      <c r="I178" s="373"/>
      <c r="J178" s="373"/>
      <c r="K178" s="373"/>
      <c r="L178" s="373"/>
      <c r="M178" s="373"/>
      <c r="N178" s="373"/>
      <c r="O178" s="373"/>
      <c r="P178" s="373"/>
      <c r="Q178" s="373"/>
      <c r="R178" s="373"/>
      <c r="S178" s="373"/>
      <c r="T178" s="373"/>
      <c r="U178" s="373"/>
      <c r="V178" s="373"/>
      <c r="W178" s="373"/>
      <c r="X178" s="373"/>
      <c r="Y178" s="373"/>
      <c r="Z178" s="373"/>
      <c r="AA178" s="373"/>
      <c r="AB178" s="373"/>
      <c r="AC178" s="373"/>
      <c r="AD178" s="373"/>
      <c r="AE178" s="373"/>
      <c r="AF178" s="373"/>
      <c r="AG178" s="373"/>
      <c r="AH178" s="373"/>
      <c r="AI178" s="373"/>
      <c r="AJ178" s="373"/>
      <c r="AK178" s="373"/>
      <c r="AL178" s="373"/>
      <c r="AM178" s="373"/>
      <c r="AN178" s="373"/>
      <c r="AO178" s="373"/>
      <c r="AP178" s="373"/>
      <c r="AQ178" s="373"/>
      <c r="AR178" s="373"/>
      <c r="AS178" s="373"/>
      <c r="AT178" s="373"/>
      <c r="AU178" s="373"/>
      <c r="AV178" s="373"/>
      <c r="AW178" s="373"/>
      <c r="AX178" s="373"/>
      <c r="AY178" s="373"/>
      <c r="AZ178" s="373"/>
      <c r="BA178" s="373"/>
      <c r="BB178" s="373"/>
      <c r="BC178" s="373"/>
      <c r="BD178" s="373"/>
      <c r="BE178" s="373"/>
      <c r="BF178" s="373"/>
      <c r="BG178" s="373"/>
      <c r="BH178" s="373"/>
      <c r="BI178" s="373"/>
      <c r="BJ178" s="373"/>
      <c r="BK178" s="373"/>
      <c r="BL178" s="373"/>
      <c r="BM178" s="373"/>
      <c r="BN178" s="373"/>
      <c r="BO178" s="373"/>
      <c r="BP178" s="373"/>
      <c r="BQ178" s="373"/>
      <c r="BR178" s="373"/>
      <c r="BS178" s="373"/>
      <c r="BT178" s="373"/>
      <c r="BU178" s="373"/>
      <c r="BV178" s="373"/>
      <c r="BW178" s="373"/>
      <c r="BX178" s="373"/>
      <c r="BY178" s="373"/>
      <c r="BZ178" s="373"/>
      <c r="CA178" s="373"/>
      <c r="CB178" s="373"/>
      <c r="CC178" s="373"/>
      <c r="CD178" s="373"/>
      <c r="CE178" s="373"/>
      <c r="CF178" s="373"/>
      <c r="CG178" s="373"/>
      <c r="CH178" s="373"/>
      <c r="CI178" s="373"/>
      <c r="CJ178" s="373"/>
      <c r="CK178" s="373"/>
      <c r="CL178" s="373"/>
      <c r="CM178" s="373"/>
      <c r="CN178" s="373"/>
      <c r="CO178" s="373"/>
      <c r="CP178" s="373"/>
      <c r="CQ178" s="373"/>
      <c r="CR178" s="373"/>
      <c r="CS178" s="373"/>
      <c r="CT178" s="373"/>
      <c r="CU178" s="373"/>
      <c r="CV178" s="373"/>
      <c r="CW178" s="373"/>
      <c r="CX178" s="373"/>
      <c r="CY178" s="373"/>
      <c r="CZ178" s="373"/>
      <c r="DA178" s="373"/>
      <c r="DB178" s="373"/>
      <c r="DC178" s="373"/>
      <c r="DD178" s="373"/>
      <c r="DE178" s="373"/>
      <c r="DF178" s="373"/>
      <c r="DG178" s="373"/>
      <c r="DH178" s="373"/>
      <c r="DI178" s="373"/>
      <c r="DJ178" s="373"/>
      <c r="DK178" s="373"/>
      <c r="DL178" s="373"/>
      <c r="DM178" s="373"/>
      <c r="DN178" s="373"/>
      <c r="DO178" s="373"/>
      <c r="DP178" s="373"/>
      <c r="DQ178" s="373"/>
      <c r="DR178" s="373"/>
      <c r="DS178" s="373"/>
      <c r="DT178" s="373"/>
      <c r="DU178" s="373"/>
      <c r="DV178" s="373"/>
      <c r="DW178" s="373"/>
      <c r="DX178" s="373"/>
      <c r="DY178" s="373"/>
      <c r="DZ178" s="373"/>
      <c r="EA178" s="373"/>
      <c r="EB178" s="373"/>
      <c r="EC178" s="373"/>
      <c r="ED178" s="373"/>
      <c r="EE178" s="373"/>
      <c r="EF178" s="373"/>
      <c r="EG178" s="373"/>
      <c r="EH178" s="373"/>
      <c r="EI178" s="373"/>
      <c r="EJ178" s="373"/>
      <c r="EK178" s="373"/>
      <c r="EL178" s="373"/>
      <c r="EM178" s="373"/>
      <c r="EN178" s="373"/>
      <c r="EO178" s="373"/>
      <c r="EP178" s="373"/>
      <c r="EQ178" s="373"/>
      <c r="ER178" s="373"/>
      <c r="ES178" s="373"/>
      <c r="ET178" s="373"/>
      <c r="EU178" s="373"/>
      <c r="EV178" s="373"/>
      <c r="EW178" s="373"/>
      <c r="EX178" s="373"/>
      <c r="EY178" s="373"/>
      <c r="EZ178" s="373"/>
      <c r="FA178" s="373"/>
      <c r="FB178" s="373"/>
      <c r="FC178" s="373"/>
      <c r="FD178" s="373"/>
      <c r="FE178" s="373"/>
      <c r="FF178" s="373"/>
      <c r="FG178" s="373"/>
      <c r="FH178" s="373"/>
      <c r="FI178" s="373"/>
      <c r="FJ178" s="373"/>
      <c r="FK178" s="373"/>
      <c r="FL178" s="373"/>
      <c r="FM178" s="373"/>
      <c r="FN178" s="373"/>
      <c r="FO178" s="373"/>
      <c r="FP178" s="373"/>
      <c r="FQ178" s="373"/>
      <c r="FR178" s="373"/>
      <c r="FS178" s="373"/>
      <c r="FT178" s="373"/>
    </row>
    <row r="179" s="28" customFormat="true" ht="12" hidden="false" customHeight="true" outlineLevel="0" collapsed="false">
      <c r="A179" s="384"/>
      <c r="B179" s="414" t="s">
        <v>1100</v>
      </c>
      <c r="C179" s="386"/>
      <c r="D179" s="387"/>
      <c r="E179" s="388"/>
      <c r="F179" s="389"/>
      <c r="G179" s="388"/>
      <c r="H179" s="392"/>
      <c r="I179" s="373"/>
      <c r="J179" s="373"/>
      <c r="K179" s="373"/>
      <c r="L179" s="373"/>
      <c r="M179" s="373"/>
      <c r="N179" s="373"/>
      <c r="O179" s="373"/>
      <c r="P179" s="373"/>
      <c r="Q179" s="373"/>
      <c r="R179" s="373"/>
      <c r="S179" s="373"/>
      <c r="T179" s="373"/>
      <c r="U179" s="373"/>
      <c r="V179" s="373"/>
      <c r="W179" s="373"/>
      <c r="X179" s="373"/>
      <c r="Y179" s="373"/>
      <c r="Z179" s="373"/>
      <c r="AA179" s="373"/>
      <c r="AB179" s="373"/>
      <c r="AC179" s="373"/>
      <c r="AD179" s="373"/>
      <c r="AE179" s="373"/>
      <c r="AF179" s="373"/>
      <c r="AG179" s="373"/>
      <c r="AH179" s="373"/>
      <c r="AI179" s="373"/>
      <c r="AJ179" s="373"/>
      <c r="AK179" s="373"/>
      <c r="AL179" s="373"/>
      <c r="AM179" s="373"/>
      <c r="AN179" s="373"/>
      <c r="AO179" s="373"/>
      <c r="AP179" s="373"/>
      <c r="AQ179" s="373"/>
      <c r="AR179" s="373"/>
      <c r="AS179" s="373"/>
      <c r="AT179" s="373"/>
      <c r="AU179" s="373"/>
      <c r="AV179" s="373"/>
      <c r="AW179" s="373"/>
      <c r="AX179" s="373"/>
      <c r="AY179" s="373"/>
      <c r="AZ179" s="373"/>
      <c r="BA179" s="373"/>
      <c r="BB179" s="373"/>
      <c r="BC179" s="373"/>
      <c r="BD179" s="373"/>
      <c r="BE179" s="373"/>
      <c r="BF179" s="373"/>
      <c r="BG179" s="373"/>
      <c r="BH179" s="373"/>
      <c r="BI179" s="373"/>
      <c r="BJ179" s="373"/>
      <c r="BK179" s="373"/>
      <c r="BL179" s="373"/>
      <c r="BM179" s="373"/>
      <c r="BN179" s="373"/>
      <c r="BO179" s="373"/>
      <c r="BP179" s="373"/>
      <c r="BQ179" s="373"/>
      <c r="BR179" s="373"/>
      <c r="BS179" s="373"/>
      <c r="BT179" s="373"/>
      <c r="BU179" s="373"/>
      <c r="BV179" s="373"/>
      <c r="BW179" s="373"/>
      <c r="BX179" s="373"/>
      <c r="BY179" s="373"/>
      <c r="BZ179" s="373"/>
      <c r="CA179" s="373"/>
      <c r="CB179" s="373"/>
      <c r="CC179" s="373"/>
      <c r="CD179" s="373"/>
      <c r="CE179" s="373"/>
      <c r="CF179" s="373"/>
      <c r="CG179" s="373"/>
      <c r="CH179" s="373"/>
      <c r="CI179" s="373"/>
      <c r="CJ179" s="373"/>
      <c r="CK179" s="373"/>
      <c r="CL179" s="373"/>
      <c r="CM179" s="373"/>
      <c r="CN179" s="373"/>
      <c r="CO179" s="373"/>
      <c r="CP179" s="373"/>
      <c r="CQ179" s="373"/>
      <c r="CR179" s="373"/>
      <c r="CS179" s="373"/>
      <c r="CT179" s="373"/>
      <c r="CU179" s="373"/>
      <c r="CV179" s="373"/>
      <c r="CW179" s="373"/>
      <c r="CX179" s="373"/>
      <c r="CY179" s="373"/>
      <c r="CZ179" s="373"/>
      <c r="DA179" s="373"/>
      <c r="DB179" s="373"/>
      <c r="DC179" s="373"/>
      <c r="DD179" s="373"/>
      <c r="DE179" s="373"/>
      <c r="DF179" s="373"/>
      <c r="DG179" s="373"/>
      <c r="DH179" s="373"/>
      <c r="DI179" s="373"/>
      <c r="DJ179" s="373"/>
      <c r="DK179" s="373"/>
      <c r="DL179" s="373"/>
      <c r="DM179" s="373"/>
      <c r="DN179" s="373"/>
      <c r="DO179" s="373"/>
      <c r="DP179" s="373"/>
      <c r="DQ179" s="373"/>
      <c r="DR179" s="373"/>
      <c r="DS179" s="373"/>
      <c r="DT179" s="373"/>
      <c r="DU179" s="373"/>
      <c r="DV179" s="373"/>
      <c r="DW179" s="373"/>
      <c r="DX179" s="373"/>
      <c r="DY179" s="373"/>
      <c r="DZ179" s="373"/>
      <c r="EA179" s="373"/>
      <c r="EB179" s="373"/>
      <c r="EC179" s="373"/>
      <c r="ED179" s="373"/>
      <c r="EE179" s="373"/>
      <c r="EF179" s="373"/>
      <c r="EG179" s="373"/>
      <c r="EH179" s="373"/>
      <c r="EI179" s="373"/>
      <c r="EJ179" s="373"/>
      <c r="EK179" s="373"/>
      <c r="EL179" s="373"/>
      <c r="EM179" s="373"/>
      <c r="EN179" s="373"/>
      <c r="EO179" s="373"/>
      <c r="EP179" s="373"/>
      <c r="EQ179" s="373"/>
      <c r="ER179" s="373"/>
      <c r="ES179" s="373"/>
      <c r="ET179" s="373"/>
      <c r="EU179" s="373"/>
      <c r="EV179" s="373"/>
      <c r="EW179" s="373"/>
      <c r="EX179" s="373"/>
      <c r="EY179" s="373"/>
      <c r="EZ179" s="373"/>
      <c r="FA179" s="373"/>
      <c r="FB179" s="373"/>
      <c r="FC179" s="373"/>
      <c r="FD179" s="373"/>
      <c r="FE179" s="373"/>
      <c r="FF179" s="373"/>
      <c r="FG179" s="373"/>
      <c r="FH179" s="373"/>
      <c r="FI179" s="373"/>
      <c r="FJ179" s="373"/>
      <c r="FK179" s="373"/>
      <c r="FL179" s="373"/>
      <c r="FM179" s="373"/>
      <c r="FN179" s="373"/>
      <c r="FO179" s="373"/>
      <c r="FP179" s="373"/>
      <c r="FQ179" s="373"/>
      <c r="FR179" s="373"/>
      <c r="FS179" s="373"/>
      <c r="FT179" s="373"/>
    </row>
    <row r="180" s="424" customFormat="true" ht="12" hidden="false" customHeight="true" outlineLevel="0" collapsed="false">
      <c r="A180" s="384"/>
      <c r="B180" s="396" t="s">
        <v>48</v>
      </c>
      <c r="C180" s="418"/>
      <c r="D180" s="419"/>
      <c r="E180" s="420"/>
      <c r="F180" s="421"/>
      <c r="G180" s="420"/>
      <c r="H180" s="425"/>
    </row>
    <row r="181" s="28" customFormat="true" ht="12" hidden="false" customHeight="true" outlineLevel="0" collapsed="false">
      <c r="A181" s="384" t="s">
        <v>1101</v>
      </c>
      <c r="B181" s="385" t="s">
        <v>1024</v>
      </c>
      <c r="C181" s="386" t="s">
        <v>517</v>
      </c>
      <c r="D181" s="387" t="n">
        <v>1</v>
      </c>
      <c r="E181" s="388"/>
      <c r="F181" s="389"/>
      <c r="G181" s="390"/>
      <c r="H181" s="391"/>
      <c r="I181" s="373"/>
      <c r="J181" s="373"/>
      <c r="K181" s="373"/>
      <c r="L181" s="373"/>
      <c r="M181" s="373"/>
      <c r="N181" s="373"/>
      <c r="O181" s="373"/>
      <c r="P181" s="373"/>
      <c r="Q181" s="373"/>
      <c r="R181" s="373"/>
      <c r="S181" s="373"/>
      <c r="T181" s="373"/>
      <c r="U181" s="373"/>
      <c r="V181" s="373"/>
      <c r="W181" s="373"/>
      <c r="X181" s="373"/>
      <c r="Y181" s="373"/>
      <c r="Z181" s="373"/>
      <c r="AA181" s="373"/>
      <c r="AB181" s="373"/>
      <c r="AC181" s="373"/>
      <c r="AD181" s="373"/>
      <c r="AE181" s="373"/>
      <c r="AF181" s="373"/>
      <c r="AG181" s="373"/>
      <c r="AH181" s="373"/>
      <c r="AI181" s="373"/>
      <c r="AJ181" s="373"/>
      <c r="AK181" s="373"/>
      <c r="AL181" s="373"/>
      <c r="AM181" s="373"/>
      <c r="AN181" s="373"/>
      <c r="AO181" s="373"/>
      <c r="AP181" s="373"/>
      <c r="AQ181" s="373"/>
      <c r="AR181" s="373"/>
      <c r="AS181" s="373"/>
      <c r="AT181" s="373"/>
      <c r="AU181" s="373"/>
      <c r="AV181" s="373"/>
      <c r="AW181" s="373"/>
      <c r="AX181" s="373"/>
      <c r="AY181" s="373"/>
      <c r="AZ181" s="373"/>
      <c r="BA181" s="373"/>
      <c r="BB181" s="373"/>
      <c r="BC181" s="373"/>
      <c r="BD181" s="373"/>
      <c r="BE181" s="373"/>
      <c r="BF181" s="373"/>
      <c r="BG181" s="373"/>
      <c r="BH181" s="373"/>
      <c r="BI181" s="373"/>
      <c r="BJ181" s="373"/>
      <c r="BK181" s="373"/>
      <c r="BL181" s="373"/>
      <c r="BM181" s="373"/>
      <c r="BN181" s="373"/>
      <c r="BO181" s="373"/>
      <c r="BP181" s="373"/>
      <c r="BQ181" s="373"/>
      <c r="BR181" s="373"/>
      <c r="BS181" s="373"/>
      <c r="BT181" s="373"/>
      <c r="BU181" s="373"/>
      <c r="BV181" s="373"/>
      <c r="BW181" s="373"/>
      <c r="BX181" s="373"/>
      <c r="BY181" s="373"/>
      <c r="BZ181" s="373"/>
      <c r="CA181" s="373"/>
      <c r="CB181" s="373"/>
      <c r="CC181" s="373"/>
      <c r="CD181" s="373"/>
      <c r="CE181" s="373"/>
      <c r="CF181" s="373"/>
      <c r="CG181" s="373"/>
      <c r="CH181" s="373"/>
      <c r="CI181" s="373"/>
      <c r="CJ181" s="373"/>
      <c r="CK181" s="373"/>
      <c r="CL181" s="373"/>
      <c r="CM181" s="373"/>
      <c r="CN181" s="373"/>
      <c r="CO181" s="373"/>
      <c r="CP181" s="373"/>
      <c r="CQ181" s="373"/>
      <c r="CR181" s="373"/>
      <c r="CS181" s="373"/>
      <c r="CT181" s="373"/>
      <c r="CU181" s="373"/>
      <c r="CV181" s="373"/>
      <c r="CW181" s="373"/>
      <c r="CX181" s="373"/>
      <c r="CY181" s="373"/>
      <c r="CZ181" s="373"/>
      <c r="DA181" s="373"/>
      <c r="DB181" s="373"/>
      <c r="DC181" s="373"/>
      <c r="DD181" s="373"/>
      <c r="DE181" s="373"/>
      <c r="DF181" s="373"/>
      <c r="DG181" s="373"/>
      <c r="DH181" s="373"/>
      <c r="DI181" s="373"/>
      <c r="DJ181" s="373"/>
      <c r="DK181" s="373"/>
      <c r="DL181" s="373"/>
      <c r="DM181" s="373"/>
      <c r="DN181" s="373"/>
      <c r="DO181" s="373"/>
      <c r="DP181" s="373"/>
      <c r="DQ181" s="373"/>
      <c r="DR181" s="373"/>
      <c r="DS181" s="373"/>
      <c r="DT181" s="373"/>
      <c r="DU181" s="373"/>
      <c r="DV181" s="373"/>
      <c r="DW181" s="373"/>
      <c r="DX181" s="373"/>
      <c r="DY181" s="373"/>
      <c r="DZ181" s="373"/>
      <c r="EA181" s="373"/>
      <c r="EB181" s="373"/>
      <c r="EC181" s="373"/>
      <c r="ED181" s="373"/>
      <c r="EE181" s="373"/>
      <c r="EF181" s="373"/>
      <c r="EG181" s="373"/>
      <c r="EH181" s="373"/>
      <c r="EI181" s="373"/>
      <c r="EJ181" s="373"/>
      <c r="EK181" s="373"/>
      <c r="EL181" s="373"/>
      <c r="EM181" s="373"/>
      <c r="EN181" s="373"/>
      <c r="EO181" s="373"/>
      <c r="EP181" s="373"/>
      <c r="EQ181" s="373"/>
      <c r="ER181" s="373"/>
      <c r="ES181" s="373"/>
      <c r="ET181" s="373"/>
      <c r="EU181" s="373"/>
      <c r="EV181" s="373"/>
      <c r="EW181" s="373"/>
      <c r="EX181" s="373"/>
      <c r="EY181" s="373"/>
      <c r="EZ181" s="373"/>
      <c r="FA181" s="373"/>
      <c r="FB181" s="373"/>
      <c r="FC181" s="373"/>
      <c r="FD181" s="373"/>
      <c r="FE181" s="373"/>
      <c r="FF181" s="373"/>
      <c r="FG181" s="373"/>
      <c r="FH181" s="373"/>
      <c r="FI181" s="373"/>
      <c r="FJ181" s="373"/>
      <c r="FK181" s="373"/>
      <c r="FL181" s="373"/>
      <c r="FM181" s="373"/>
      <c r="FN181" s="373"/>
      <c r="FO181" s="373"/>
      <c r="FP181" s="373"/>
      <c r="FQ181" s="373"/>
      <c r="FR181" s="373"/>
      <c r="FS181" s="373"/>
      <c r="FT181" s="373"/>
    </row>
    <row r="182" s="28" customFormat="true" ht="12" hidden="false" customHeight="true" outlineLevel="0" collapsed="false">
      <c r="A182" s="384"/>
      <c r="B182" s="385" t="s">
        <v>1102</v>
      </c>
      <c r="C182" s="386"/>
      <c r="D182" s="387"/>
      <c r="E182" s="388"/>
      <c r="F182" s="389"/>
      <c r="G182" s="388"/>
      <c r="H182" s="392"/>
      <c r="I182" s="373"/>
      <c r="J182" s="373"/>
      <c r="K182" s="373"/>
      <c r="L182" s="373"/>
      <c r="M182" s="373"/>
      <c r="N182" s="373"/>
      <c r="O182" s="373"/>
      <c r="P182" s="373"/>
      <c r="Q182" s="373"/>
      <c r="R182" s="373"/>
      <c r="S182" s="373"/>
      <c r="T182" s="373"/>
      <c r="U182" s="373"/>
      <c r="V182" s="373"/>
      <c r="W182" s="373"/>
      <c r="X182" s="373"/>
      <c r="Y182" s="373"/>
      <c r="Z182" s="373"/>
      <c r="AA182" s="373"/>
      <c r="AB182" s="373"/>
      <c r="AC182" s="373"/>
      <c r="AD182" s="373"/>
      <c r="AE182" s="373"/>
      <c r="AF182" s="373"/>
      <c r="AG182" s="373"/>
      <c r="AH182" s="373"/>
      <c r="AI182" s="373"/>
      <c r="AJ182" s="373"/>
      <c r="AK182" s="373"/>
      <c r="AL182" s="373"/>
      <c r="AM182" s="373"/>
      <c r="AN182" s="373"/>
      <c r="AO182" s="373"/>
      <c r="AP182" s="373"/>
      <c r="AQ182" s="373"/>
      <c r="AR182" s="373"/>
      <c r="AS182" s="373"/>
      <c r="AT182" s="373"/>
      <c r="AU182" s="373"/>
      <c r="AV182" s="373"/>
      <c r="AW182" s="373"/>
      <c r="AX182" s="373"/>
      <c r="AY182" s="373"/>
      <c r="AZ182" s="373"/>
      <c r="BA182" s="373"/>
      <c r="BB182" s="373"/>
      <c r="BC182" s="373"/>
      <c r="BD182" s="373"/>
      <c r="BE182" s="373"/>
      <c r="BF182" s="373"/>
      <c r="BG182" s="373"/>
      <c r="BH182" s="373"/>
      <c r="BI182" s="373"/>
      <c r="BJ182" s="373"/>
      <c r="BK182" s="373"/>
      <c r="BL182" s="373"/>
      <c r="BM182" s="373"/>
      <c r="BN182" s="373"/>
      <c r="BO182" s="373"/>
      <c r="BP182" s="373"/>
      <c r="BQ182" s="373"/>
      <c r="BR182" s="373"/>
      <c r="BS182" s="373"/>
      <c r="BT182" s="373"/>
      <c r="BU182" s="373"/>
      <c r="BV182" s="373"/>
      <c r="BW182" s="373"/>
      <c r="BX182" s="373"/>
      <c r="BY182" s="373"/>
      <c r="BZ182" s="373"/>
      <c r="CA182" s="373"/>
      <c r="CB182" s="373"/>
      <c r="CC182" s="373"/>
      <c r="CD182" s="373"/>
      <c r="CE182" s="373"/>
      <c r="CF182" s="373"/>
      <c r="CG182" s="373"/>
      <c r="CH182" s="373"/>
      <c r="CI182" s="373"/>
      <c r="CJ182" s="373"/>
      <c r="CK182" s="373"/>
      <c r="CL182" s="373"/>
      <c r="CM182" s="373"/>
      <c r="CN182" s="373"/>
      <c r="CO182" s="373"/>
      <c r="CP182" s="373"/>
      <c r="CQ182" s="373"/>
      <c r="CR182" s="373"/>
      <c r="CS182" s="373"/>
      <c r="CT182" s="373"/>
      <c r="CU182" s="373"/>
      <c r="CV182" s="373"/>
      <c r="CW182" s="373"/>
      <c r="CX182" s="373"/>
      <c r="CY182" s="373"/>
      <c r="CZ182" s="373"/>
      <c r="DA182" s="373"/>
      <c r="DB182" s="373"/>
      <c r="DC182" s="373"/>
      <c r="DD182" s="373"/>
      <c r="DE182" s="373"/>
      <c r="DF182" s="373"/>
      <c r="DG182" s="373"/>
      <c r="DH182" s="373"/>
      <c r="DI182" s="373"/>
      <c r="DJ182" s="373"/>
      <c r="DK182" s="373"/>
      <c r="DL182" s="373"/>
      <c r="DM182" s="373"/>
      <c r="DN182" s="373"/>
      <c r="DO182" s="373"/>
      <c r="DP182" s="373"/>
      <c r="DQ182" s="373"/>
      <c r="DR182" s="373"/>
      <c r="DS182" s="373"/>
      <c r="DT182" s="373"/>
      <c r="DU182" s="373"/>
      <c r="DV182" s="373"/>
      <c r="DW182" s="373"/>
      <c r="DX182" s="373"/>
      <c r="DY182" s="373"/>
      <c r="DZ182" s="373"/>
      <c r="EA182" s="373"/>
      <c r="EB182" s="373"/>
      <c r="EC182" s="373"/>
      <c r="ED182" s="373"/>
      <c r="EE182" s="373"/>
      <c r="EF182" s="373"/>
      <c r="EG182" s="373"/>
      <c r="EH182" s="373"/>
      <c r="EI182" s="373"/>
      <c r="EJ182" s="373"/>
      <c r="EK182" s="373"/>
      <c r="EL182" s="373"/>
      <c r="EM182" s="373"/>
      <c r="EN182" s="373"/>
      <c r="EO182" s="373"/>
      <c r="EP182" s="373"/>
      <c r="EQ182" s="373"/>
      <c r="ER182" s="373"/>
      <c r="ES182" s="373"/>
      <c r="ET182" s="373"/>
      <c r="EU182" s="373"/>
      <c r="EV182" s="373"/>
      <c r="EW182" s="373"/>
      <c r="EX182" s="373"/>
      <c r="EY182" s="373"/>
      <c r="EZ182" s="373"/>
      <c r="FA182" s="373"/>
      <c r="FB182" s="373"/>
      <c r="FC182" s="373"/>
      <c r="FD182" s="373"/>
      <c r="FE182" s="373"/>
      <c r="FF182" s="373"/>
      <c r="FG182" s="373"/>
      <c r="FH182" s="373"/>
      <c r="FI182" s="373"/>
      <c r="FJ182" s="373"/>
      <c r="FK182" s="373"/>
      <c r="FL182" s="373"/>
      <c r="FM182" s="373"/>
      <c r="FN182" s="373"/>
      <c r="FO182" s="373"/>
      <c r="FP182" s="373"/>
      <c r="FQ182" s="373"/>
      <c r="FR182" s="373"/>
      <c r="FS182" s="373"/>
      <c r="FT182" s="373"/>
    </row>
    <row r="183" s="28" customFormat="true" ht="12" hidden="false" customHeight="true" outlineLevel="0" collapsed="false">
      <c r="A183" s="384" t="s">
        <v>1103</v>
      </c>
      <c r="B183" s="385" t="s">
        <v>1104</v>
      </c>
      <c r="C183" s="386" t="s">
        <v>517</v>
      </c>
      <c r="D183" s="387" t="n">
        <v>1</v>
      </c>
      <c r="E183" s="388"/>
      <c r="F183" s="389"/>
      <c r="G183" s="390"/>
      <c r="H183" s="391"/>
      <c r="I183" s="373"/>
      <c r="J183" s="373"/>
      <c r="K183" s="373"/>
      <c r="L183" s="373"/>
      <c r="M183" s="373"/>
      <c r="N183" s="373"/>
      <c r="O183" s="373"/>
      <c r="P183" s="373"/>
      <c r="Q183" s="373"/>
      <c r="R183" s="373"/>
      <c r="S183" s="373"/>
      <c r="T183" s="373"/>
      <c r="U183" s="373"/>
      <c r="V183" s="373"/>
      <c r="W183" s="373"/>
      <c r="X183" s="373"/>
      <c r="Y183" s="373"/>
      <c r="Z183" s="373"/>
      <c r="AA183" s="373"/>
      <c r="AB183" s="373"/>
      <c r="AC183" s="373"/>
      <c r="AD183" s="373"/>
      <c r="AE183" s="373"/>
      <c r="AF183" s="373"/>
      <c r="AG183" s="373"/>
      <c r="AH183" s="373"/>
      <c r="AI183" s="373"/>
      <c r="AJ183" s="373"/>
      <c r="AK183" s="373"/>
      <c r="AL183" s="373"/>
      <c r="AM183" s="373"/>
      <c r="AN183" s="373"/>
      <c r="AO183" s="373"/>
      <c r="AP183" s="373"/>
      <c r="AQ183" s="373"/>
      <c r="AR183" s="373"/>
      <c r="AS183" s="373"/>
      <c r="AT183" s="373"/>
      <c r="AU183" s="373"/>
      <c r="AV183" s="373"/>
      <c r="AW183" s="373"/>
      <c r="AX183" s="373"/>
      <c r="AY183" s="373"/>
      <c r="AZ183" s="373"/>
      <c r="BA183" s="373"/>
      <c r="BB183" s="373"/>
      <c r="BC183" s="373"/>
      <c r="BD183" s="373"/>
      <c r="BE183" s="373"/>
      <c r="BF183" s="373"/>
      <c r="BG183" s="373"/>
      <c r="BH183" s="373"/>
      <c r="BI183" s="373"/>
      <c r="BJ183" s="373"/>
      <c r="BK183" s="373"/>
      <c r="BL183" s="373"/>
      <c r="BM183" s="373"/>
      <c r="BN183" s="373"/>
      <c r="BO183" s="373"/>
      <c r="BP183" s="373"/>
      <c r="BQ183" s="373"/>
      <c r="BR183" s="373"/>
      <c r="BS183" s="373"/>
      <c r="BT183" s="373"/>
      <c r="BU183" s="373"/>
      <c r="BV183" s="373"/>
      <c r="BW183" s="373"/>
      <c r="BX183" s="373"/>
      <c r="BY183" s="373"/>
      <c r="BZ183" s="373"/>
      <c r="CA183" s="373"/>
      <c r="CB183" s="373"/>
      <c r="CC183" s="373"/>
      <c r="CD183" s="373"/>
      <c r="CE183" s="373"/>
      <c r="CF183" s="373"/>
      <c r="CG183" s="373"/>
      <c r="CH183" s="373"/>
      <c r="CI183" s="373"/>
      <c r="CJ183" s="373"/>
      <c r="CK183" s="373"/>
      <c r="CL183" s="373"/>
      <c r="CM183" s="373"/>
      <c r="CN183" s="373"/>
      <c r="CO183" s="373"/>
      <c r="CP183" s="373"/>
      <c r="CQ183" s="373"/>
      <c r="CR183" s="373"/>
      <c r="CS183" s="373"/>
      <c r="CT183" s="373"/>
      <c r="CU183" s="373"/>
      <c r="CV183" s="373"/>
      <c r="CW183" s="373"/>
      <c r="CX183" s="373"/>
      <c r="CY183" s="373"/>
      <c r="CZ183" s="373"/>
      <c r="DA183" s="373"/>
      <c r="DB183" s="373"/>
      <c r="DC183" s="373"/>
      <c r="DD183" s="373"/>
      <c r="DE183" s="373"/>
      <c r="DF183" s="373"/>
      <c r="DG183" s="373"/>
      <c r="DH183" s="373"/>
      <c r="DI183" s="373"/>
      <c r="DJ183" s="373"/>
      <c r="DK183" s="373"/>
      <c r="DL183" s="373"/>
      <c r="DM183" s="373"/>
      <c r="DN183" s="373"/>
      <c r="DO183" s="373"/>
      <c r="DP183" s="373"/>
      <c r="DQ183" s="373"/>
      <c r="DR183" s="373"/>
      <c r="DS183" s="373"/>
      <c r="DT183" s="373"/>
      <c r="DU183" s="373"/>
      <c r="DV183" s="373"/>
      <c r="DW183" s="373"/>
      <c r="DX183" s="373"/>
      <c r="DY183" s="373"/>
      <c r="DZ183" s="373"/>
      <c r="EA183" s="373"/>
      <c r="EB183" s="373"/>
      <c r="EC183" s="373"/>
      <c r="ED183" s="373"/>
      <c r="EE183" s="373"/>
      <c r="EF183" s="373"/>
      <c r="EG183" s="373"/>
      <c r="EH183" s="373"/>
      <c r="EI183" s="373"/>
      <c r="EJ183" s="373"/>
      <c r="EK183" s="373"/>
      <c r="EL183" s="373"/>
      <c r="EM183" s="373"/>
      <c r="EN183" s="373"/>
      <c r="EO183" s="373"/>
      <c r="EP183" s="373"/>
      <c r="EQ183" s="373"/>
      <c r="ER183" s="373"/>
      <c r="ES183" s="373"/>
      <c r="ET183" s="373"/>
      <c r="EU183" s="373"/>
      <c r="EV183" s="373"/>
      <c r="EW183" s="373"/>
      <c r="EX183" s="373"/>
      <c r="EY183" s="373"/>
      <c r="EZ183" s="373"/>
      <c r="FA183" s="373"/>
      <c r="FB183" s="373"/>
      <c r="FC183" s="373"/>
      <c r="FD183" s="373"/>
      <c r="FE183" s="373"/>
      <c r="FF183" s="373"/>
      <c r="FG183" s="373"/>
      <c r="FH183" s="373"/>
      <c r="FI183" s="373"/>
      <c r="FJ183" s="373"/>
      <c r="FK183" s="373"/>
      <c r="FL183" s="373"/>
      <c r="FM183" s="373"/>
      <c r="FN183" s="373"/>
      <c r="FO183" s="373"/>
      <c r="FP183" s="373"/>
      <c r="FQ183" s="373"/>
      <c r="FR183" s="373"/>
      <c r="FS183" s="373"/>
      <c r="FT183" s="373"/>
    </row>
    <row r="184" s="28" customFormat="true" ht="12" hidden="false" customHeight="true" outlineLevel="0" collapsed="false">
      <c r="A184" s="384"/>
      <c r="B184" s="385" t="s">
        <v>1093</v>
      </c>
      <c r="C184" s="386"/>
      <c r="D184" s="387"/>
      <c r="E184" s="388"/>
      <c r="F184" s="389"/>
      <c r="G184" s="388"/>
      <c r="H184" s="392"/>
      <c r="I184" s="373"/>
      <c r="J184" s="373"/>
      <c r="K184" s="373"/>
      <c r="L184" s="373"/>
      <c r="M184" s="373"/>
      <c r="N184" s="373"/>
      <c r="O184" s="373"/>
      <c r="P184" s="373"/>
      <c r="Q184" s="373"/>
      <c r="R184" s="373"/>
      <c r="S184" s="373"/>
      <c r="T184" s="373"/>
      <c r="U184" s="373"/>
      <c r="V184" s="373"/>
      <c r="W184" s="373"/>
      <c r="X184" s="373"/>
      <c r="Y184" s="373"/>
      <c r="Z184" s="373"/>
      <c r="AA184" s="373"/>
      <c r="AB184" s="373"/>
      <c r="AC184" s="373"/>
      <c r="AD184" s="373"/>
      <c r="AE184" s="373"/>
      <c r="AF184" s="373"/>
      <c r="AG184" s="373"/>
      <c r="AH184" s="373"/>
      <c r="AI184" s="373"/>
      <c r="AJ184" s="373"/>
      <c r="AK184" s="373"/>
      <c r="AL184" s="373"/>
      <c r="AM184" s="373"/>
      <c r="AN184" s="373"/>
      <c r="AO184" s="373"/>
      <c r="AP184" s="373"/>
      <c r="AQ184" s="373"/>
      <c r="AR184" s="373"/>
      <c r="AS184" s="373"/>
      <c r="AT184" s="373"/>
      <c r="AU184" s="373"/>
      <c r="AV184" s="373"/>
      <c r="AW184" s="373"/>
      <c r="AX184" s="373"/>
      <c r="AY184" s="373"/>
      <c r="AZ184" s="373"/>
      <c r="BA184" s="373"/>
      <c r="BB184" s="373"/>
      <c r="BC184" s="373"/>
      <c r="BD184" s="373"/>
      <c r="BE184" s="373"/>
      <c r="BF184" s="373"/>
      <c r="BG184" s="373"/>
      <c r="BH184" s="373"/>
      <c r="BI184" s="373"/>
      <c r="BJ184" s="373"/>
      <c r="BK184" s="373"/>
      <c r="BL184" s="373"/>
      <c r="BM184" s="373"/>
      <c r="BN184" s="373"/>
      <c r="BO184" s="373"/>
      <c r="BP184" s="373"/>
      <c r="BQ184" s="373"/>
      <c r="BR184" s="373"/>
      <c r="BS184" s="373"/>
      <c r="BT184" s="373"/>
      <c r="BU184" s="373"/>
      <c r="BV184" s="373"/>
      <c r="BW184" s="373"/>
      <c r="BX184" s="373"/>
      <c r="BY184" s="373"/>
      <c r="BZ184" s="373"/>
      <c r="CA184" s="373"/>
      <c r="CB184" s="373"/>
      <c r="CC184" s="373"/>
      <c r="CD184" s="373"/>
      <c r="CE184" s="373"/>
      <c r="CF184" s="373"/>
      <c r="CG184" s="373"/>
      <c r="CH184" s="373"/>
      <c r="CI184" s="373"/>
      <c r="CJ184" s="373"/>
      <c r="CK184" s="373"/>
      <c r="CL184" s="373"/>
      <c r="CM184" s="373"/>
      <c r="CN184" s="373"/>
      <c r="CO184" s="373"/>
      <c r="CP184" s="373"/>
      <c r="CQ184" s="373"/>
      <c r="CR184" s="373"/>
      <c r="CS184" s="373"/>
      <c r="CT184" s="373"/>
      <c r="CU184" s="373"/>
      <c r="CV184" s="373"/>
      <c r="CW184" s="373"/>
      <c r="CX184" s="373"/>
      <c r="CY184" s="373"/>
      <c r="CZ184" s="373"/>
      <c r="DA184" s="373"/>
      <c r="DB184" s="373"/>
      <c r="DC184" s="373"/>
      <c r="DD184" s="373"/>
      <c r="DE184" s="373"/>
      <c r="DF184" s="373"/>
      <c r="DG184" s="373"/>
      <c r="DH184" s="373"/>
      <c r="DI184" s="373"/>
      <c r="DJ184" s="373"/>
      <c r="DK184" s="373"/>
      <c r="DL184" s="373"/>
      <c r="DM184" s="373"/>
      <c r="DN184" s="373"/>
      <c r="DO184" s="373"/>
      <c r="DP184" s="373"/>
      <c r="DQ184" s="373"/>
      <c r="DR184" s="373"/>
      <c r="DS184" s="373"/>
      <c r="DT184" s="373"/>
      <c r="DU184" s="373"/>
      <c r="DV184" s="373"/>
      <c r="DW184" s="373"/>
      <c r="DX184" s="373"/>
      <c r="DY184" s="373"/>
      <c r="DZ184" s="373"/>
      <c r="EA184" s="373"/>
      <c r="EB184" s="373"/>
      <c r="EC184" s="373"/>
      <c r="ED184" s="373"/>
      <c r="EE184" s="373"/>
      <c r="EF184" s="373"/>
      <c r="EG184" s="373"/>
      <c r="EH184" s="373"/>
      <c r="EI184" s="373"/>
      <c r="EJ184" s="373"/>
      <c r="EK184" s="373"/>
      <c r="EL184" s="373"/>
      <c r="EM184" s="373"/>
      <c r="EN184" s="373"/>
      <c r="EO184" s="373"/>
      <c r="EP184" s="373"/>
      <c r="EQ184" s="373"/>
      <c r="ER184" s="373"/>
      <c r="ES184" s="373"/>
      <c r="ET184" s="373"/>
      <c r="EU184" s="373"/>
      <c r="EV184" s="373"/>
      <c r="EW184" s="373"/>
      <c r="EX184" s="373"/>
      <c r="EY184" s="373"/>
      <c r="EZ184" s="373"/>
      <c r="FA184" s="373"/>
      <c r="FB184" s="373"/>
      <c r="FC184" s="373"/>
      <c r="FD184" s="373"/>
      <c r="FE184" s="373"/>
      <c r="FF184" s="373"/>
      <c r="FG184" s="373"/>
      <c r="FH184" s="373"/>
      <c r="FI184" s="373"/>
      <c r="FJ184" s="373"/>
      <c r="FK184" s="373"/>
      <c r="FL184" s="373"/>
      <c r="FM184" s="373"/>
      <c r="FN184" s="373"/>
      <c r="FO184" s="373"/>
      <c r="FP184" s="373"/>
      <c r="FQ184" s="373"/>
      <c r="FR184" s="373"/>
      <c r="FS184" s="373"/>
      <c r="FT184" s="373"/>
    </row>
    <row r="185" s="28" customFormat="true" ht="12" hidden="false" customHeight="true" outlineLevel="0" collapsed="false">
      <c r="A185" s="384" t="s">
        <v>1105</v>
      </c>
      <c r="B185" s="395" t="s">
        <v>1037</v>
      </c>
      <c r="C185" s="393" t="s">
        <v>828</v>
      </c>
      <c r="D185" s="427" t="n">
        <v>1</v>
      </c>
      <c r="E185" s="388"/>
      <c r="F185" s="389"/>
      <c r="G185" s="390"/>
      <c r="H185" s="391"/>
      <c r="I185" s="373"/>
      <c r="J185" s="373"/>
      <c r="K185" s="373"/>
      <c r="L185" s="373"/>
      <c r="M185" s="373"/>
      <c r="N185" s="373"/>
      <c r="O185" s="373"/>
      <c r="P185" s="373"/>
      <c r="Q185" s="373"/>
      <c r="R185" s="373"/>
      <c r="S185" s="373"/>
      <c r="T185" s="373"/>
      <c r="U185" s="373"/>
      <c r="V185" s="373"/>
      <c r="W185" s="373"/>
      <c r="X185" s="373"/>
      <c r="Y185" s="373"/>
      <c r="Z185" s="373"/>
      <c r="AA185" s="373"/>
      <c r="AB185" s="373"/>
      <c r="AC185" s="373"/>
      <c r="AD185" s="373"/>
      <c r="AE185" s="373"/>
      <c r="AF185" s="373"/>
      <c r="AG185" s="373"/>
      <c r="AH185" s="373"/>
      <c r="AI185" s="373"/>
      <c r="AJ185" s="373"/>
      <c r="AK185" s="373"/>
      <c r="AL185" s="373"/>
      <c r="AM185" s="373"/>
      <c r="AN185" s="373"/>
      <c r="AO185" s="373"/>
      <c r="AP185" s="373"/>
      <c r="AQ185" s="373"/>
      <c r="AR185" s="373"/>
      <c r="AS185" s="373"/>
      <c r="AT185" s="373"/>
      <c r="AU185" s="373"/>
      <c r="AV185" s="373"/>
      <c r="AW185" s="373"/>
      <c r="AX185" s="373"/>
      <c r="AY185" s="373"/>
      <c r="AZ185" s="373"/>
      <c r="BA185" s="373"/>
      <c r="BB185" s="373"/>
      <c r="BC185" s="373"/>
      <c r="BD185" s="373"/>
      <c r="BE185" s="373"/>
      <c r="BF185" s="373"/>
      <c r="BG185" s="373"/>
      <c r="BH185" s="373"/>
      <c r="BI185" s="373"/>
      <c r="BJ185" s="373"/>
      <c r="BK185" s="373"/>
      <c r="BL185" s="373"/>
      <c r="BM185" s="373"/>
      <c r="BN185" s="373"/>
      <c r="BO185" s="373"/>
      <c r="BP185" s="373"/>
      <c r="BQ185" s="373"/>
      <c r="BR185" s="373"/>
      <c r="BS185" s="373"/>
      <c r="BT185" s="373"/>
      <c r="BU185" s="373"/>
      <c r="BV185" s="373"/>
      <c r="BW185" s="373"/>
      <c r="BX185" s="373"/>
      <c r="BY185" s="373"/>
      <c r="BZ185" s="373"/>
      <c r="CA185" s="373"/>
      <c r="CB185" s="373"/>
      <c r="CC185" s="373"/>
      <c r="CD185" s="373"/>
      <c r="CE185" s="373"/>
      <c r="CF185" s="373"/>
      <c r="CG185" s="373"/>
      <c r="CH185" s="373"/>
      <c r="CI185" s="373"/>
      <c r="CJ185" s="373"/>
      <c r="CK185" s="373"/>
      <c r="CL185" s="373"/>
      <c r="CM185" s="373"/>
      <c r="CN185" s="373"/>
      <c r="CO185" s="373"/>
      <c r="CP185" s="373"/>
      <c r="CQ185" s="373"/>
      <c r="CR185" s="373"/>
      <c r="CS185" s="373"/>
      <c r="CT185" s="373"/>
      <c r="CU185" s="373"/>
      <c r="CV185" s="373"/>
      <c r="CW185" s="373"/>
      <c r="CX185" s="373"/>
      <c r="CY185" s="373"/>
      <c r="CZ185" s="373"/>
      <c r="DA185" s="373"/>
      <c r="DB185" s="373"/>
      <c r="DC185" s="373"/>
      <c r="DD185" s="373"/>
      <c r="DE185" s="373"/>
      <c r="DF185" s="373"/>
      <c r="DG185" s="373"/>
      <c r="DH185" s="373"/>
      <c r="DI185" s="373"/>
      <c r="DJ185" s="373"/>
      <c r="DK185" s="373"/>
      <c r="DL185" s="373"/>
      <c r="DM185" s="373"/>
      <c r="DN185" s="373"/>
      <c r="DO185" s="373"/>
      <c r="DP185" s="373"/>
      <c r="DQ185" s="373"/>
      <c r="DR185" s="373"/>
      <c r="DS185" s="373"/>
      <c r="DT185" s="373"/>
      <c r="DU185" s="373"/>
      <c r="DV185" s="373"/>
      <c r="DW185" s="373"/>
      <c r="DX185" s="373"/>
      <c r="DY185" s="373"/>
      <c r="DZ185" s="373"/>
      <c r="EA185" s="373"/>
      <c r="EB185" s="373"/>
      <c r="EC185" s="373"/>
      <c r="ED185" s="373"/>
      <c r="EE185" s="373"/>
      <c r="EF185" s="373"/>
      <c r="EG185" s="373"/>
      <c r="EH185" s="373"/>
      <c r="EI185" s="373"/>
      <c r="EJ185" s="373"/>
      <c r="EK185" s="373"/>
      <c r="EL185" s="373"/>
      <c r="EM185" s="373"/>
      <c r="EN185" s="373"/>
      <c r="EO185" s="373"/>
      <c r="EP185" s="373"/>
      <c r="EQ185" s="373"/>
      <c r="ER185" s="373"/>
      <c r="ES185" s="373"/>
      <c r="ET185" s="373"/>
      <c r="EU185" s="373"/>
      <c r="EV185" s="373"/>
      <c r="EW185" s="373"/>
      <c r="EX185" s="373"/>
      <c r="EY185" s="373"/>
      <c r="EZ185" s="373"/>
      <c r="FA185" s="373"/>
      <c r="FB185" s="373"/>
      <c r="FC185" s="373"/>
      <c r="FD185" s="373"/>
      <c r="FE185" s="373"/>
      <c r="FF185" s="373"/>
      <c r="FG185" s="373"/>
      <c r="FH185" s="373"/>
      <c r="FI185" s="373"/>
      <c r="FJ185" s="373"/>
      <c r="FK185" s="373"/>
      <c r="FL185" s="373"/>
      <c r="FM185" s="373"/>
      <c r="FN185" s="373"/>
      <c r="FO185" s="373"/>
      <c r="FP185" s="373"/>
      <c r="FQ185" s="373"/>
      <c r="FR185" s="373"/>
      <c r="FS185" s="373"/>
      <c r="FT185" s="373"/>
    </row>
    <row r="186" s="28" customFormat="true" ht="12" hidden="false" customHeight="true" outlineLevel="0" collapsed="false">
      <c r="A186" s="384"/>
      <c r="B186" s="396" t="s">
        <v>1106</v>
      </c>
      <c r="C186" s="393"/>
      <c r="D186" s="427"/>
      <c r="E186" s="388"/>
      <c r="F186" s="389"/>
      <c r="G186" s="388"/>
      <c r="H186" s="392"/>
      <c r="I186" s="373"/>
      <c r="J186" s="373"/>
      <c r="K186" s="373"/>
      <c r="L186" s="373"/>
      <c r="M186" s="373"/>
      <c r="N186" s="373"/>
      <c r="O186" s="373"/>
      <c r="P186" s="373"/>
      <c r="Q186" s="373"/>
      <c r="R186" s="373"/>
      <c r="S186" s="373"/>
      <c r="T186" s="373"/>
      <c r="U186" s="373"/>
      <c r="V186" s="373"/>
      <c r="W186" s="373"/>
      <c r="X186" s="373"/>
      <c r="Y186" s="373"/>
      <c r="Z186" s="373"/>
      <c r="AA186" s="373"/>
      <c r="AB186" s="373"/>
      <c r="AC186" s="373"/>
      <c r="AD186" s="373"/>
      <c r="AE186" s="373"/>
      <c r="AF186" s="373"/>
      <c r="AG186" s="373"/>
      <c r="AH186" s="373"/>
      <c r="AI186" s="373"/>
      <c r="AJ186" s="373"/>
      <c r="AK186" s="373"/>
      <c r="AL186" s="373"/>
      <c r="AM186" s="373"/>
      <c r="AN186" s="373"/>
      <c r="AO186" s="373"/>
      <c r="AP186" s="373"/>
      <c r="AQ186" s="373"/>
      <c r="AR186" s="373"/>
      <c r="AS186" s="373"/>
      <c r="AT186" s="373"/>
      <c r="AU186" s="373"/>
      <c r="AV186" s="373"/>
      <c r="AW186" s="373"/>
      <c r="AX186" s="373"/>
      <c r="AY186" s="373"/>
      <c r="AZ186" s="373"/>
      <c r="BA186" s="373"/>
      <c r="BB186" s="373"/>
      <c r="BC186" s="373"/>
      <c r="BD186" s="373"/>
      <c r="BE186" s="373"/>
      <c r="BF186" s="373"/>
      <c r="BG186" s="373"/>
      <c r="BH186" s="373"/>
      <c r="BI186" s="373"/>
      <c r="BJ186" s="373"/>
      <c r="BK186" s="373"/>
      <c r="BL186" s="373"/>
      <c r="BM186" s="373"/>
      <c r="BN186" s="373"/>
      <c r="BO186" s="373"/>
      <c r="BP186" s="373"/>
      <c r="BQ186" s="373"/>
      <c r="BR186" s="373"/>
      <c r="BS186" s="373"/>
      <c r="BT186" s="373"/>
      <c r="BU186" s="373"/>
      <c r="BV186" s="373"/>
      <c r="BW186" s="373"/>
      <c r="BX186" s="373"/>
      <c r="BY186" s="373"/>
      <c r="BZ186" s="373"/>
      <c r="CA186" s="373"/>
      <c r="CB186" s="373"/>
      <c r="CC186" s="373"/>
      <c r="CD186" s="373"/>
      <c r="CE186" s="373"/>
      <c r="CF186" s="373"/>
      <c r="CG186" s="373"/>
      <c r="CH186" s="373"/>
      <c r="CI186" s="373"/>
      <c r="CJ186" s="373"/>
      <c r="CK186" s="373"/>
      <c r="CL186" s="373"/>
      <c r="CM186" s="373"/>
      <c r="CN186" s="373"/>
      <c r="CO186" s="373"/>
      <c r="CP186" s="373"/>
      <c r="CQ186" s="373"/>
      <c r="CR186" s="373"/>
      <c r="CS186" s="373"/>
      <c r="CT186" s="373"/>
      <c r="CU186" s="373"/>
      <c r="CV186" s="373"/>
      <c r="CW186" s="373"/>
      <c r="CX186" s="373"/>
      <c r="CY186" s="373"/>
      <c r="CZ186" s="373"/>
      <c r="DA186" s="373"/>
      <c r="DB186" s="373"/>
      <c r="DC186" s="373"/>
      <c r="DD186" s="373"/>
      <c r="DE186" s="373"/>
      <c r="DF186" s="373"/>
      <c r="DG186" s="373"/>
      <c r="DH186" s="373"/>
      <c r="DI186" s="373"/>
      <c r="DJ186" s="373"/>
      <c r="DK186" s="373"/>
      <c r="DL186" s="373"/>
      <c r="DM186" s="373"/>
      <c r="DN186" s="373"/>
      <c r="DO186" s="373"/>
      <c r="DP186" s="373"/>
      <c r="DQ186" s="373"/>
      <c r="DR186" s="373"/>
      <c r="DS186" s="373"/>
      <c r="DT186" s="373"/>
      <c r="DU186" s="373"/>
      <c r="DV186" s="373"/>
      <c r="DW186" s="373"/>
      <c r="DX186" s="373"/>
      <c r="DY186" s="373"/>
      <c r="DZ186" s="373"/>
      <c r="EA186" s="373"/>
      <c r="EB186" s="373"/>
      <c r="EC186" s="373"/>
      <c r="ED186" s="373"/>
      <c r="EE186" s="373"/>
      <c r="EF186" s="373"/>
      <c r="EG186" s="373"/>
      <c r="EH186" s="373"/>
      <c r="EI186" s="373"/>
      <c r="EJ186" s="373"/>
      <c r="EK186" s="373"/>
      <c r="EL186" s="373"/>
      <c r="EM186" s="373"/>
      <c r="EN186" s="373"/>
      <c r="EO186" s="373"/>
      <c r="EP186" s="373"/>
      <c r="EQ186" s="373"/>
      <c r="ER186" s="373"/>
      <c r="ES186" s="373"/>
      <c r="ET186" s="373"/>
      <c r="EU186" s="373"/>
      <c r="EV186" s="373"/>
      <c r="EW186" s="373"/>
      <c r="EX186" s="373"/>
      <c r="EY186" s="373"/>
      <c r="EZ186" s="373"/>
      <c r="FA186" s="373"/>
      <c r="FB186" s="373"/>
      <c r="FC186" s="373"/>
      <c r="FD186" s="373"/>
      <c r="FE186" s="373"/>
      <c r="FF186" s="373"/>
      <c r="FG186" s="373"/>
      <c r="FH186" s="373"/>
      <c r="FI186" s="373"/>
      <c r="FJ186" s="373"/>
      <c r="FK186" s="373"/>
      <c r="FL186" s="373"/>
      <c r="FM186" s="373"/>
      <c r="FN186" s="373"/>
      <c r="FO186" s="373"/>
      <c r="FP186" s="373"/>
      <c r="FQ186" s="373"/>
      <c r="FR186" s="373"/>
      <c r="FS186" s="373"/>
      <c r="FT186" s="373"/>
    </row>
    <row r="187" s="28" customFormat="true" ht="12" hidden="false" customHeight="true" outlineLevel="0" collapsed="false">
      <c r="A187" s="384"/>
      <c r="B187" s="385"/>
      <c r="C187" s="397"/>
      <c r="D187" s="394"/>
      <c r="E187" s="388"/>
      <c r="F187" s="389"/>
      <c r="G187" s="388"/>
      <c r="H187" s="392"/>
      <c r="I187" s="373"/>
      <c r="J187" s="373"/>
      <c r="K187" s="373"/>
      <c r="L187" s="373"/>
      <c r="M187" s="373"/>
      <c r="N187" s="373"/>
      <c r="O187" s="373"/>
      <c r="P187" s="373"/>
      <c r="Q187" s="373"/>
      <c r="R187" s="373"/>
      <c r="S187" s="373"/>
      <c r="T187" s="373"/>
      <c r="U187" s="373"/>
      <c r="V187" s="373"/>
      <c r="W187" s="373"/>
      <c r="X187" s="373"/>
      <c r="Y187" s="373"/>
      <c r="Z187" s="373"/>
      <c r="AA187" s="373"/>
      <c r="AB187" s="373"/>
      <c r="AC187" s="373"/>
      <c r="AD187" s="373"/>
      <c r="AE187" s="373"/>
      <c r="AF187" s="373"/>
      <c r="AG187" s="373"/>
      <c r="AH187" s="373"/>
      <c r="AI187" s="373"/>
      <c r="AJ187" s="373"/>
      <c r="AK187" s="373"/>
      <c r="AL187" s="373"/>
      <c r="AM187" s="373"/>
      <c r="AN187" s="373"/>
      <c r="AO187" s="373"/>
      <c r="AP187" s="373"/>
      <c r="AQ187" s="373"/>
      <c r="AR187" s="373"/>
      <c r="AS187" s="373"/>
      <c r="AT187" s="373"/>
      <c r="AU187" s="373"/>
      <c r="AV187" s="373"/>
      <c r="AW187" s="373"/>
      <c r="AX187" s="373"/>
      <c r="AY187" s="373"/>
      <c r="AZ187" s="373"/>
      <c r="BA187" s="373"/>
      <c r="BB187" s="373"/>
      <c r="BC187" s="373"/>
      <c r="BD187" s="373"/>
      <c r="BE187" s="373"/>
      <c r="BF187" s="373"/>
      <c r="BG187" s="373"/>
      <c r="BH187" s="373"/>
      <c r="BI187" s="373"/>
      <c r="BJ187" s="373"/>
      <c r="BK187" s="373"/>
      <c r="BL187" s="373"/>
      <c r="BM187" s="373"/>
      <c r="BN187" s="373"/>
      <c r="BO187" s="373"/>
      <c r="BP187" s="373"/>
      <c r="BQ187" s="373"/>
      <c r="BR187" s="373"/>
      <c r="BS187" s="373"/>
      <c r="BT187" s="373"/>
      <c r="BU187" s="373"/>
      <c r="BV187" s="373"/>
      <c r="BW187" s="373"/>
      <c r="BX187" s="373"/>
      <c r="BY187" s="373"/>
      <c r="BZ187" s="373"/>
      <c r="CA187" s="373"/>
      <c r="CB187" s="373"/>
      <c r="CC187" s="373"/>
      <c r="CD187" s="373"/>
      <c r="CE187" s="373"/>
      <c r="CF187" s="373"/>
      <c r="CG187" s="373"/>
      <c r="CH187" s="373"/>
      <c r="CI187" s="373"/>
      <c r="CJ187" s="373"/>
      <c r="CK187" s="373"/>
      <c r="CL187" s="373"/>
      <c r="CM187" s="373"/>
      <c r="CN187" s="373"/>
      <c r="CO187" s="373"/>
      <c r="CP187" s="373"/>
      <c r="CQ187" s="373"/>
      <c r="CR187" s="373"/>
      <c r="CS187" s="373"/>
      <c r="CT187" s="373"/>
      <c r="CU187" s="373"/>
      <c r="CV187" s="373"/>
      <c r="CW187" s="373"/>
      <c r="CX187" s="373"/>
      <c r="CY187" s="373"/>
      <c r="CZ187" s="373"/>
      <c r="DA187" s="373"/>
      <c r="DB187" s="373"/>
      <c r="DC187" s="373"/>
      <c r="DD187" s="373"/>
      <c r="DE187" s="373"/>
      <c r="DF187" s="373"/>
      <c r="DG187" s="373"/>
      <c r="DH187" s="373"/>
      <c r="DI187" s="373"/>
      <c r="DJ187" s="373"/>
      <c r="DK187" s="373"/>
      <c r="DL187" s="373"/>
      <c r="DM187" s="373"/>
      <c r="DN187" s="373"/>
      <c r="DO187" s="373"/>
      <c r="DP187" s="373"/>
      <c r="DQ187" s="373"/>
      <c r="DR187" s="373"/>
      <c r="DS187" s="373"/>
      <c r="DT187" s="373"/>
      <c r="DU187" s="373"/>
      <c r="DV187" s="373"/>
      <c r="DW187" s="373"/>
      <c r="DX187" s="373"/>
      <c r="DY187" s="373"/>
      <c r="DZ187" s="373"/>
      <c r="EA187" s="373"/>
      <c r="EB187" s="373"/>
      <c r="EC187" s="373"/>
      <c r="ED187" s="373"/>
      <c r="EE187" s="373"/>
      <c r="EF187" s="373"/>
      <c r="EG187" s="373"/>
      <c r="EH187" s="373"/>
      <c r="EI187" s="373"/>
      <c r="EJ187" s="373"/>
      <c r="EK187" s="373"/>
      <c r="EL187" s="373"/>
      <c r="EM187" s="373"/>
      <c r="EN187" s="373"/>
      <c r="EO187" s="373"/>
      <c r="EP187" s="373"/>
      <c r="EQ187" s="373"/>
      <c r="ER187" s="373"/>
      <c r="ES187" s="373"/>
      <c r="ET187" s="373"/>
      <c r="EU187" s="373"/>
      <c r="EV187" s="373"/>
      <c r="EW187" s="373"/>
      <c r="EX187" s="373"/>
      <c r="EY187" s="373"/>
      <c r="EZ187" s="373"/>
      <c r="FA187" s="373"/>
      <c r="FB187" s="373"/>
      <c r="FC187" s="373"/>
      <c r="FD187" s="373"/>
      <c r="FE187" s="373"/>
      <c r="FF187" s="373"/>
      <c r="FG187" s="373"/>
      <c r="FH187" s="373"/>
      <c r="FI187" s="373"/>
      <c r="FJ187" s="373"/>
      <c r="FK187" s="373"/>
      <c r="FL187" s="373"/>
      <c r="FM187" s="373"/>
      <c r="FN187" s="373"/>
      <c r="FO187" s="373"/>
      <c r="FP187" s="373"/>
      <c r="FQ187" s="373"/>
      <c r="FR187" s="373"/>
      <c r="FS187" s="373"/>
      <c r="FT187" s="373"/>
    </row>
    <row r="188" s="28" customFormat="true" ht="12" hidden="false" customHeight="true" outlineLevel="0" collapsed="false">
      <c r="A188" s="384"/>
      <c r="B188" s="385" t="s">
        <v>1040</v>
      </c>
      <c r="C188" s="393" t="s">
        <v>1041</v>
      </c>
      <c r="D188" s="394" t="n">
        <v>1</v>
      </c>
      <c r="E188" s="388"/>
      <c r="F188" s="389"/>
      <c r="G188" s="390"/>
      <c r="H188" s="391"/>
      <c r="I188" s="373"/>
      <c r="J188" s="373"/>
      <c r="K188" s="373"/>
      <c r="L188" s="373"/>
      <c r="M188" s="373"/>
      <c r="N188" s="373"/>
      <c r="O188" s="373"/>
      <c r="P188" s="373"/>
      <c r="Q188" s="373"/>
      <c r="R188" s="373"/>
      <c r="S188" s="373"/>
      <c r="T188" s="373"/>
      <c r="U188" s="373"/>
      <c r="V188" s="373"/>
      <c r="W188" s="373"/>
      <c r="X188" s="373"/>
      <c r="Y188" s="373"/>
      <c r="Z188" s="373"/>
      <c r="AA188" s="373"/>
      <c r="AB188" s="373"/>
      <c r="AC188" s="373"/>
      <c r="AD188" s="373"/>
      <c r="AE188" s="373"/>
      <c r="AF188" s="373"/>
      <c r="AG188" s="373"/>
      <c r="AH188" s="373"/>
      <c r="AI188" s="373"/>
      <c r="AJ188" s="373"/>
      <c r="AK188" s="373"/>
      <c r="AL188" s="373"/>
      <c r="AM188" s="373"/>
      <c r="AN188" s="373"/>
      <c r="AO188" s="373"/>
      <c r="AP188" s="373"/>
      <c r="AQ188" s="373"/>
      <c r="AR188" s="373"/>
      <c r="AS188" s="373"/>
      <c r="AT188" s="373"/>
      <c r="AU188" s="373"/>
      <c r="AV188" s="373"/>
      <c r="AW188" s="373"/>
      <c r="AX188" s="373"/>
      <c r="AY188" s="373"/>
      <c r="AZ188" s="373"/>
      <c r="BA188" s="373"/>
      <c r="BB188" s="373"/>
      <c r="BC188" s="373"/>
      <c r="BD188" s="373"/>
      <c r="BE188" s="373"/>
      <c r="BF188" s="373"/>
      <c r="BG188" s="373"/>
      <c r="BH188" s="373"/>
      <c r="BI188" s="373"/>
      <c r="BJ188" s="373"/>
      <c r="BK188" s="373"/>
      <c r="BL188" s="373"/>
      <c r="BM188" s="373"/>
      <c r="BN188" s="373"/>
      <c r="BO188" s="373"/>
      <c r="BP188" s="373"/>
      <c r="BQ188" s="373"/>
      <c r="BR188" s="373"/>
      <c r="BS188" s="373"/>
      <c r="BT188" s="373"/>
      <c r="BU188" s="373"/>
      <c r="BV188" s="373"/>
      <c r="BW188" s="373"/>
      <c r="BX188" s="373"/>
      <c r="BY188" s="373"/>
      <c r="BZ188" s="373"/>
      <c r="CA188" s="373"/>
      <c r="CB188" s="373"/>
      <c r="CC188" s="373"/>
      <c r="CD188" s="373"/>
      <c r="CE188" s="373"/>
      <c r="CF188" s="373"/>
      <c r="CG188" s="373"/>
      <c r="CH188" s="373"/>
      <c r="CI188" s="373"/>
      <c r="CJ188" s="373"/>
      <c r="CK188" s="373"/>
      <c r="CL188" s="373"/>
      <c r="CM188" s="373"/>
      <c r="CN188" s="373"/>
      <c r="CO188" s="373"/>
      <c r="CP188" s="373"/>
      <c r="CQ188" s="373"/>
      <c r="CR188" s="373"/>
      <c r="CS188" s="373"/>
      <c r="CT188" s="373"/>
      <c r="CU188" s="373"/>
      <c r="CV188" s="373"/>
      <c r="CW188" s="373"/>
      <c r="CX188" s="373"/>
      <c r="CY188" s="373"/>
      <c r="CZ188" s="373"/>
      <c r="DA188" s="373"/>
      <c r="DB188" s="373"/>
      <c r="DC188" s="373"/>
      <c r="DD188" s="373"/>
      <c r="DE188" s="373"/>
      <c r="DF188" s="373"/>
      <c r="DG188" s="373"/>
      <c r="DH188" s="373"/>
      <c r="DI188" s="373"/>
      <c r="DJ188" s="373"/>
      <c r="DK188" s="373"/>
      <c r="DL188" s="373"/>
      <c r="DM188" s="373"/>
      <c r="DN188" s="373"/>
      <c r="DO188" s="373"/>
      <c r="DP188" s="373"/>
      <c r="DQ188" s="373"/>
      <c r="DR188" s="373"/>
      <c r="DS188" s="373"/>
      <c r="DT188" s="373"/>
      <c r="DU188" s="373"/>
      <c r="DV188" s="373"/>
      <c r="DW188" s="373"/>
      <c r="DX188" s="373"/>
      <c r="DY188" s="373"/>
      <c r="DZ188" s="373"/>
      <c r="EA188" s="373"/>
      <c r="EB188" s="373"/>
      <c r="EC188" s="373"/>
      <c r="ED188" s="373"/>
      <c r="EE188" s="373"/>
      <c r="EF188" s="373"/>
      <c r="EG188" s="373"/>
      <c r="EH188" s="373"/>
      <c r="EI188" s="373"/>
      <c r="EJ188" s="373"/>
      <c r="EK188" s="373"/>
      <c r="EL188" s="373"/>
      <c r="EM188" s="373"/>
      <c r="EN188" s="373"/>
      <c r="EO188" s="373"/>
      <c r="EP188" s="373"/>
      <c r="EQ188" s="373"/>
      <c r="ER188" s="373"/>
      <c r="ES188" s="373"/>
      <c r="ET188" s="373"/>
      <c r="EU188" s="373"/>
      <c r="EV188" s="373"/>
      <c r="EW188" s="373"/>
      <c r="EX188" s="373"/>
      <c r="EY188" s="373"/>
      <c r="EZ188" s="373"/>
      <c r="FA188" s="373"/>
      <c r="FB188" s="373"/>
      <c r="FC188" s="373"/>
      <c r="FD188" s="373"/>
      <c r="FE188" s="373"/>
      <c r="FF188" s="373"/>
      <c r="FG188" s="373"/>
      <c r="FH188" s="373"/>
      <c r="FI188" s="373"/>
      <c r="FJ188" s="373"/>
      <c r="FK188" s="373"/>
      <c r="FL188" s="373"/>
      <c r="FM188" s="373"/>
      <c r="FN188" s="373"/>
      <c r="FO188" s="373"/>
      <c r="FP188" s="373"/>
      <c r="FQ188" s="373"/>
      <c r="FR188" s="373"/>
      <c r="FS188" s="373"/>
      <c r="FT188" s="373"/>
    </row>
    <row r="189" s="28" customFormat="true" ht="12" hidden="false" customHeight="true" outlineLevel="0" collapsed="false">
      <c r="A189" s="384"/>
      <c r="B189" s="385"/>
      <c r="C189" s="393"/>
      <c r="D189" s="394"/>
      <c r="E189" s="388"/>
      <c r="F189" s="389"/>
      <c r="G189" s="388"/>
      <c r="H189" s="392"/>
      <c r="I189" s="373"/>
      <c r="J189" s="373"/>
      <c r="K189" s="373"/>
      <c r="L189" s="373"/>
      <c r="M189" s="373"/>
      <c r="N189" s="373"/>
      <c r="O189" s="373"/>
      <c r="P189" s="373"/>
      <c r="Q189" s="373"/>
      <c r="R189" s="373"/>
      <c r="S189" s="373"/>
      <c r="T189" s="373"/>
      <c r="U189" s="373"/>
      <c r="V189" s="373"/>
      <c r="W189" s="373"/>
      <c r="X189" s="373"/>
      <c r="Y189" s="373"/>
      <c r="Z189" s="373"/>
      <c r="AA189" s="373"/>
      <c r="AB189" s="373"/>
      <c r="AC189" s="373"/>
      <c r="AD189" s="373"/>
      <c r="AE189" s="373"/>
      <c r="AF189" s="373"/>
      <c r="AG189" s="373"/>
      <c r="AH189" s="373"/>
      <c r="AI189" s="373"/>
      <c r="AJ189" s="373"/>
      <c r="AK189" s="373"/>
      <c r="AL189" s="373"/>
      <c r="AM189" s="373"/>
      <c r="AN189" s="373"/>
      <c r="AO189" s="373"/>
      <c r="AP189" s="373"/>
      <c r="AQ189" s="373"/>
      <c r="AR189" s="373"/>
      <c r="AS189" s="373"/>
      <c r="AT189" s="373"/>
      <c r="AU189" s="373"/>
      <c r="AV189" s="373"/>
      <c r="AW189" s="373"/>
      <c r="AX189" s="373"/>
      <c r="AY189" s="373"/>
      <c r="AZ189" s="373"/>
      <c r="BA189" s="373"/>
      <c r="BB189" s="373"/>
      <c r="BC189" s="373"/>
      <c r="BD189" s="373"/>
      <c r="BE189" s="373"/>
      <c r="BF189" s="373"/>
      <c r="BG189" s="373"/>
      <c r="BH189" s="373"/>
      <c r="BI189" s="373"/>
      <c r="BJ189" s="373"/>
      <c r="BK189" s="373"/>
      <c r="BL189" s="373"/>
      <c r="BM189" s="373"/>
      <c r="BN189" s="373"/>
      <c r="BO189" s="373"/>
      <c r="BP189" s="373"/>
      <c r="BQ189" s="373"/>
      <c r="BR189" s="373"/>
      <c r="BS189" s="373"/>
      <c r="BT189" s="373"/>
      <c r="BU189" s="373"/>
      <c r="BV189" s="373"/>
      <c r="BW189" s="373"/>
      <c r="BX189" s="373"/>
      <c r="BY189" s="373"/>
      <c r="BZ189" s="373"/>
      <c r="CA189" s="373"/>
      <c r="CB189" s="373"/>
      <c r="CC189" s="373"/>
      <c r="CD189" s="373"/>
      <c r="CE189" s="373"/>
      <c r="CF189" s="373"/>
      <c r="CG189" s="373"/>
      <c r="CH189" s="373"/>
      <c r="CI189" s="373"/>
      <c r="CJ189" s="373"/>
      <c r="CK189" s="373"/>
      <c r="CL189" s="373"/>
      <c r="CM189" s="373"/>
      <c r="CN189" s="373"/>
      <c r="CO189" s="373"/>
      <c r="CP189" s="373"/>
      <c r="CQ189" s="373"/>
      <c r="CR189" s="373"/>
      <c r="CS189" s="373"/>
      <c r="CT189" s="373"/>
      <c r="CU189" s="373"/>
      <c r="CV189" s="373"/>
      <c r="CW189" s="373"/>
      <c r="CX189" s="373"/>
      <c r="CY189" s="373"/>
      <c r="CZ189" s="373"/>
      <c r="DA189" s="373"/>
      <c r="DB189" s="373"/>
      <c r="DC189" s="373"/>
      <c r="DD189" s="373"/>
      <c r="DE189" s="373"/>
      <c r="DF189" s="373"/>
      <c r="DG189" s="373"/>
      <c r="DH189" s="373"/>
      <c r="DI189" s="373"/>
      <c r="DJ189" s="373"/>
      <c r="DK189" s="373"/>
      <c r="DL189" s="373"/>
      <c r="DM189" s="373"/>
      <c r="DN189" s="373"/>
      <c r="DO189" s="373"/>
      <c r="DP189" s="373"/>
      <c r="DQ189" s="373"/>
      <c r="DR189" s="373"/>
      <c r="DS189" s="373"/>
      <c r="DT189" s="373"/>
      <c r="DU189" s="373"/>
      <c r="DV189" s="373"/>
      <c r="DW189" s="373"/>
      <c r="DX189" s="373"/>
      <c r="DY189" s="373"/>
      <c r="DZ189" s="373"/>
      <c r="EA189" s="373"/>
      <c r="EB189" s="373"/>
      <c r="EC189" s="373"/>
      <c r="ED189" s="373"/>
      <c r="EE189" s="373"/>
      <c r="EF189" s="373"/>
      <c r="EG189" s="373"/>
      <c r="EH189" s="373"/>
      <c r="EI189" s="373"/>
      <c r="EJ189" s="373"/>
      <c r="EK189" s="373"/>
      <c r="EL189" s="373"/>
      <c r="EM189" s="373"/>
      <c r="EN189" s="373"/>
      <c r="EO189" s="373"/>
      <c r="EP189" s="373"/>
      <c r="EQ189" s="373"/>
      <c r="ER189" s="373"/>
      <c r="ES189" s="373"/>
      <c r="ET189" s="373"/>
      <c r="EU189" s="373"/>
      <c r="EV189" s="373"/>
      <c r="EW189" s="373"/>
      <c r="EX189" s="373"/>
      <c r="EY189" s="373"/>
      <c r="EZ189" s="373"/>
      <c r="FA189" s="373"/>
      <c r="FB189" s="373"/>
      <c r="FC189" s="373"/>
      <c r="FD189" s="373"/>
      <c r="FE189" s="373"/>
      <c r="FF189" s="373"/>
      <c r="FG189" s="373"/>
      <c r="FH189" s="373"/>
      <c r="FI189" s="373"/>
      <c r="FJ189" s="373"/>
      <c r="FK189" s="373"/>
      <c r="FL189" s="373"/>
      <c r="FM189" s="373"/>
      <c r="FN189" s="373"/>
      <c r="FO189" s="373"/>
      <c r="FP189" s="373"/>
      <c r="FQ189" s="373"/>
      <c r="FR189" s="373"/>
      <c r="FS189" s="373"/>
      <c r="FT189" s="373"/>
    </row>
    <row r="190" s="28" customFormat="true" ht="12" hidden="false" customHeight="true" outlineLevel="0" collapsed="false">
      <c r="A190" s="384"/>
      <c r="B190" s="414" t="s">
        <v>1049</v>
      </c>
      <c r="C190" s="397"/>
      <c r="D190" s="394"/>
      <c r="E190" s="388"/>
      <c r="F190" s="389"/>
      <c r="G190" s="388"/>
      <c r="H190" s="392"/>
      <c r="I190" s="373"/>
      <c r="J190" s="373"/>
      <c r="K190" s="373"/>
      <c r="L190" s="373"/>
      <c r="M190" s="373"/>
      <c r="N190" s="373"/>
      <c r="O190" s="373"/>
      <c r="P190" s="373"/>
      <c r="Q190" s="373"/>
      <c r="R190" s="373"/>
      <c r="S190" s="373"/>
      <c r="T190" s="373"/>
      <c r="U190" s="373"/>
      <c r="V190" s="373"/>
      <c r="W190" s="373"/>
      <c r="X190" s="373"/>
      <c r="Y190" s="373"/>
      <c r="Z190" s="373"/>
      <c r="AA190" s="373"/>
      <c r="AB190" s="373"/>
      <c r="AC190" s="373"/>
      <c r="AD190" s="373"/>
      <c r="AE190" s="373"/>
      <c r="AF190" s="373"/>
      <c r="AG190" s="373"/>
      <c r="AH190" s="373"/>
      <c r="AI190" s="373"/>
      <c r="AJ190" s="373"/>
      <c r="AK190" s="373"/>
      <c r="AL190" s="373"/>
      <c r="AM190" s="373"/>
      <c r="AN190" s="373"/>
      <c r="AO190" s="373"/>
      <c r="AP190" s="373"/>
      <c r="AQ190" s="373"/>
      <c r="AR190" s="373"/>
      <c r="AS190" s="373"/>
      <c r="AT190" s="373"/>
      <c r="AU190" s="373"/>
      <c r="AV190" s="373"/>
      <c r="AW190" s="373"/>
      <c r="AX190" s="373"/>
      <c r="AY190" s="373"/>
      <c r="AZ190" s="373"/>
      <c r="BA190" s="373"/>
      <c r="BB190" s="373"/>
      <c r="BC190" s="373"/>
      <c r="BD190" s="373"/>
      <c r="BE190" s="373"/>
      <c r="BF190" s="373"/>
      <c r="BG190" s="373"/>
      <c r="BH190" s="373"/>
      <c r="BI190" s="373"/>
      <c r="BJ190" s="373"/>
      <c r="BK190" s="373"/>
      <c r="BL190" s="373"/>
      <c r="BM190" s="373"/>
      <c r="BN190" s="373"/>
      <c r="BO190" s="373"/>
      <c r="BP190" s="373"/>
      <c r="BQ190" s="373"/>
      <c r="BR190" s="373"/>
      <c r="BS190" s="373"/>
      <c r="BT190" s="373"/>
      <c r="BU190" s="373"/>
      <c r="BV190" s="373"/>
      <c r="BW190" s="373"/>
      <c r="BX190" s="373"/>
      <c r="BY190" s="373"/>
      <c r="BZ190" s="373"/>
      <c r="CA190" s="373"/>
      <c r="CB190" s="373"/>
      <c r="CC190" s="373"/>
      <c r="CD190" s="373"/>
      <c r="CE190" s="373"/>
      <c r="CF190" s="373"/>
      <c r="CG190" s="373"/>
      <c r="CH190" s="373"/>
      <c r="CI190" s="373"/>
      <c r="CJ190" s="373"/>
      <c r="CK190" s="373"/>
      <c r="CL190" s="373"/>
      <c r="CM190" s="373"/>
      <c r="CN190" s="373"/>
      <c r="CO190" s="373"/>
      <c r="CP190" s="373"/>
      <c r="CQ190" s="373"/>
      <c r="CR190" s="373"/>
      <c r="CS190" s="373"/>
      <c r="CT190" s="373"/>
      <c r="CU190" s="373"/>
      <c r="CV190" s="373"/>
      <c r="CW190" s="373"/>
      <c r="CX190" s="373"/>
      <c r="CY190" s="373"/>
      <c r="CZ190" s="373"/>
      <c r="DA190" s="373"/>
      <c r="DB190" s="373"/>
      <c r="DC190" s="373"/>
      <c r="DD190" s="373"/>
      <c r="DE190" s="373"/>
      <c r="DF190" s="373"/>
      <c r="DG190" s="373"/>
      <c r="DH190" s="373"/>
      <c r="DI190" s="373"/>
      <c r="DJ190" s="373"/>
      <c r="DK190" s="373"/>
      <c r="DL190" s="373"/>
      <c r="DM190" s="373"/>
      <c r="DN190" s="373"/>
      <c r="DO190" s="373"/>
      <c r="DP190" s="373"/>
      <c r="DQ190" s="373"/>
      <c r="DR190" s="373"/>
      <c r="DS190" s="373"/>
      <c r="DT190" s="373"/>
      <c r="DU190" s="373"/>
      <c r="DV190" s="373"/>
      <c r="DW190" s="373"/>
      <c r="DX190" s="373"/>
      <c r="DY190" s="373"/>
      <c r="DZ190" s="373"/>
      <c r="EA190" s="373"/>
      <c r="EB190" s="373"/>
      <c r="EC190" s="373"/>
      <c r="ED190" s="373"/>
      <c r="EE190" s="373"/>
      <c r="EF190" s="373"/>
      <c r="EG190" s="373"/>
      <c r="EH190" s="373"/>
      <c r="EI190" s="373"/>
      <c r="EJ190" s="373"/>
      <c r="EK190" s="373"/>
      <c r="EL190" s="373"/>
      <c r="EM190" s="373"/>
      <c r="EN190" s="373"/>
      <c r="EO190" s="373"/>
      <c r="EP190" s="373"/>
      <c r="EQ190" s="373"/>
      <c r="ER190" s="373"/>
      <c r="ES190" s="373"/>
      <c r="ET190" s="373"/>
      <c r="EU190" s="373"/>
      <c r="EV190" s="373"/>
      <c r="EW190" s="373"/>
      <c r="EX190" s="373"/>
      <c r="EY190" s="373"/>
      <c r="EZ190" s="373"/>
      <c r="FA190" s="373"/>
      <c r="FB190" s="373"/>
      <c r="FC190" s="373"/>
      <c r="FD190" s="373"/>
      <c r="FE190" s="373"/>
      <c r="FF190" s="373"/>
      <c r="FG190" s="373"/>
      <c r="FH190" s="373"/>
      <c r="FI190" s="373"/>
      <c r="FJ190" s="373"/>
      <c r="FK190" s="373"/>
      <c r="FL190" s="373"/>
      <c r="FM190" s="373"/>
      <c r="FN190" s="373"/>
      <c r="FO190" s="373"/>
      <c r="FP190" s="373"/>
      <c r="FQ190" s="373"/>
      <c r="FR190" s="373"/>
      <c r="FS190" s="373"/>
      <c r="FT190" s="373"/>
    </row>
    <row r="191" s="28" customFormat="true" ht="12.75" hidden="false" customHeight="false" outlineLevel="0" collapsed="false">
      <c r="A191" s="384"/>
      <c r="B191" s="414" t="s">
        <v>1107</v>
      </c>
      <c r="C191" s="386"/>
      <c r="D191" s="387"/>
      <c r="E191" s="388"/>
      <c r="F191" s="389"/>
      <c r="G191" s="388"/>
      <c r="H191" s="392"/>
      <c r="I191" s="373"/>
      <c r="J191" s="373"/>
      <c r="K191" s="373"/>
      <c r="L191" s="373"/>
      <c r="M191" s="373"/>
      <c r="N191" s="373"/>
      <c r="O191" s="373"/>
      <c r="P191" s="373"/>
      <c r="Q191" s="373"/>
      <c r="R191" s="373"/>
      <c r="S191" s="373"/>
      <c r="T191" s="373"/>
      <c r="U191" s="373"/>
      <c r="V191" s="373"/>
      <c r="W191" s="373"/>
      <c r="X191" s="373"/>
      <c r="Y191" s="373"/>
      <c r="Z191" s="373"/>
      <c r="AA191" s="373"/>
      <c r="AB191" s="373"/>
      <c r="AC191" s="373"/>
      <c r="AD191" s="373"/>
      <c r="AE191" s="373"/>
      <c r="AF191" s="373"/>
      <c r="AG191" s="373"/>
      <c r="AH191" s="373"/>
      <c r="AI191" s="373"/>
      <c r="AJ191" s="373"/>
      <c r="AK191" s="373"/>
      <c r="AL191" s="373"/>
      <c r="AM191" s="373"/>
      <c r="AN191" s="373"/>
      <c r="AO191" s="373"/>
      <c r="AP191" s="373"/>
      <c r="AQ191" s="373"/>
      <c r="AR191" s="373"/>
      <c r="AS191" s="373"/>
      <c r="AT191" s="373"/>
      <c r="AU191" s="373"/>
      <c r="AV191" s="373"/>
      <c r="AW191" s="373"/>
      <c r="AX191" s="373"/>
      <c r="AY191" s="373"/>
      <c r="AZ191" s="373"/>
      <c r="BA191" s="373"/>
      <c r="BB191" s="373"/>
      <c r="BC191" s="373"/>
      <c r="BD191" s="373"/>
      <c r="BE191" s="373"/>
      <c r="BF191" s="373"/>
      <c r="BG191" s="373"/>
      <c r="BH191" s="373"/>
      <c r="BI191" s="373"/>
      <c r="BJ191" s="373"/>
      <c r="BK191" s="373"/>
      <c r="BL191" s="373"/>
      <c r="BM191" s="373"/>
      <c r="BN191" s="373"/>
      <c r="BO191" s="373"/>
      <c r="BP191" s="373"/>
      <c r="BQ191" s="373"/>
      <c r="BR191" s="373"/>
      <c r="BS191" s="373"/>
      <c r="BT191" s="373"/>
      <c r="BU191" s="373"/>
      <c r="BV191" s="373"/>
      <c r="BW191" s="373"/>
      <c r="BX191" s="373"/>
      <c r="BY191" s="373"/>
      <c r="BZ191" s="373"/>
      <c r="CA191" s="373"/>
      <c r="CB191" s="373"/>
      <c r="CC191" s="373"/>
      <c r="CD191" s="373"/>
      <c r="CE191" s="373"/>
      <c r="CF191" s="373"/>
      <c r="CG191" s="373"/>
      <c r="CH191" s="373"/>
      <c r="CI191" s="373"/>
      <c r="CJ191" s="373"/>
      <c r="CK191" s="373"/>
      <c r="CL191" s="373"/>
      <c r="CM191" s="373"/>
      <c r="CN191" s="373"/>
      <c r="CO191" s="373"/>
      <c r="CP191" s="373"/>
      <c r="CQ191" s="373"/>
      <c r="CR191" s="373"/>
      <c r="CS191" s="373"/>
      <c r="CT191" s="373"/>
      <c r="CU191" s="373"/>
      <c r="CV191" s="373"/>
      <c r="CW191" s="373"/>
      <c r="CX191" s="373"/>
      <c r="CY191" s="373"/>
      <c r="CZ191" s="373"/>
      <c r="DA191" s="373"/>
      <c r="DB191" s="373"/>
      <c r="DC191" s="373"/>
      <c r="DD191" s="373"/>
      <c r="DE191" s="373"/>
      <c r="DF191" s="373"/>
      <c r="DG191" s="373"/>
      <c r="DH191" s="373"/>
      <c r="DI191" s="373"/>
      <c r="DJ191" s="373"/>
      <c r="DK191" s="373"/>
      <c r="DL191" s="373"/>
      <c r="DM191" s="373"/>
      <c r="DN191" s="373"/>
      <c r="DO191" s="373"/>
      <c r="DP191" s="373"/>
      <c r="DQ191" s="373"/>
      <c r="DR191" s="373"/>
      <c r="DS191" s="373"/>
      <c r="DT191" s="373"/>
      <c r="DU191" s="373"/>
      <c r="DV191" s="373"/>
      <c r="DW191" s="373"/>
      <c r="DX191" s="373"/>
      <c r="DY191" s="373"/>
      <c r="DZ191" s="373"/>
      <c r="EA191" s="373"/>
      <c r="EB191" s="373"/>
      <c r="EC191" s="373"/>
      <c r="ED191" s="373"/>
      <c r="EE191" s="373"/>
      <c r="EF191" s="373"/>
      <c r="EG191" s="373"/>
      <c r="EH191" s="373"/>
      <c r="EI191" s="373"/>
      <c r="EJ191" s="373"/>
      <c r="EK191" s="373"/>
      <c r="EL191" s="373"/>
      <c r="EM191" s="373"/>
      <c r="EN191" s="373"/>
      <c r="EO191" s="373"/>
      <c r="EP191" s="373"/>
      <c r="EQ191" s="373"/>
      <c r="ER191" s="373"/>
      <c r="ES191" s="373"/>
      <c r="ET191" s="373"/>
      <c r="EU191" s="373"/>
      <c r="EV191" s="373"/>
      <c r="EW191" s="373"/>
      <c r="EX191" s="373"/>
      <c r="EY191" s="373"/>
      <c r="EZ191" s="373"/>
      <c r="FA191" s="373"/>
      <c r="FB191" s="373"/>
      <c r="FC191" s="373"/>
      <c r="FD191" s="373"/>
      <c r="FE191" s="373"/>
      <c r="FF191" s="373"/>
      <c r="FG191" s="373"/>
      <c r="FH191" s="373"/>
      <c r="FI191" s="373"/>
      <c r="FJ191" s="373"/>
      <c r="FK191" s="373"/>
      <c r="FL191" s="373"/>
      <c r="FM191" s="373"/>
      <c r="FN191" s="373"/>
      <c r="FO191" s="373"/>
      <c r="FP191" s="373"/>
      <c r="FQ191" s="373"/>
      <c r="FR191" s="373"/>
      <c r="FS191" s="373"/>
      <c r="FT191" s="373"/>
    </row>
    <row r="192" s="28" customFormat="true" ht="21" hidden="false" customHeight="false" outlineLevel="0" collapsed="false">
      <c r="A192" s="384"/>
      <c r="B192" s="414" t="s">
        <v>1108</v>
      </c>
      <c r="C192" s="386"/>
      <c r="D192" s="387"/>
      <c r="E192" s="388"/>
      <c r="F192" s="389"/>
      <c r="G192" s="388"/>
      <c r="H192" s="392"/>
      <c r="I192" s="373"/>
      <c r="J192" s="373"/>
      <c r="K192" s="373"/>
      <c r="L192" s="373"/>
      <c r="M192" s="373"/>
      <c r="N192" s="373"/>
      <c r="O192" s="373"/>
      <c r="P192" s="373"/>
      <c r="Q192" s="373"/>
      <c r="R192" s="373"/>
      <c r="S192" s="373"/>
      <c r="T192" s="373"/>
      <c r="U192" s="373"/>
      <c r="V192" s="373"/>
      <c r="W192" s="373"/>
      <c r="X192" s="373"/>
      <c r="Y192" s="373"/>
      <c r="Z192" s="373"/>
      <c r="AA192" s="373"/>
      <c r="AB192" s="373"/>
      <c r="AC192" s="373"/>
      <c r="AD192" s="373"/>
      <c r="AE192" s="373"/>
      <c r="AF192" s="373"/>
      <c r="AG192" s="373"/>
      <c r="AH192" s="373"/>
      <c r="AI192" s="373"/>
      <c r="AJ192" s="373"/>
      <c r="AK192" s="373"/>
      <c r="AL192" s="373"/>
      <c r="AM192" s="373"/>
      <c r="AN192" s="373"/>
      <c r="AO192" s="373"/>
      <c r="AP192" s="373"/>
      <c r="AQ192" s="373"/>
      <c r="AR192" s="373"/>
      <c r="AS192" s="373"/>
      <c r="AT192" s="373"/>
      <c r="AU192" s="373"/>
      <c r="AV192" s="373"/>
      <c r="AW192" s="373"/>
      <c r="AX192" s="373"/>
      <c r="AY192" s="373"/>
      <c r="AZ192" s="373"/>
      <c r="BA192" s="373"/>
      <c r="BB192" s="373"/>
      <c r="BC192" s="373"/>
      <c r="BD192" s="373"/>
      <c r="BE192" s="373"/>
      <c r="BF192" s="373"/>
      <c r="BG192" s="373"/>
      <c r="BH192" s="373"/>
      <c r="BI192" s="373"/>
      <c r="BJ192" s="373"/>
      <c r="BK192" s="373"/>
      <c r="BL192" s="373"/>
      <c r="BM192" s="373"/>
      <c r="BN192" s="373"/>
      <c r="BO192" s="373"/>
      <c r="BP192" s="373"/>
      <c r="BQ192" s="373"/>
      <c r="BR192" s="373"/>
      <c r="BS192" s="373"/>
      <c r="BT192" s="373"/>
      <c r="BU192" s="373"/>
      <c r="BV192" s="373"/>
      <c r="BW192" s="373"/>
      <c r="BX192" s="373"/>
      <c r="BY192" s="373"/>
      <c r="BZ192" s="373"/>
      <c r="CA192" s="373"/>
      <c r="CB192" s="373"/>
      <c r="CC192" s="373"/>
      <c r="CD192" s="373"/>
      <c r="CE192" s="373"/>
      <c r="CF192" s="373"/>
      <c r="CG192" s="373"/>
      <c r="CH192" s="373"/>
      <c r="CI192" s="373"/>
      <c r="CJ192" s="373"/>
      <c r="CK192" s="373"/>
      <c r="CL192" s="373"/>
      <c r="CM192" s="373"/>
      <c r="CN192" s="373"/>
      <c r="CO192" s="373"/>
      <c r="CP192" s="373"/>
      <c r="CQ192" s="373"/>
      <c r="CR192" s="373"/>
      <c r="CS192" s="373"/>
      <c r="CT192" s="373"/>
      <c r="CU192" s="373"/>
      <c r="CV192" s="373"/>
      <c r="CW192" s="373"/>
      <c r="CX192" s="373"/>
      <c r="CY192" s="373"/>
      <c r="CZ192" s="373"/>
      <c r="DA192" s="373"/>
      <c r="DB192" s="373"/>
      <c r="DC192" s="373"/>
      <c r="DD192" s="373"/>
      <c r="DE192" s="373"/>
      <c r="DF192" s="373"/>
      <c r="DG192" s="373"/>
      <c r="DH192" s="373"/>
      <c r="DI192" s="373"/>
      <c r="DJ192" s="373"/>
      <c r="DK192" s="373"/>
      <c r="DL192" s="373"/>
      <c r="DM192" s="373"/>
      <c r="DN192" s="373"/>
      <c r="DO192" s="373"/>
      <c r="DP192" s="373"/>
      <c r="DQ192" s="373"/>
      <c r="DR192" s="373"/>
      <c r="DS192" s="373"/>
      <c r="DT192" s="373"/>
      <c r="DU192" s="373"/>
      <c r="DV192" s="373"/>
      <c r="DW192" s="373"/>
      <c r="DX192" s="373"/>
      <c r="DY192" s="373"/>
      <c r="DZ192" s="373"/>
      <c r="EA192" s="373"/>
      <c r="EB192" s="373"/>
      <c r="EC192" s="373"/>
      <c r="ED192" s="373"/>
      <c r="EE192" s="373"/>
      <c r="EF192" s="373"/>
      <c r="EG192" s="373"/>
      <c r="EH192" s="373"/>
      <c r="EI192" s="373"/>
      <c r="EJ192" s="373"/>
      <c r="EK192" s="373"/>
      <c r="EL192" s="373"/>
      <c r="EM192" s="373"/>
      <c r="EN192" s="373"/>
      <c r="EO192" s="373"/>
      <c r="EP192" s="373"/>
      <c r="EQ192" s="373"/>
      <c r="ER192" s="373"/>
      <c r="ES192" s="373"/>
      <c r="ET192" s="373"/>
      <c r="EU192" s="373"/>
      <c r="EV192" s="373"/>
      <c r="EW192" s="373"/>
      <c r="EX192" s="373"/>
      <c r="EY192" s="373"/>
      <c r="EZ192" s="373"/>
      <c r="FA192" s="373"/>
      <c r="FB192" s="373"/>
      <c r="FC192" s="373"/>
      <c r="FD192" s="373"/>
      <c r="FE192" s="373"/>
      <c r="FF192" s="373"/>
      <c r="FG192" s="373"/>
      <c r="FH192" s="373"/>
      <c r="FI192" s="373"/>
      <c r="FJ192" s="373"/>
      <c r="FK192" s="373"/>
      <c r="FL192" s="373"/>
      <c r="FM192" s="373"/>
      <c r="FN192" s="373"/>
      <c r="FO192" s="373"/>
      <c r="FP192" s="373"/>
      <c r="FQ192" s="373"/>
      <c r="FR192" s="373"/>
      <c r="FS192" s="373"/>
      <c r="FT192" s="373"/>
    </row>
    <row r="193" s="28" customFormat="true" ht="12" hidden="false" customHeight="true" outlineLevel="0" collapsed="false">
      <c r="A193" s="398"/>
      <c r="B193" s="385"/>
      <c r="C193" s="393"/>
      <c r="D193" s="393"/>
      <c r="E193" s="388"/>
      <c r="F193" s="389"/>
      <c r="G193" s="388"/>
      <c r="H193" s="392"/>
      <c r="I193" s="373"/>
      <c r="J193" s="373"/>
      <c r="K193" s="373"/>
      <c r="L193" s="373"/>
      <c r="M193" s="373"/>
      <c r="N193" s="373"/>
      <c r="O193" s="373"/>
      <c r="P193" s="373"/>
      <c r="Q193" s="373"/>
      <c r="R193" s="373"/>
      <c r="S193" s="373"/>
      <c r="T193" s="373"/>
      <c r="U193" s="373"/>
      <c r="V193" s="373"/>
      <c r="W193" s="373"/>
      <c r="X193" s="373"/>
      <c r="Y193" s="373"/>
      <c r="Z193" s="373"/>
      <c r="AA193" s="373"/>
      <c r="AB193" s="373"/>
      <c r="AC193" s="373"/>
      <c r="AD193" s="373"/>
      <c r="AE193" s="373"/>
      <c r="AF193" s="373"/>
      <c r="AG193" s="373"/>
      <c r="AH193" s="373"/>
      <c r="AI193" s="373"/>
      <c r="AJ193" s="373"/>
      <c r="AK193" s="373"/>
      <c r="AL193" s="373"/>
      <c r="AM193" s="373"/>
      <c r="AN193" s="373"/>
      <c r="AO193" s="373"/>
      <c r="AP193" s="373"/>
      <c r="AQ193" s="373"/>
      <c r="AR193" s="373"/>
      <c r="AS193" s="373"/>
      <c r="AT193" s="373"/>
      <c r="AU193" s="373"/>
      <c r="AV193" s="373"/>
      <c r="AW193" s="373"/>
      <c r="AX193" s="373"/>
      <c r="AY193" s="373"/>
      <c r="AZ193" s="373"/>
      <c r="BA193" s="373"/>
      <c r="BB193" s="373"/>
      <c r="BC193" s="373"/>
      <c r="BD193" s="373"/>
      <c r="BE193" s="373"/>
      <c r="BF193" s="373"/>
      <c r="BG193" s="373"/>
      <c r="BH193" s="373"/>
      <c r="BI193" s="373"/>
      <c r="BJ193" s="373"/>
      <c r="BK193" s="373"/>
      <c r="BL193" s="373"/>
      <c r="BM193" s="373"/>
      <c r="BN193" s="373"/>
      <c r="BO193" s="373"/>
      <c r="BP193" s="373"/>
      <c r="BQ193" s="373"/>
      <c r="BR193" s="373"/>
      <c r="BS193" s="373"/>
      <c r="BT193" s="373"/>
      <c r="BU193" s="373"/>
      <c r="BV193" s="373"/>
      <c r="BW193" s="373"/>
      <c r="BX193" s="373"/>
      <c r="BY193" s="373"/>
      <c r="BZ193" s="373"/>
      <c r="CA193" s="373"/>
      <c r="CB193" s="373"/>
      <c r="CC193" s="373"/>
      <c r="CD193" s="373"/>
      <c r="CE193" s="373"/>
      <c r="CF193" s="373"/>
      <c r="CG193" s="373"/>
      <c r="CH193" s="373"/>
      <c r="CI193" s="373"/>
      <c r="CJ193" s="373"/>
      <c r="CK193" s="373"/>
      <c r="CL193" s="373"/>
      <c r="CM193" s="373"/>
      <c r="CN193" s="373"/>
      <c r="CO193" s="373"/>
      <c r="CP193" s="373"/>
      <c r="CQ193" s="373"/>
      <c r="CR193" s="373"/>
      <c r="CS193" s="373"/>
      <c r="CT193" s="373"/>
      <c r="CU193" s="373"/>
      <c r="CV193" s="373"/>
      <c r="CW193" s="373"/>
      <c r="CX193" s="373"/>
      <c r="CY193" s="373"/>
      <c r="CZ193" s="373"/>
      <c r="DA193" s="373"/>
      <c r="DB193" s="373"/>
      <c r="DC193" s="373"/>
      <c r="DD193" s="373"/>
      <c r="DE193" s="373"/>
      <c r="DF193" s="373"/>
      <c r="DG193" s="373"/>
      <c r="DH193" s="373"/>
      <c r="DI193" s="373"/>
      <c r="DJ193" s="373"/>
      <c r="DK193" s="373"/>
      <c r="DL193" s="373"/>
      <c r="DM193" s="373"/>
      <c r="DN193" s="373"/>
      <c r="DO193" s="373"/>
      <c r="DP193" s="373"/>
      <c r="DQ193" s="373"/>
      <c r="DR193" s="373"/>
      <c r="DS193" s="373"/>
      <c r="DT193" s="373"/>
      <c r="DU193" s="373"/>
      <c r="DV193" s="373"/>
      <c r="DW193" s="373"/>
      <c r="DX193" s="373"/>
      <c r="DY193" s="373"/>
      <c r="DZ193" s="373"/>
      <c r="EA193" s="373"/>
      <c r="EB193" s="373"/>
      <c r="EC193" s="373"/>
      <c r="ED193" s="373"/>
      <c r="EE193" s="373"/>
      <c r="EF193" s="373"/>
      <c r="EG193" s="373"/>
      <c r="EH193" s="373"/>
      <c r="EI193" s="373"/>
      <c r="EJ193" s="373"/>
      <c r="EK193" s="373"/>
      <c r="EL193" s="373"/>
      <c r="EM193" s="373"/>
      <c r="EN193" s="373"/>
      <c r="EO193" s="373"/>
      <c r="EP193" s="373"/>
      <c r="EQ193" s="373"/>
      <c r="ER193" s="373"/>
      <c r="ES193" s="373"/>
      <c r="ET193" s="373"/>
      <c r="EU193" s="373"/>
      <c r="EV193" s="373"/>
      <c r="EW193" s="373"/>
      <c r="EX193" s="373"/>
      <c r="EY193" s="373"/>
      <c r="EZ193" s="373"/>
      <c r="FA193" s="373"/>
      <c r="FB193" s="373"/>
      <c r="FC193" s="373"/>
      <c r="FD193" s="373"/>
      <c r="FE193" s="373"/>
      <c r="FF193" s="373"/>
      <c r="FG193" s="373"/>
      <c r="FH193" s="373"/>
      <c r="FI193" s="373"/>
      <c r="FJ193" s="373"/>
      <c r="FK193" s="373"/>
      <c r="FL193" s="373"/>
      <c r="FM193" s="373"/>
      <c r="FN193" s="373"/>
      <c r="FO193" s="373"/>
      <c r="FP193" s="373"/>
      <c r="FQ193" s="373"/>
      <c r="FR193" s="373"/>
      <c r="FS193" s="373"/>
      <c r="FT193" s="373"/>
    </row>
    <row r="194" s="28" customFormat="true" ht="12" hidden="false" customHeight="true" outlineLevel="0" collapsed="false">
      <c r="A194" s="398"/>
      <c r="B194" s="385"/>
      <c r="C194" s="393"/>
      <c r="D194" s="393"/>
      <c r="E194" s="388"/>
      <c r="F194" s="389"/>
      <c r="G194" s="388"/>
      <c r="H194" s="392"/>
      <c r="I194" s="373"/>
      <c r="J194" s="373"/>
      <c r="K194" s="373"/>
      <c r="L194" s="373"/>
      <c r="M194" s="373"/>
      <c r="N194" s="373"/>
      <c r="O194" s="373"/>
      <c r="P194" s="373"/>
      <c r="Q194" s="373"/>
      <c r="R194" s="373"/>
      <c r="S194" s="373"/>
      <c r="T194" s="373"/>
      <c r="U194" s="373"/>
      <c r="V194" s="373"/>
      <c r="W194" s="373"/>
      <c r="X194" s="373"/>
      <c r="Y194" s="373"/>
      <c r="Z194" s="373"/>
      <c r="AA194" s="373"/>
      <c r="AB194" s="373"/>
      <c r="AC194" s="373"/>
      <c r="AD194" s="373"/>
      <c r="AE194" s="373"/>
      <c r="AF194" s="373"/>
      <c r="AG194" s="373"/>
      <c r="AH194" s="373"/>
      <c r="AI194" s="373"/>
      <c r="AJ194" s="373"/>
      <c r="AK194" s="373"/>
      <c r="AL194" s="373"/>
      <c r="AM194" s="373"/>
      <c r="AN194" s="373"/>
      <c r="AO194" s="373"/>
      <c r="AP194" s="373"/>
      <c r="AQ194" s="373"/>
      <c r="AR194" s="373"/>
      <c r="AS194" s="373"/>
      <c r="AT194" s="373"/>
      <c r="AU194" s="373"/>
      <c r="AV194" s="373"/>
      <c r="AW194" s="373"/>
      <c r="AX194" s="373"/>
      <c r="AY194" s="373"/>
      <c r="AZ194" s="373"/>
      <c r="BA194" s="373"/>
      <c r="BB194" s="373"/>
      <c r="BC194" s="373"/>
      <c r="BD194" s="373"/>
      <c r="BE194" s="373"/>
      <c r="BF194" s="373"/>
      <c r="BG194" s="373"/>
      <c r="BH194" s="373"/>
      <c r="BI194" s="373"/>
      <c r="BJ194" s="373"/>
      <c r="BK194" s="373"/>
      <c r="BL194" s="373"/>
      <c r="BM194" s="373"/>
      <c r="BN194" s="373"/>
      <c r="BO194" s="373"/>
      <c r="BP194" s="373"/>
      <c r="BQ194" s="373"/>
      <c r="BR194" s="373"/>
      <c r="BS194" s="373"/>
      <c r="BT194" s="373"/>
      <c r="BU194" s="373"/>
      <c r="BV194" s="373"/>
      <c r="BW194" s="373"/>
      <c r="BX194" s="373"/>
      <c r="BY194" s="373"/>
      <c r="BZ194" s="373"/>
      <c r="CA194" s="373"/>
      <c r="CB194" s="373"/>
      <c r="CC194" s="373"/>
      <c r="CD194" s="373"/>
      <c r="CE194" s="373"/>
      <c r="CF194" s="373"/>
      <c r="CG194" s="373"/>
      <c r="CH194" s="373"/>
      <c r="CI194" s="373"/>
      <c r="CJ194" s="373"/>
      <c r="CK194" s="373"/>
      <c r="CL194" s="373"/>
      <c r="CM194" s="373"/>
      <c r="CN194" s="373"/>
      <c r="CO194" s="373"/>
      <c r="CP194" s="373"/>
      <c r="CQ194" s="373"/>
      <c r="CR194" s="373"/>
      <c r="CS194" s="373"/>
      <c r="CT194" s="373"/>
      <c r="CU194" s="373"/>
      <c r="CV194" s="373"/>
      <c r="CW194" s="373"/>
      <c r="CX194" s="373"/>
      <c r="CY194" s="373"/>
      <c r="CZ194" s="373"/>
      <c r="DA194" s="373"/>
      <c r="DB194" s="373"/>
      <c r="DC194" s="373"/>
      <c r="DD194" s="373"/>
      <c r="DE194" s="373"/>
      <c r="DF194" s="373"/>
      <c r="DG194" s="373"/>
      <c r="DH194" s="373"/>
      <c r="DI194" s="373"/>
      <c r="DJ194" s="373"/>
      <c r="DK194" s="373"/>
      <c r="DL194" s="373"/>
      <c r="DM194" s="373"/>
      <c r="DN194" s="373"/>
      <c r="DO194" s="373"/>
      <c r="DP194" s="373"/>
      <c r="DQ194" s="373"/>
      <c r="DR194" s="373"/>
      <c r="DS194" s="373"/>
      <c r="DT194" s="373"/>
      <c r="DU194" s="373"/>
      <c r="DV194" s="373"/>
      <c r="DW194" s="373"/>
      <c r="DX194" s="373"/>
      <c r="DY194" s="373"/>
      <c r="DZ194" s="373"/>
      <c r="EA194" s="373"/>
      <c r="EB194" s="373"/>
      <c r="EC194" s="373"/>
      <c r="ED194" s="373"/>
      <c r="EE194" s="373"/>
      <c r="EF194" s="373"/>
      <c r="EG194" s="373"/>
      <c r="EH194" s="373"/>
      <c r="EI194" s="373"/>
      <c r="EJ194" s="373"/>
      <c r="EK194" s="373"/>
      <c r="EL194" s="373"/>
      <c r="EM194" s="373"/>
      <c r="EN194" s="373"/>
      <c r="EO194" s="373"/>
      <c r="EP194" s="373"/>
      <c r="EQ194" s="373"/>
      <c r="ER194" s="373"/>
      <c r="ES194" s="373"/>
      <c r="ET194" s="373"/>
      <c r="EU194" s="373"/>
      <c r="EV194" s="373"/>
      <c r="EW194" s="373"/>
      <c r="EX194" s="373"/>
      <c r="EY194" s="373"/>
      <c r="EZ194" s="373"/>
      <c r="FA194" s="373"/>
      <c r="FB194" s="373"/>
      <c r="FC194" s="373"/>
      <c r="FD194" s="373"/>
      <c r="FE194" s="373"/>
      <c r="FF194" s="373"/>
      <c r="FG194" s="373"/>
      <c r="FH194" s="373"/>
      <c r="FI194" s="373"/>
      <c r="FJ194" s="373"/>
      <c r="FK194" s="373"/>
      <c r="FL194" s="373"/>
      <c r="FM194" s="373"/>
      <c r="FN194" s="373"/>
      <c r="FO194" s="373"/>
      <c r="FP194" s="373"/>
      <c r="FQ194" s="373"/>
      <c r="FR194" s="373"/>
      <c r="FS194" s="373"/>
      <c r="FT194" s="373"/>
    </row>
    <row r="195" s="28" customFormat="true" ht="26.25" hidden="false" customHeight="true" outlineLevel="0" collapsed="false">
      <c r="A195" s="400"/>
      <c r="B195" s="401" t="s">
        <v>1043</v>
      </c>
      <c r="C195" s="402"/>
      <c r="D195" s="400"/>
      <c r="E195" s="403"/>
      <c r="F195" s="404"/>
      <c r="G195" s="403"/>
      <c r="H195" s="403"/>
      <c r="I195" s="373"/>
      <c r="J195" s="373"/>
      <c r="K195" s="373"/>
      <c r="L195" s="373"/>
      <c r="M195" s="373"/>
      <c r="N195" s="373"/>
      <c r="O195" s="373"/>
      <c r="P195" s="373"/>
      <c r="Q195" s="373"/>
      <c r="R195" s="373"/>
      <c r="S195" s="373"/>
      <c r="T195" s="373"/>
      <c r="U195" s="373"/>
      <c r="V195" s="373"/>
      <c r="W195" s="373"/>
      <c r="X195" s="373"/>
      <c r="Y195" s="373"/>
      <c r="Z195" s="373"/>
      <c r="AA195" s="373"/>
      <c r="AB195" s="373"/>
      <c r="AC195" s="373"/>
      <c r="AD195" s="373"/>
      <c r="AE195" s="373"/>
      <c r="AF195" s="373"/>
      <c r="AG195" s="373"/>
      <c r="AH195" s="373"/>
      <c r="AI195" s="373"/>
      <c r="AJ195" s="373"/>
      <c r="AK195" s="373"/>
      <c r="AL195" s="373"/>
      <c r="AM195" s="373"/>
      <c r="AN195" s="373"/>
      <c r="AO195" s="373"/>
      <c r="AP195" s="373"/>
      <c r="AQ195" s="373"/>
      <c r="AR195" s="373"/>
      <c r="AS195" s="373"/>
      <c r="AT195" s="373"/>
      <c r="AU195" s="373"/>
      <c r="AV195" s="373"/>
      <c r="AW195" s="373"/>
      <c r="AX195" s="373"/>
      <c r="AY195" s="373"/>
      <c r="AZ195" s="373"/>
      <c r="BA195" s="373"/>
      <c r="BB195" s="373"/>
      <c r="BC195" s="373"/>
      <c r="BD195" s="373"/>
      <c r="BE195" s="373"/>
      <c r="BF195" s="373"/>
      <c r="BG195" s="373"/>
      <c r="BH195" s="373"/>
      <c r="BI195" s="373"/>
      <c r="BJ195" s="373"/>
      <c r="BK195" s="373"/>
      <c r="BL195" s="373"/>
      <c r="BM195" s="373"/>
      <c r="BN195" s="373"/>
      <c r="BO195" s="373"/>
      <c r="BP195" s="373"/>
      <c r="BQ195" s="373"/>
      <c r="BR195" s="373"/>
      <c r="BS195" s="373"/>
      <c r="BT195" s="373"/>
      <c r="BU195" s="373"/>
      <c r="BV195" s="373"/>
      <c r="BW195" s="373"/>
      <c r="BX195" s="373"/>
      <c r="BY195" s="373"/>
      <c r="BZ195" s="373"/>
      <c r="CA195" s="373"/>
      <c r="CB195" s="373"/>
      <c r="CC195" s="373"/>
      <c r="CD195" s="373"/>
      <c r="CE195" s="373"/>
      <c r="CF195" s="373"/>
      <c r="CG195" s="373"/>
      <c r="CH195" s="373"/>
      <c r="CI195" s="373"/>
      <c r="CJ195" s="373"/>
      <c r="CK195" s="373"/>
      <c r="CL195" s="373"/>
      <c r="CM195" s="373"/>
      <c r="CN195" s="373"/>
      <c r="CO195" s="373"/>
      <c r="CP195" s="373"/>
      <c r="CQ195" s="373"/>
      <c r="CR195" s="373"/>
      <c r="CS195" s="373"/>
      <c r="CT195" s="373"/>
      <c r="CU195" s="373"/>
      <c r="CV195" s="373"/>
      <c r="CW195" s="373"/>
      <c r="CX195" s="373"/>
      <c r="CY195" s="373"/>
      <c r="CZ195" s="373"/>
      <c r="DA195" s="373"/>
      <c r="DB195" s="373"/>
      <c r="DC195" s="373"/>
      <c r="DD195" s="373"/>
      <c r="DE195" s="373"/>
      <c r="DF195" s="373"/>
      <c r="DG195" s="373"/>
      <c r="DH195" s="373"/>
      <c r="DI195" s="373"/>
      <c r="DJ195" s="373"/>
      <c r="DK195" s="373"/>
      <c r="DL195" s="373"/>
      <c r="DM195" s="373"/>
      <c r="DN195" s="373"/>
      <c r="DO195" s="373"/>
      <c r="DP195" s="373"/>
      <c r="DQ195" s="373"/>
      <c r="DR195" s="373"/>
      <c r="DS195" s="373"/>
      <c r="DT195" s="373"/>
      <c r="DU195" s="373"/>
      <c r="DV195" s="373"/>
      <c r="DW195" s="373"/>
      <c r="DX195" s="373"/>
      <c r="DY195" s="373"/>
      <c r="DZ195" s="373"/>
      <c r="EA195" s="373"/>
      <c r="EB195" s="373"/>
      <c r="EC195" s="373"/>
      <c r="ED195" s="373"/>
      <c r="EE195" s="373"/>
      <c r="EF195" s="373"/>
      <c r="EG195" s="373"/>
      <c r="EH195" s="373"/>
      <c r="EI195" s="373"/>
      <c r="EJ195" s="373"/>
      <c r="EK195" s="373"/>
      <c r="EL195" s="373"/>
      <c r="EM195" s="373"/>
      <c r="EN195" s="373"/>
      <c r="EO195" s="373"/>
      <c r="EP195" s="373"/>
      <c r="EQ195" s="373"/>
      <c r="ER195" s="373"/>
      <c r="ES195" s="373"/>
      <c r="ET195" s="373"/>
      <c r="EU195" s="373"/>
      <c r="EV195" s="373"/>
      <c r="EW195" s="373"/>
      <c r="EX195" s="373"/>
      <c r="EY195" s="373"/>
      <c r="EZ195" s="373"/>
      <c r="FA195" s="373"/>
      <c r="FB195" s="373"/>
      <c r="FC195" s="373"/>
      <c r="FD195" s="373"/>
      <c r="FE195" s="373"/>
      <c r="FF195" s="373"/>
      <c r="FG195" s="373"/>
      <c r="FH195" s="373"/>
      <c r="FI195" s="373"/>
      <c r="FJ195" s="373"/>
      <c r="FK195" s="373"/>
      <c r="FL195" s="373"/>
      <c r="FM195" s="373"/>
      <c r="FN195" s="373"/>
      <c r="FO195" s="373"/>
      <c r="FP195" s="373"/>
      <c r="FQ195" s="373"/>
      <c r="FR195" s="373"/>
      <c r="FS195" s="373"/>
      <c r="FT195" s="373"/>
    </row>
    <row r="196" s="28" customFormat="true" ht="18.75" hidden="false" customHeight="true" outlineLevel="0" collapsed="false">
      <c r="A196" s="377"/>
      <c r="B196" s="408"/>
      <c r="C196" s="379"/>
      <c r="D196" s="380"/>
      <c r="E196" s="409"/>
      <c r="F196" s="410"/>
      <c r="G196" s="410"/>
      <c r="H196" s="410"/>
      <c r="I196" s="373"/>
      <c r="J196" s="373"/>
      <c r="K196" s="373"/>
      <c r="L196" s="373"/>
      <c r="M196" s="373"/>
      <c r="N196" s="373"/>
      <c r="O196" s="373"/>
      <c r="P196" s="373"/>
      <c r="Q196" s="373"/>
      <c r="R196" s="373"/>
      <c r="S196" s="373"/>
      <c r="T196" s="373"/>
      <c r="U196" s="373"/>
      <c r="V196" s="373"/>
      <c r="W196" s="373"/>
      <c r="X196" s="373"/>
      <c r="Y196" s="373"/>
      <c r="Z196" s="373"/>
      <c r="AA196" s="373"/>
      <c r="AB196" s="373"/>
      <c r="AC196" s="373"/>
      <c r="AD196" s="373"/>
      <c r="AE196" s="373"/>
      <c r="AF196" s="373"/>
      <c r="AG196" s="373"/>
      <c r="AH196" s="373"/>
      <c r="AI196" s="373"/>
      <c r="AJ196" s="373"/>
      <c r="AK196" s="373"/>
      <c r="AL196" s="373"/>
      <c r="AM196" s="373"/>
      <c r="AN196" s="373"/>
      <c r="AO196" s="373"/>
      <c r="AP196" s="373"/>
      <c r="AQ196" s="373"/>
      <c r="AR196" s="373"/>
      <c r="AS196" s="373"/>
      <c r="AT196" s="373"/>
      <c r="AU196" s="373"/>
      <c r="AV196" s="373"/>
      <c r="AW196" s="373"/>
      <c r="AX196" s="373"/>
      <c r="AY196" s="373"/>
      <c r="AZ196" s="373"/>
      <c r="BA196" s="373"/>
      <c r="BB196" s="373"/>
      <c r="BC196" s="373"/>
      <c r="BD196" s="373"/>
      <c r="BE196" s="373"/>
      <c r="BF196" s="373"/>
      <c r="BG196" s="373"/>
      <c r="BH196" s="373"/>
      <c r="BI196" s="373"/>
      <c r="BJ196" s="373"/>
      <c r="BK196" s="373"/>
      <c r="BL196" s="373"/>
      <c r="BM196" s="373"/>
      <c r="BN196" s="373"/>
      <c r="BO196" s="373"/>
      <c r="BP196" s="373"/>
      <c r="BQ196" s="373"/>
      <c r="BR196" s="373"/>
      <c r="BS196" s="373"/>
      <c r="BT196" s="373"/>
      <c r="BU196" s="373"/>
      <c r="BV196" s="373"/>
      <c r="BW196" s="373"/>
      <c r="BX196" s="373"/>
      <c r="BY196" s="373"/>
      <c r="BZ196" s="373"/>
      <c r="CA196" s="373"/>
      <c r="CB196" s="373"/>
      <c r="CC196" s="373"/>
      <c r="CD196" s="373"/>
      <c r="CE196" s="373"/>
      <c r="CF196" s="373"/>
      <c r="CG196" s="373"/>
      <c r="CH196" s="373"/>
      <c r="CI196" s="373"/>
      <c r="CJ196" s="373"/>
      <c r="CK196" s="373"/>
      <c r="CL196" s="373"/>
      <c r="CM196" s="373"/>
      <c r="CN196" s="373"/>
      <c r="CO196" s="373"/>
      <c r="CP196" s="373"/>
      <c r="CQ196" s="373"/>
      <c r="CR196" s="373"/>
      <c r="CS196" s="373"/>
      <c r="CT196" s="373"/>
      <c r="CU196" s="373"/>
      <c r="CV196" s="373"/>
      <c r="CW196" s="373"/>
      <c r="CX196" s="373"/>
      <c r="CY196" s="373"/>
      <c r="CZ196" s="373"/>
      <c r="DA196" s="373"/>
      <c r="DB196" s="373"/>
      <c r="DC196" s="373"/>
      <c r="DD196" s="373"/>
      <c r="DE196" s="373"/>
      <c r="DF196" s="373"/>
      <c r="DG196" s="373"/>
      <c r="DH196" s="373"/>
      <c r="DI196" s="373"/>
      <c r="DJ196" s="373"/>
      <c r="DK196" s="373"/>
      <c r="DL196" s="373"/>
      <c r="DM196" s="373"/>
      <c r="DN196" s="373"/>
      <c r="DO196" s="373"/>
      <c r="DP196" s="373"/>
      <c r="DQ196" s="373"/>
      <c r="DR196" s="373"/>
      <c r="DS196" s="373"/>
      <c r="DT196" s="373"/>
      <c r="DU196" s="373"/>
      <c r="DV196" s="373"/>
      <c r="DW196" s="373"/>
      <c r="DX196" s="373"/>
      <c r="DY196" s="373"/>
      <c r="DZ196" s="373"/>
      <c r="EA196" s="373"/>
      <c r="EB196" s="373"/>
      <c r="EC196" s="373"/>
      <c r="ED196" s="373"/>
      <c r="EE196" s="373"/>
      <c r="EF196" s="373"/>
      <c r="EG196" s="373"/>
      <c r="EH196" s="373"/>
      <c r="EI196" s="373"/>
      <c r="EJ196" s="373"/>
      <c r="EK196" s="373"/>
      <c r="EL196" s="373"/>
      <c r="EM196" s="373"/>
      <c r="EN196" s="373"/>
      <c r="EO196" s="373"/>
      <c r="EP196" s="373"/>
      <c r="EQ196" s="373"/>
      <c r="ER196" s="373"/>
      <c r="ES196" s="373"/>
      <c r="ET196" s="373"/>
      <c r="EU196" s="373"/>
      <c r="EV196" s="373"/>
      <c r="EW196" s="373"/>
      <c r="EX196" s="373"/>
      <c r="EY196" s="373"/>
      <c r="EZ196" s="373"/>
      <c r="FA196" s="373"/>
      <c r="FB196" s="373"/>
      <c r="FC196" s="373"/>
      <c r="FD196" s="373"/>
      <c r="FE196" s="373"/>
      <c r="FF196" s="373"/>
      <c r="FG196" s="373"/>
      <c r="FH196" s="373"/>
      <c r="FI196" s="373"/>
      <c r="FJ196" s="373"/>
      <c r="FK196" s="373"/>
      <c r="FL196" s="373"/>
      <c r="FM196" s="373"/>
      <c r="FN196" s="373"/>
      <c r="FO196" s="373"/>
      <c r="FP196" s="373"/>
      <c r="FQ196" s="373"/>
      <c r="FR196" s="373"/>
      <c r="FS196" s="373"/>
      <c r="FT196" s="373"/>
    </row>
    <row r="197" s="28" customFormat="true" ht="23.45" hidden="false" customHeight="true" outlineLevel="0" collapsed="false">
      <c r="A197" s="374"/>
      <c r="B197" s="417" t="s">
        <v>1005</v>
      </c>
      <c r="C197" s="374"/>
      <c r="D197" s="41"/>
      <c r="E197" s="405"/>
      <c r="F197" s="406"/>
      <c r="G197" s="405"/>
      <c r="H197" s="406"/>
      <c r="I197" s="373"/>
      <c r="J197" s="373"/>
      <c r="K197" s="373"/>
      <c r="L197" s="373"/>
      <c r="M197" s="373"/>
      <c r="N197" s="373"/>
      <c r="O197" s="373"/>
      <c r="P197" s="373"/>
      <c r="Q197" s="373"/>
      <c r="R197" s="373"/>
      <c r="S197" s="373"/>
      <c r="T197" s="373"/>
      <c r="U197" s="373"/>
      <c r="V197" s="373"/>
      <c r="W197" s="373"/>
      <c r="X197" s="373"/>
      <c r="Y197" s="373"/>
      <c r="Z197" s="373"/>
      <c r="AA197" s="373"/>
      <c r="AB197" s="373"/>
      <c r="AC197" s="373"/>
      <c r="AD197" s="373"/>
      <c r="AE197" s="373"/>
      <c r="AF197" s="373"/>
      <c r="AG197" s="373"/>
      <c r="AH197" s="373"/>
      <c r="AI197" s="373"/>
      <c r="AJ197" s="373"/>
      <c r="AK197" s="373"/>
      <c r="AL197" s="373"/>
      <c r="AM197" s="373"/>
      <c r="AN197" s="373"/>
      <c r="AO197" s="373"/>
      <c r="AP197" s="373"/>
      <c r="AQ197" s="373"/>
      <c r="AR197" s="373"/>
      <c r="AS197" s="373"/>
      <c r="AT197" s="373"/>
      <c r="AU197" s="373"/>
      <c r="AV197" s="373"/>
      <c r="AW197" s="373"/>
      <c r="AX197" s="373"/>
      <c r="AY197" s="373"/>
      <c r="AZ197" s="373"/>
      <c r="BA197" s="373"/>
      <c r="BB197" s="373"/>
      <c r="BC197" s="373"/>
      <c r="BD197" s="373"/>
      <c r="BE197" s="373"/>
      <c r="BF197" s="373"/>
      <c r="BG197" s="373"/>
      <c r="BH197" s="373"/>
      <c r="BI197" s="373"/>
      <c r="BJ197" s="373"/>
      <c r="BK197" s="373"/>
      <c r="BL197" s="373"/>
      <c r="BM197" s="373"/>
      <c r="BN197" s="373"/>
      <c r="BO197" s="373"/>
      <c r="BP197" s="373"/>
      <c r="BQ197" s="373"/>
      <c r="BR197" s="373"/>
      <c r="BS197" s="373"/>
      <c r="BT197" s="373"/>
      <c r="BU197" s="373"/>
      <c r="BV197" s="373"/>
      <c r="BW197" s="373"/>
      <c r="BX197" s="373"/>
      <c r="BY197" s="373"/>
      <c r="BZ197" s="373"/>
      <c r="CA197" s="373"/>
      <c r="CB197" s="373"/>
      <c r="CC197" s="373"/>
      <c r="CD197" s="373"/>
      <c r="CE197" s="373"/>
      <c r="CF197" s="373"/>
      <c r="CG197" s="373"/>
      <c r="CH197" s="373"/>
      <c r="CI197" s="373"/>
      <c r="CJ197" s="373"/>
      <c r="CK197" s="373"/>
      <c r="CL197" s="373"/>
      <c r="CM197" s="373"/>
      <c r="CN197" s="373"/>
      <c r="CO197" s="373"/>
      <c r="CP197" s="373"/>
      <c r="CQ197" s="373"/>
      <c r="CR197" s="373"/>
      <c r="CS197" s="373"/>
      <c r="CT197" s="373"/>
      <c r="CU197" s="373"/>
      <c r="CV197" s="373"/>
      <c r="CW197" s="373"/>
      <c r="CX197" s="373"/>
      <c r="CY197" s="373"/>
      <c r="CZ197" s="373"/>
      <c r="DA197" s="373"/>
      <c r="DB197" s="373"/>
      <c r="DC197" s="373"/>
      <c r="DD197" s="373"/>
      <c r="DE197" s="373"/>
      <c r="DF197" s="373"/>
      <c r="DG197" s="373"/>
      <c r="DH197" s="373"/>
      <c r="DI197" s="373"/>
      <c r="DJ197" s="373"/>
      <c r="DK197" s="373"/>
      <c r="DL197" s="373"/>
      <c r="DM197" s="373"/>
      <c r="DN197" s="373"/>
      <c r="DO197" s="373"/>
      <c r="DP197" s="373"/>
      <c r="DQ197" s="373"/>
      <c r="DR197" s="373"/>
      <c r="DS197" s="373"/>
      <c r="DT197" s="373"/>
      <c r="DU197" s="373"/>
      <c r="DV197" s="373"/>
      <c r="DW197" s="373"/>
      <c r="DX197" s="373"/>
      <c r="DY197" s="373"/>
      <c r="DZ197" s="373"/>
      <c r="EA197" s="373"/>
      <c r="EB197" s="373"/>
      <c r="EC197" s="373"/>
      <c r="ED197" s="373"/>
      <c r="EE197" s="373"/>
      <c r="EF197" s="373"/>
      <c r="EG197" s="373"/>
      <c r="EH197" s="373"/>
      <c r="EI197" s="373"/>
      <c r="EJ197" s="373"/>
      <c r="EK197" s="373"/>
      <c r="EL197" s="373"/>
      <c r="EM197" s="373"/>
      <c r="EN197" s="373"/>
      <c r="EO197" s="373"/>
      <c r="EP197" s="373"/>
      <c r="EQ197" s="373"/>
      <c r="ER197" s="373"/>
      <c r="ES197" s="373"/>
      <c r="ET197" s="373"/>
      <c r="EU197" s="373"/>
      <c r="EV197" s="373"/>
      <c r="EW197" s="373"/>
      <c r="EX197" s="373"/>
      <c r="EY197" s="373"/>
      <c r="EZ197" s="373"/>
      <c r="FA197" s="373"/>
      <c r="FB197" s="373"/>
      <c r="FC197" s="373"/>
      <c r="FD197" s="373"/>
      <c r="FE197" s="373"/>
      <c r="FF197" s="373"/>
      <c r="FG197" s="373"/>
      <c r="FH197" s="373"/>
      <c r="FI197" s="373"/>
      <c r="FJ197" s="373"/>
      <c r="FK197" s="373"/>
      <c r="FL197" s="373"/>
      <c r="FM197" s="373"/>
      <c r="FN197" s="373"/>
      <c r="FO197" s="373"/>
      <c r="FP197" s="373"/>
      <c r="FQ197" s="373"/>
      <c r="FR197" s="373"/>
      <c r="FS197" s="373"/>
      <c r="FT197" s="373"/>
    </row>
    <row r="198" s="28" customFormat="true" ht="18.75" hidden="false" customHeight="true" outlineLevel="0" collapsed="false">
      <c r="A198" s="377"/>
      <c r="B198" s="408"/>
      <c r="C198" s="379"/>
      <c r="D198" s="380"/>
      <c r="E198" s="409"/>
      <c r="F198" s="410"/>
      <c r="G198" s="410"/>
      <c r="H198" s="410"/>
      <c r="I198" s="373"/>
      <c r="J198" s="373"/>
      <c r="K198" s="373"/>
      <c r="L198" s="373"/>
      <c r="M198" s="373"/>
      <c r="N198" s="373"/>
      <c r="O198" s="373"/>
      <c r="P198" s="373"/>
      <c r="Q198" s="373"/>
      <c r="R198" s="373"/>
      <c r="S198" s="373"/>
      <c r="T198" s="373"/>
      <c r="U198" s="373"/>
      <c r="V198" s="373"/>
      <c r="W198" s="373"/>
      <c r="X198" s="373"/>
      <c r="Y198" s="373"/>
      <c r="Z198" s="373"/>
      <c r="AA198" s="373"/>
      <c r="AB198" s="373"/>
      <c r="AC198" s="373"/>
      <c r="AD198" s="373"/>
      <c r="AE198" s="373"/>
      <c r="AF198" s="373"/>
      <c r="AG198" s="373"/>
      <c r="AH198" s="373"/>
      <c r="AI198" s="373"/>
      <c r="AJ198" s="373"/>
      <c r="AK198" s="373"/>
      <c r="AL198" s="373"/>
      <c r="AM198" s="373"/>
      <c r="AN198" s="373"/>
      <c r="AO198" s="373"/>
      <c r="AP198" s="373"/>
      <c r="AQ198" s="373"/>
      <c r="AR198" s="373"/>
      <c r="AS198" s="373"/>
      <c r="AT198" s="373"/>
      <c r="AU198" s="373"/>
      <c r="AV198" s="373"/>
      <c r="AW198" s="373"/>
      <c r="AX198" s="373"/>
      <c r="AY198" s="373"/>
      <c r="AZ198" s="373"/>
      <c r="BA198" s="373"/>
      <c r="BB198" s="373"/>
      <c r="BC198" s="373"/>
      <c r="BD198" s="373"/>
      <c r="BE198" s="373"/>
      <c r="BF198" s="373"/>
      <c r="BG198" s="373"/>
      <c r="BH198" s="373"/>
      <c r="BI198" s="373"/>
      <c r="BJ198" s="373"/>
      <c r="BK198" s="373"/>
      <c r="BL198" s="373"/>
      <c r="BM198" s="373"/>
      <c r="BN198" s="373"/>
      <c r="BO198" s="373"/>
      <c r="BP198" s="373"/>
      <c r="BQ198" s="373"/>
      <c r="BR198" s="373"/>
      <c r="BS198" s="373"/>
      <c r="BT198" s="373"/>
      <c r="BU198" s="373"/>
      <c r="BV198" s="373"/>
      <c r="BW198" s="373"/>
      <c r="BX198" s="373"/>
      <c r="BY198" s="373"/>
      <c r="BZ198" s="373"/>
      <c r="CA198" s="373"/>
      <c r="CB198" s="373"/>
      <c r="CC198" s="373"/>
      <c r="CD198" s="373"/>
      <c r="CE198" s="373"/>
      <c r="CF198" s="373"/>
      <c r="CG198" s="373"/>
      <c r="CH198" s="373"/>
      <c r="CI198" s="373"/>
      <c r="CJ198" s="373"/>
      <c r="CK198" s="373"/>
      <c r="CL198" s="373"/>
      <c r="CM198" s="373"/>
      <c r="CN198" s="373"/>
      <c r="CO198" s="373"/>
      <c r="CP198" s="373"/>
      <c r="CQ198" s="373"/>
      <c r="CR198" s="373"/>
      <c r="CS198" s="373"/>
      <c r="CT198" s="373"/>
      <c r="CU198" s="373"/>
      <c r="CV198" s="373"/>
      <c r="CW198" s="373"/>
      <c r="CX198" s="373"/>
      <c r="CY198" s="373"/>
      <c r="CZ198" s="373"/>
      <c r="DA198" s="373"/>
      <c r="DB198" s="373"/>
      <c r="DC198" s="373"/>
      <c r="DD198" s="373"/>
      <c r="DE198" s="373"/>
      <c r="DF198" s="373"/>
      <c r="DG198" s="373"/>
      <c r="DH198" s="373"/>
      <c r="DI198" s="373"/>
      <c r="DJ198" s="373"/>
      <c r="DK198" s="373"/>
      <c r="DL198" s="373"/>
      <c r="DM198" s="373"/>
      <c r="DN198" s="373"/>
      <c r="DO198" s="373"/>
      <c r="DP198" s="373"/>
      <c r="DQ198" s="373"/>
      <c r="DR198" s="373"/>
      <c r="DS198" s="373"/>
      <c r="DT198" s="373"/>
      <c r="DU198" s="373"/>
      <c r="DV198" s="373"/>
      <c r="DW198" s="373"/>
      <c r="DX198" s="373"/>
      <c r="DY198" s="373"/>
      <c r="DZ198" s="373"/>
      <c r="EA198" s="373"/>
      <c r="EB198" s="373"/>
      <c r="EC198" s="373"/>
      <c r="ED198" s="373"/>
      <c r="EE198" s="373"/>
      <c r="EF198" s="373"/>
      <c r="EG198" s="373"/>
      <c r="EH198" s="373"/>
      <c r="EI198" s="373"/>
      <c r="EJ198" s="373"/>
      <c r="EK198" s="373"/>
      <c r="EL198" s="373"/>
      <c r="EM198" s="373"/>
      <c r="EN198" s="373"/>
      <c r="EO198" s="373"/>
      <c r="EP198" s="373"/>
      <c r="EQ198" s="373"/>
      <c r="ER198" s="373"/>
      <c r="ES198" s="373"/>
      <c r="ET198" s="373"/>
      <c r="EU198" s="373"/>
      <c r="EV198" s="373"/>
      <c r="EW198" s="373"/>
      <c r="EX198" s="373"/>
      <c r="EY198" s="373"/>
      <c r="EZ198" s="373"/>
      <c r="FA198" s="373"/>
      <c r="FB198" s="373"/>
      <c r="FC198" s="373"/>
      <c r="FD198" s="373"/>
      <c r="FE198" s="373"/>
      <c r="FF198" s="373"/>
      <c r="FG198" s="373"/>
      <c r="FH198" s="373"/>
      <c r="FI198" s="373"/>
      <c r="FJ198" s="373"/>
      <c r="FK198" s="373"/>
      <c r="FL198" s="373"/>
      <c r="FM198" s="373"/>
      <c r="FN198" s="373"/>
      <c r="FO198" s="373"/>
      <c r="FP198" s="373"/>
      <c r="FQ198" s="373"/>
      <c r="FR198" s="373"/>
      <c r="FS198" s="373"/>
      <c r="FT198" s="373"/>
    </row>
    <row r="199" s="424" customFormat="true" ht="12" hidden="false" customHeight="true" outlineLevel="0" collapsed="false">
      <c r="A199" s="384" t="s">
        <v>1109</v>
      </c>
      <c r="B199" s="395" t="s">
        <v>1098</v>
      </c>
      <c r="C199" s="418" t="s">
        <v>517</v>
      </c>
      <c r="D199" s="419" t="n">
        <v>1</v>
      </c>
      <c r="E199" s="420"/>
      <c r="F199" s="421"/>
      <c r="G199" s="422"/>
      <c r="H199" s="423"/>
    </row>
    <row r="200" s="424" customFormat="true" ht="12" hidden="false" customHeight="true" outlineLevel="0" collapsed="false">
      <c r="A200" s="384"/>
      <c r="B200" s="396" t="s">
        <v>1110</v>
      </c>
      <c r="C200" s="418"/>
      <c r="D200" s="419"/>
      <c r="E200" s="420"/>
      <c r="F200" s="421"/>
      <c r="G200" s="420"/>
      <c r="H200" s="425"/>
    </row>
    <row r="201" s="424" customFormat="true" ht="12" hidden="false" customHeight="true" outlineLevel="0" collapsed="false">
      <c r="A201" s="384"/>
      <c r="B201" s="396"/>
      <c r="C201" s="418"/>
      <c r="D201" s="419"/>
      <c r="E201" s="420"/>
      <c r="F201" s="421"/>
      <c r="G201" s="420"/>
      <c r="H201" s="425"/>
    </row>
    <row r="202" s="28" customFormat="true" ht="12" hidden="false" customHeight="true" outlineLevel="0" collapsed="false">
      <c r="A202" s="384"/>
      <c r="B202" s="414" t="s">
        <v>1049</v>
      </c>
      <c r="C202" s="397"/>
      <c r="D202" s="394"/>
      <c r="E202" s="388"/>
      <c r="F202" s="389"/>
      <c r="G202" s="388"/>
      <c r="H202" s="392"/>
      <c r="I202" s="373"/>
      <c r="J202" s="373"/>
      <c r="K202" s="373"/>
      <c r="L202" s="373"/>
      <c r="M202" s="373"/>
      <c r="N202" s="373"/>
      <c r="O202" s="373"/>
      <c r="P202" s="373"/>
      <c r="Q202" s="373"/>
      <c r="R202" s="373"/>
      <c r="S202" s="373"/>
      <c r="T202" s="373"/>
      <c r="U202" s="373"/>
      <c r="V202" s="373"/>
      <c r="W202" s="373"/>
      <c r="X202" s="373"/>
      <c r="Y202" s="373"/>
      <c r="Z202" s="373"/>
      <c r="AA202" s="373"/>
      <c r="AB202" s="373"/>
      <c r="AC202" s="373"/>
      <c r="AD202" s="373"/>
      <c r="AE202" s="373"/>
      <c r="AF202" s="373"/>
      <c r="AG202" s="373"/>
      <c r="AH202" s="373"/>
      <c r="AI202" s="373"/>
      <c r="AJ202" s="373"/>
      <c r="AK202" s="373"/>
      <c r="AL202" s="373"/>
      <c r="AM202" s="373"/>
      <c r="AN202" s="373"/>
      <c r="AO202" s="373"/>
      <c r="AP202" s="373"/>
      <c r="AQ202" s="373"/>
      <c r="AR202" s="373"/>
      <c r="AS202" s="373"/>
      <c r="AT202" s="373"/>
      <c r="AU202" s="373"/>
      <c r="AV202" s="373"/>
      <c r="AW202" s="373"/>
      <c r="AX202" s="373"/>
      <c r="AY202" s="373"/>
      <c r="AZ202" s="373"/>
      <c r="BA202" s="373"/>
      <c r="BB202" s="373"/>
      <c r="BC202" s="373"/>
      <c r="BD202" s="373"/>
      <c r="BE202" s="373"/>
      <c r="BF202" s="373"/>
      <c r="BG202" s="373"/>
      <c r="BH202" s="373"/>
      <c r="BI202" s="373"/>
      <c r="BJ202" s="373"/>
      <c r="BK202" s="373"/>
      <c r="BL202" s="373"/>
      <c r="BM202" s="373"/>
      <c r="BN202" s="373"/>
      <c r="BO202" s="373"/>
      <c r="BP202" s="373"/>
      <c r="BQ202" s="373"/>
      <c r="BR202" s="373"/>
      <c r="BS202" s="373"/>
      <c r="BT202" s="373"/>
      <c r="BU202" s="373"/>
      <c r="BV202" s="373"/>
      <c r="BW202" s="373"/>
      <c r="BX202" s="373"/>
      <c r="BY202" s="373"/>
      <c r="BZ202" s="373"/>
      <c r="CA202" s="373"/>
      <c r="CB202" s="373"/>
      <c r="CC202" s="373"/>
      <c r="CD202" s="373"/>
      <c r="CE202" s="373"/>
      <c r="CF202" s="373"/>
      <c r="CG202" s="373"/>
      <c r="CH202" s="373"/>
      <c r="CI202" s="373"/>
      <c r="CJ202" s="373"/>
      <c r="CK202" s="373"/>
      <c r="CL202" s="373"/>
      <c r="CM202" s="373"/>
      <c r="CN202" s="373"/>
      <c r="CO202" s="373"/>
      <c r="CP202" s="373"/>
      <c r="CQ202" s="373"/>
      <c r="CR202" s="373"/>
      <c r="CS202" s="373"/>
      <c r="CT202" s="373"/>
      <c r="CU202" s="373"/>
      <c r="CV202" s="373"/>
      <c r="CW202" s="373"/>
      <c r="CX202" s="373"/>
      <c r="CY202" s="373"/>
      <c r="CZ202" s="373"/>
      <c r="DA202" s="373"/>
      <c r="DB202" s="373"/>
      <c r="DC202" s="373"/>
      <c r="DD202" s="373"/>
      <c r="DE202" s="373"/>
      <c r="DF202" s="373"/>
      <c r="DG202" s="373"/>
      <c r="DH202" s="373"/>
      <c r="DI202" s="373"/>
      <c r="DJ202" s="373"/>
      <c r="DK202" s="373"/>
      <c r="DL202" s="373"/>
      <c r="DM202" s="373"/>
      <c r="DN202" s="373"/>
      <c r="DO202" s="373"/>
      <c r="DP202" s="373"/>
      <c r="DQ202" s="373"/>
      <c r="DR202" s="373"/>
      <c r="DS202" s="373"/>
      <c r="DT202" s="373"/>
      <c r="DU202" s="373"/>
      <c r="DV202" s="373"/>
      <c r="DW202" s="373"/>
      <c r="DX202" s="373"/>
      <c r="DY202" s="373"/>
      <c r="DZ202" s="373"/>
      <c r="EA202" s="373"/>
      <c r="EB202" s="373"/>
      <c r="EC202" s="373"/>
      <c r="ED202" s="373"/>
      <c r="EE202" s="373"/>
      <c r="EF202" s="373"/>
      <c r="EG202" s="373"/>
      <c r="EH202" s="373"/>
      <c r="EI202" s="373"/>
      <c r="EJ202" s="373"/>
      <c r="EK202" s="373"/>
      <c r="EL202" s="373"/>
      <c r="EM202" s="373"/>
      <c r="EN202" s="373"/>
      <c r="EO202" s="373"/>
      <c r="EP202" s="373"/>
      <c r="EQ202" s="373"/>
      <c r="ER202" s="373"/>
      <c r="ES202" s="373"/>
      <c r="ET202" s="373"/>
      <c r="EU202" s="373"/>
      <c r="EV202" s="373"/>
      <c r="EW202" s="373"/>
      <c r="EX202" s="373"/>
      <c r="EY202" s="373"/>
      <c r="EZ202" s="373"/>
      <c r="FA202" s="373"/>
      <c r="FB202" s="373"/>
      <c r="FC202" s="373"/>
      <c r="FD202" s="373"/>
      <c r="FE202" s="373"/>
      <c r="FF202" s="373"/>
      <c r="FG202" s="373"/>
      <c r="FH202" s="373"/>
      <c r="FI202" s="373"/>
      <c r="FJ202" s="373"/>
      <c r="FK202" s="373"/>
      <c r="FL202" s="373"/>
      <c r="FM202" s="373"/>
      <c r="FN202" s="373"/>
      <c r="FO202" s="373"/>
      <c r="FP202" s="373"/>
      <c r="FQ202" s="373"/>
      <c r="FR202" s="373"/>
      <c r="FS202" s="373"/>
      <c r="FT202" s="373"/>
    </row>
    <row r="203" s="28" customFormat="true" ht="12" hidden="false" customHeight="true" outlineLevel="0" collapsed="false">
      <c r="A203" s="384"/>
      <c r="B203" s="414" t="s">
        <v>1100</v>
      </c>
      <c r="C203" s="386"/>
      <c r="D203" s="387"/>
      <c r="E203" s="388"/>
      <c r="F203" s="389"/>
      <c r="G203" s="388"/>
      <c r="H203" s="392"/>
      <c r="I203" s="373"/>
      <c r="J203" s="373"/>
      <c r="K203" s="373"/>
      <c r="L203" s="373"/>
      <c r="M203" s="373"/>
      <c r="N203" s="373"/>
      <c r="O203" s="373"/>
      <c r="P203" s="373"/>
      <c r="Q203" s="373"/>
      <c r="R203" s="373"/>
      <c r="S203" s="373"/>
      <c r="T203" s="373"/>
      <c r="U203" s="373"/>
      <c r="V203" s="373"/>
      <c r="W203" s="373"/>
      <c r="X203" s="373"/>
      <c r="Y203" s="373"/>
      <c r="Z203" s="373"/>
      <c r="AA203" s="373"/>
      <c r="AB203" s="373"/>
      <c r="AC203" s="373"/>
      <c r="AD203" s="373"/>
      <c r="AE203" s="373"/>
      <c r="AF203" s="373"/>
      <c r="AG203" s="373"/>
      <c r="AH203" s="373"/>
      <c r="AI203" s="373"/>
      <c r="AJ203" s="373"/>
      <c r="AK203" s="373"/>
      <c r="AL203" s="373"/>
      <c r="AM203" s="373"/>
      <c r="AN203" s="373"/>
      <c r="AO203" s="373"/>
      <c r="AP203" s="373"/>
      <c r="AQ203" s="373"/>
      <c r="AR203" s="373"/>
      <c r="AS203" s="373"/>
      <c r="AT203" s="373"/>
      <c r="AU203" s="373"/>
      <c r="AV203" s="373"/>
      <c r="AW203" s="373"/>
      <c r="AX203" s="373"/>
      <c r="AY203" s="373"/>
      <c r="AZ203" s="373"/>
      <c r="BA203" s="373"/>
      <c r="BB203" s="373"/>
      <c r="BC203" s="373"/>
      <c r="BD203" s="373"/>
      <c r="BE203" s="373"/>
      <c r="BF203" s="373"/>
      <c r="BG203" s="373"/>
      <c r="BH203" s="373"/>
      <c r="BI203" s="373"/>
      <c r="BJ203" s="373"/>
      <c r="BK203" s="373"/>
      <c r="BL203" s="373"/>
      <c r="BM203" s="373"/>
      <c r="BN203" s="373"/>
      <c r="BO203" s="373"/>
      <c r="BP203" s="373"/>
      <c r="BQ203" s="373"/>
      <c r="BR203" s="373"/>
      <c r="BS203" s="373"/>
      <c r="BT203" s="373"/>
      <c r="BU203" s="373"/>
      <c r="BV203" s="373"/>
      <c r="BW203" s="373"/>
      <c r="BX203" s="373"/>
      <c r="BY203" s="373"/>
      <c r="BZ203" s="373"/>
      <c r="CA203" s="373"/>
      <c r="CB203" s="373"/>
      <c r="CC203" s="373"/>
      <c r="CD203" s="373"/>
      <c r="CE203" s="373"/>
      <c r="CF203" s="373"/>
      <c r="CG203" s="373"/>
      <c r="CH203" s="373"/>
      <c r="CI203" s="373"/>
      <c r="CJ203" s="373"/>
      <c r="CK203" s="373"/>
      <c r="CL203" s="373"/>
      <c r="CM203" s="373"/>
      <c r="CN203" s="373"/>
      <c r="CO203" s="373"/>
      <c r="CP203" s="373"/>
      <c r="CQ203" s="373"/>
      <c r="CR203" s="373"/>
      <c r="CS203" s="373"/>
      <c r="CT203" s="373"/>
      <c r="CU203" s="373"/>
      <c r="CV203" s="373"/>
      <c r="CW203" s="373"/>
      <c r="CX203" s="373"/>
      <c r="CY203" s="373"/>
      <c r="CZ203" s="373"/>
      <c r="DA203" s="373"/>
      <c r="DB203" s="373"/>
      <c r="DC203" s="373"/>
      <c r="DD203" s="373"/>
      <c r="DE203" s="373"/>
      <c r="DF203" s="373"/>
      <c r="DG203" s="373"/>
      <c r="DH203" s="373"/>
      <c r="DI203" s="373"/>
      <c r="DJ203" s="373"/>
      <c r="DK203" s="373"/>
      <c r="DL203" s="373"/>
      <c r="DM203" s="373"/>
      <c r="DN203" s="373"/>
      <c r="DO203" s="373"/>
      <c r="DP203" s="373"/>
      <c r="DQ203" s="373"/>
      <c r="DR203" s="373"/>
      <c r="DS203" s="373"/>
      <c r="DT203" s="373"/>
      <c r="DU203" s="373"/>
      <c r="DV203" s="373"/>
      <c r="DW203" s="373"/>
      <c r="DX203" s="373"/>
      <c r="DY203" s="373"/>
      <c r="DZ203" s="373"/>
      <c r="EA203" s="373"/>
      <c r="EB203" s="373"/>
      <c r="EC203" s="373"/>
      <c r="ED203" s="373"/>
      <c r="EE203" s="373"/>
      <c r="EF203" s="373"/>
      <c r="EG203" s="373"/>
      <c r="EH203" s="373"/>
      <c r="EI203" s="373"/>
      <c r="EJ203" s="373"/>
      <c r="EK203" s="373"/>
      <c r="EL203" s="373"/>
      <c r="EM203" s="373"/>
      <c r="EN203" s="373"/>
      <c r="EO203" s="373"/>
      <c r="EP203" s="373"/>
      <c r="EQ203" s="373"/>
      <c r="ER203" s="373"/>
      <c r="ES203" s="373"/>
      <c r="ET203" s="373"/>
      <c r="EU203" s="373"/>
      <c r="EV203" s="373"/>
      <c r="EW203" s="373"/>
      <c r="EX203" s="373"/>
      <c r="EY203" s="373"/>
      <c r="EZ203" s="373"/>
      <c r="FA203" s="373"/>
      <c r="FB203" s="373"/>
      <c r="FC203" s="373"/>
      <c r="FD203" s="373"/>
      <c r="FE203" s="373"/>
      <c r="FF203" s="373"/>
      <c r="FG203" s="373"/>
      <c r="FH203" s="373"/>
      <c r="FI203" s="373"/>
      <c r="FJ203" s="373"/>
      <c r="FK203" s="373"/>
      <c r="FL203" s="373"/>
      <c r="FM203" s="373"/>
      <c r="FN203" s="373"/>
      <c r="FO203" s="373"/>
      <c r="FP203" s="373"/>
      <c r="FQ203" s="373"/>
      <c r="FR203" s="373"/>
      <c r="FS203" s="373"/>
      <c r="FT203" s="373"/>
    </row>
    <row r="204" s="424" customFormat="true" ht="12" hidden="false" customHeight="true" outlineLevel="0" collapsed="false">
      <c r="A204" s="384"/>
      <c r="B204" s="396" t="s">
        <v>48</v>
      </c>
      <c r="C204" s="418"/>
      <c r="D204" s="419"/>
      <c r="E204" s="420"/>
      <c r="F204" s="421"/>
      <c r="G204" s="420"/>
      <c r="H204" s="425"/>
    </row>
    <row r="205" s="28" customFormat="true" ht="12" hidden="false" customHeight="true" outlineLevel="0" collapsed="false">
      <c r="A205" s="384" t="s">
        <v>1111</v>
      </c>
      <c r="B205" s="385" t="s">
        <v>1092</v>
      </c>
      <c r="C205" s="386" t="s">
        <v>517</v>
      </c>
      <c r="D205" s="387" t="n">
        <v>1</v>
      </c>
      <c r="E205" s="388"/>
      <c r="F205" s="389"/>
      <c r="G205" s="390"/>
      <c r="H205" s="391"/>
      <c r="I205" s="373"/>
      <c r="J205" s="373"/>
      <c r="K205" s="373"/>
      <c r="L205" s="373"/>
      <c r="M205" s="373"/>
      <c r="N205" s="373"/>
      <c r="O205" s="373"/>
      <c r="P205" s="373"/>
      <c r="Q205" s="373"/>
      <c r="R205" s="373"/>
      <c r="S205" s="373"/>
      <c r="T205" s="373"/>
      <c r="U205" s="373"/>
      <c r="V205" s="373"/>
      <c r="W205" s="373"/>
      <c r="X205" s="373"/>
      <c r="Y205" s="373"/>
      <c r="Z205" s="373"/>
      <c r="AA205" s="373"/>
      <c r="AB205" s="373"/>
      <c r="AC205" s="373"/>
      <c r="AD205" s="373"/>
      <c r="AE205" s="373"/>
      <c r="AF205" s="373"/>
      <c r="AG205" s="373"/>
      <c r="AH205" s="373"/>
      <c r="AI205" s="373"/>
      <c r="AJ205" s="373"/>
      <c r="AK205" s="373"/>
      <c r="AL205" s="373"/>
      <c r="AM205" s="373"/>
      <c r="AN205" s="373"/>
      <c r="AO205" s="373"/>
      <c r="AP205" s="373"/>
      <c r="AQ205" s="373"/>
      <c r="AR205" s="373"/>
      <c r="AS205" s="373"/>
      <c r="AT205" s="373"/>
      <c r="AU205" s="373"/>
      <c r="AV205" s="373"/>
      <c r="AW205" s="373"/>
      <c r="AX205" s="373"/>
      <c r="AY205" s="373"/>
      <c r="AZ205" s="373"/>
      <c r="BA205" s="373"/>
      <c r="BB205" s="373"/>
      <c r="BC205" s="373"/>
      <c r="BD205" s="373"/>
      <c r="BE205" s="373"/>
      <c r="BF205" s="373"/>
      <c r="BG205" s="373"/>
      <c r="BH205" s="373"/>
      <c r="BI205" s="373"/>
      <c r="BJ205" s="373"/>
      <c r="BK205" s="373"/>
      <c r="BL205" s="373"/>
      <c r="BM205" s="373"/>
      <c r="BN205" s="373"/>
      <c r="BO205" s="373"/>
      <c r="BP205" s="373"/>
      <c r="BQ205" s="373"/>
      <c r="BR205" s="373"/>
      <c r="BS205" s="373"/>
      <c r="BT205" s="373"/>
      <c r="BU205" s="373"/>
      <c r="BV205" s="373"/>
      <c r="BW205" s="373"/>
      <c r="BX205" s="373"/>
      <c r="BY205" s="373"/>
      <c r="BZ205" s="373"/>
      <c r="CA205" s="373"/>
      <c r="CB205" s="373"/>
      <c r="CC205" s="373"/>
      <c r="CD205" s="373"/>
      <c r="CE205" s="373"/>
      <c r="CF205" s="373"/>
      <c r="CG205" s="373"/>
      <c r="CH205" s="373"/>
      <c r="CI205" s="373"/>
      <c r="CJ205" s="373"/>
      <c r="CK205" s="373"/>
      <c r="CL205" s="373"/>
      <c r="CM205" s="373"/>
      <c r="CN205" s="373"/>
      <c r="CO205" s="373"/>
      <c r="CP205" s="373"/>
      <c r="CQ205" s="373"/>
      <c r="CR205" s="373"/>
      <c r="CS205" s="373"/>
      <c r="CT205" s="373"/>
      <c r="CU205" s="373"/>
      <c r="CV205" s="373"/>
      <c r="CW205" s="373"/>
      <c r="CX205" s="373"/>
      <c r="CY205" s="373"/>
      <c r="CZ205" s="373"/>
      <c r="DA205" s="373"/>
      <c r="DB205" s="373"/>
      <c r="DC205" s="373"/>
      <c r="DD205" s="373"/>
      <c r="DE205" s="373"/>
      <c r="DF205" s="373"/>
      <c r="DG205" s="373"/>
      <c r="DH205" s="373"/>
      <c r="DI205" s="373"/>
      <c r="DJ205" s="373"/>
      <c r="DK205" s="373"/>
      <c r="DL205" s="373"/>
      <c r="DM205" s="373"/>
      <c r="DN205" s="373"/>
      <c r="DO205" s="373"/>
      <c r="DP205" s="373"/>
      <c r="DQ205" s="373"/>
      <c r="DR205" s="373"/>
      <c r="DS205" s="373"/>
      <c r="DT205" s="373"/>
      <c r="DU205" s="373"/>
      <c r="DV205" s="373"/>
      <c r="DW205" s="373"/>
      <c r="DX205" s="373"/>
      <c r="DY205" s="373"/>
      <c r="DZ205" s="373"/>
      <c r="EA205" s="373"/>
      <c r="EB205" s="373"/>
      <c r="EC205" s="373"/>
      <c r="ED205" s="373"/>
      <c r="EE205" s="373"/>
      <c r="EF205" s="373"/>
      <c r="EG205" s="373"/>
      <c r="EH205" s="373"/>
      <c r="EI205" s="373"/>
      <c r="EJ205" s="373"/>
      <c r="EK205" s="373"/>
      <c r="EL205" s="373"/>
      <c r="EM205" s="373"/>
      <c r="EN205" s="373"/>
      <c r="EO205" s="373"/>
      <c r="EP205" s="373"/>
      <c r="EQ205" s="373"/>
      <c r="ER205" s="373"/>
      <c r="ES205" s="373"/>
      <c r="ET205" s="373"/>
      <c r="EU205" s="373"/>
      <c r="EV205" s="373"/>
      <c r="EW205" s="373"/>
      <c r="EX205" s="373"/>
      <c r="EY205" s="373"/>
      <c r="EZ205" s="373"/>
      <c r="FA205" s="373"/>
      <c r="FB205" s="373"/>
      <c r="FC205" s="373"/>
      <c r="FD205" s="373"/>
      <c r="FE205" s="373"/>
      <c r="FF205" s="373"/>
      <c r="FG205" s="373"/>
      <c r="FH205" s="373"/>
      <c r="FI205" s="373"/>
      <c r="FJ205" s="373"/>
      <c r="FK205" s="373"/>
      <c r="FL205" s="373"/>
      <c r="FM205" s="373"/>
      <c r="FN205" s="373"/>
      <c r="FO205" s="373"/>
      <c r="FP205" s="373"/>
      <c r="FQ205" s="373"/>
      <c r="FR205" s="373"/>
      <c r="FS205" s="373"/>
      <c r="FT205" s="373"/>
    </row>
    <row r="206" s="28" customFormat="true" ht="12" hidden="false" customHeight="true" outlineLevel="0" collapsed="false">
      <c r="A206" s="384"/>
      <c r="B206" s="385" t="s">
        <v>1112</v>
      </c>
      <c r="C206" s="386"/>
      <c r="D206" s="387"/>
      <c r="E206" s="388"/>
      <c r="F206" s="389"/>
      <c r="G206" s="388"/>
      <c r="H206" s="392"/>
      <c r="I206" s="373"/>
      <c r="J206" s="373"/>
      <c r="K206" s="373"/>
      <c r="L206" s="373"/>
      <c r="M206" s="373"/>
      <c r="N206" s="373"/>
      <c r="O206" s="373"/>
      <c r="P206" s="373"/>
      <c r="Q206" s="373"/>
      <c r="R206" s="373"/>
      <c r="S206" s="373"/>
      <c r="T206" s="373"/>
      <c r="U206" s="373"/>
      <c r="V206" s="373"/>
      <c r="W206" s="373"/>
      <c r="X206" s="373"/>
      <c r="Y206" s="373"/>
      <c r="Z206" s="373"/>
      <c r="AA206" s="373"/>
      <c r="AB206" s="373"/>
      <c r="AC206" s="373"/>
      <c r="AD206" s="373"/>
      <c r="AE206" s="373"/>
      <c r="AF206" s="373"/>
      <c r="AG206" s="373"/>
      <c r="AH206" s="373"/>
      <c r="AI206" s="373"/>
      <c r="AJ206" s="373"/>
      <c r="AK206" s="373"/>
      <c r="AL206" s="373"/>
      <c r="AM206" s="373"/>
      <c r="AN206" s="373"/>
      <c r="AO206" s="373"/>
      <c r="AP206" s="373"/>
      <c r="AQ206" s="373"/>
      <c r="AR206" s="373"/>
      <c r="AS206" s="373"/>
      <c r="AT206" s="373"/>
      <c r="AU206" s="373"/>
      <c r="AV206" s="373"/>
      <c r="AW206" s="373"/>
      <c r="AX206" s="373"/>
      <c r="AY206" s="373"/>
      <c r="AZ206" s="373"/>
      <c r="BA206" s="373"/>
      <c r="BB206" s="373"/>
      <c r="BC206" s="373"/>
      <c r="BD206" s="373"/>
      <c r="BE206" s="373"/>
      <c r="BF206" s="373"/>
      <c r="BG206" s="373"/>
      <c r="BH206" s="373"/>
      <c r="BI206" s="373"/>
      <c r="BJ206" s="373"/>
      <c r="BK206" s="373"/>
      <c r="BL206" s="373"/>
      <c r="BM206" s="373"/>
      <c r="BN206" s="373"/>
      <c r="BO206" s="373"/>
      <c r="BP206" s="373"/>
      <c r="BQ206" s="373"/>
      <c r="BR206" s="373"/>
      <c r="BS206" s="373"/>
      <c r="BT206" s="373"/>
      <c r="BU206" s="373"/>
      <c r="BV206" s="373"/>
      <c r="BW206" s="373"/>
      <c r="BX206" s="373"/>
      <c r="BY206" s="373"/>
      <c r="BZ206" s="373"/>
      <c r="CA206" s="373"/>
      <c r="CB206" s="373"/>
      <c r="CC206" s="373"/>
      <c r="CD206" s="373"/>
      <c r="CE206" s="373"/>
      <c r="CF206" s="373"/>
      <c r="CG206" s="373"/>
      <c r="CH206" s="373"/>
      <c r="CI206" s="373"/>
      <c r="CJ206" s="373"/>
      <c r="CK206" s="373"/>
      <c r="CL206" s="373"/>
      <c r="CM206" s="373"/>
      <c r="CN206" s="373"/>
      <c r="CO206" s="373"/>
      <c r="CP206" s="373"/>
      <c r="CQ206" s="373"/>
      <c r="CR206" s="373"/>
      <c r="CS206" s="373"/>
      <c r="CT206" s="373"/>
      <c r="CU206" s="373"/>
      <c r="CV206" s="373"/>
      <c r="CW206" s="373"/>
      <c r="CX206" s="373"/>
      <c r="CY206" s="373"/>
      <c r="CZ206" s="373"/>
      <c r="DA206" s="373"/>
      <c r="DB206" s="373"/>
      <c r="DC206" s="373"/>
      <c r="DD206" s="373"/>
      <c r="DE206" s="373"/>
      <c r="DF206" s="373"/>
      <c r="DG206" s="373"/>
      <c r="DH206" s="373"/>
      <c r="DI206" s="373"/>
      <c r="DJ206" s="373"/>
      <c r="DK206" s="373"/>
      <c r="DL206" s="373"/>
      <c r="DM206" s="373"/>
      <c r="DN206" s="373"/>
      <c r="DO206" s="373"/>
      <c r="DP206" s="373"/>
      <c r="DQ206" s="373"/>
      <c r="DR206" s="373"/>
      <c r="DS206" s="373"/>
      <c r="DT206" s="373"/>
      <c r="DU206" s="373"/>
      <c r="DV206" s="373"/>
      <c r="DW206" s="373"/>
      <c r="DX206" s="373"/>
      <c r="DY206" s="373"/>
      <c r="DZ206" s="373"/>
      <c r="EA206" s="373"/>
      <c r="EB206" s="373"/>
      <c r="EC206" s="373"/>
      <c r="ED206" s="373"/>
      <c r="EE206" s="373"/>
      <c r="EF206" s="373"/>
      <c r="EG206" s="373"/>
      <c r="EH206" s="373"/>
      <c r="EI206" s="373"/>
      <c r="EJ206" s="373"/>
      <c r="EK206" s="373"/>
      <c r="EL206" s="373"/>
      <c r="EM206" s="373"/>
      <c r="EN206" s="373"/>
      <c r="EO206" s="373"/>
      <c r="EP206" s="373"/>
      <c r="EQ206" s="373"/>
      <c r="ER206" s="373"/>
      <c r="ES206" s="373"/>
      <c r="ET206" s="373"/>
      <c r="EU206" s="373"/>
      <c r="EV206" s="373"/>
      <c r="EW206" s="373"/>
      <c r="EX206" s="373"/>
      <c r="EY206" s="373"/>
      <c r="EZ206" s="373"/>
      <c r="FA206" s="373"/>
      <c r="FB206" s="373"/>
      <c r="FC206" s="373"/>
      <c r="FD206" s="373"/>
      <c r="FE206" s="373"/>
      <c r="FF206" s="373"/>
      <c r="FG206" s="373"/>
      <c r="FH206" s="373"/>
      <c r="FI206" s="373"/>
      <c r="FJ206" s="373"/>
      <c r="FK206" s="373"/>
      <c r="FL206" s="373"/>
      <c r="FM206" s="373"/>
      <c r="FN206" s="373"/>
      <c r="FO206" s="373"/>
      <c r="FP206" s="373"/>
      <c r="FQ206" s="373"/>
      <c r="FR206" s="373"/>
      <c r="FS206" s="373"/>
      <c r="FT206" s="373"/>
    </row>
    <row r="207" s="28" customFormat="true" ht="12" hidden="false" customHeight="true" outlineLevel="0" collapsed="false">
      <c r="A207" s="384" t="s">
        <v>1113</v>
      </c>
      <c r="B207" s="385" t="s">
        <v>1104</v>
      </c>
      <c r="C207" s="386" t="s">
        <v>517</v>
      </c>
      <c r="D207" s="387" t="n">
        <v>1</v>
      </c>
      <c r="E207" s="388"/>
      <c r="F207" s="389"/>
      <c r="G207" s="390"/>
      <c r="H207" s="391"/>
      <c r="I207" s="373"/>
      <c r="J207" s="373"/>
      <c r="K207" s="373"/>
      <c r="L207" s="373"/>
      <c r="M207" s="373"/>
      <c r="N207" s="373"/>
      <c r="O207" s="373"/>
      <c r="P207" s="373"/>
      <c r="Q207" s="373"/>
      <c r="R207" s="373"/>
      <c r="S207" s="373"/>
      <c r="T207" s="373"/>
      <c r="U207" s="373"/>
      <c r="V207" s="373"/>
      <c r="W207" s="373"/>
      <c r="X207" s="373"/>
      <c r="Y207" s="373"/>
      <c r="Z207" s="373"/>
      <c r="AA207" s="373"/>
      <c r="AB207" s="373"/>
      <c r="AC207" s="373"/>
      <c r="AD207" s="373"/>
      <c r="AE207" s="373"/>
      <c r="AF207" s="373"/>
      <c r="AG207" s="373"/>
      <c r="AH207" s="373"/>
      <c r="AI207" s="373"/>
      <c r="AJ207" s="373"/>
      <c r="AK207" s="373"/>
      <c r="AL207" s="373"/>
      <c r="AM207" s="373"/>
      <c r="AN207" s="373"/>
      <c r="AO207" s="373"/>
      <c r="AP207" s="373"/>
      <c r="AQ207" s="373"/>
      <c r="AR207" s="373"/>
      <c r="AS207" s="373"/>
      <c r="AT207" s="373"/>
      <c r="AU207" s="373"/>
      <c r="AV207" s="373"/>
      <c r="AW207" s="373"/>
      <c r="AX207" s="373"/>
      <c r="AY207" s="373"/>
      <c r="AZ207" s="373"/>
      <c r="BA207" s="373"/>
      <c r="BB207" s="373"/>
      <c r="BC207" s="373"/>
      <c r="BD207" s="373"/>
      <c r="BE207" s="373"/>
      <c r="BF207" s="373"/>
      <c r="BG207" s="373"/>
      <c r="BH207" s="373"/>
      <c r="BI207" s="373"/>
      <c r="BJ207" s="373"/>
      <c r="BK207" s="373"/>
      <c r="BL207" s="373"/>
      <c r="BM207" s="373"/>
      <c r="BN207" s="373"/>
      <c r="BO207" s="373"/>
      <c r="BP207" s="373"/>
      <c r="BQ207" s="373"/>
      <c r="BR207" s="373"/>
      <c r="BS207" s="373"/>
      <c r="BT207" s="373"/>
      <c r="BU207" s="373"/>
      <c r="BV207" s="373"/>
      <c r="BW207" s="373"/>
      <c r="BX207" s="373"/>
      <c r="BY207" s="373"/>
      <c r="BZ207" s="373"/>
      <c r="CA207" s="373"/>
      <c r="CB207" s="373"/>
      <c r="CC207" s="373"/>
      <c r="CD207" s="373"/>
      <c r="CE207" s="373"/>
      <c r="CF207" s="373"/>
      <c r="CG207" s="373"/>
      <c r="CH207" s="373"/>
      <c r="CI207" s="373"/>
      <c r="CJ207" s="373"/>
      <c r="CK207" s="373"/>
      <c r="CL207" s="373"/>
      <c r="CM207" s="373"/>
      <c r="CN207" s="373"/>
      <c r="CO207" s="373"/>
      <c r="CP207" s="373"/>
      <c r="CQ207" s="373"/>
      <c r="CR207" s="373"/>
      <c r="CS207" s="373"/>
      <c r="CT207" s="373"/>
      <c r="CU207" s="373"/>
      <c r="CV207" s="373"/>
      <c r="CW207" s="373"/>
      <c r="CX207" s="373"/>
      <c r="CY207" s="373"/>
      <c r="CZ207" s="373"/>
      <c r="DA207" s="373"/>
      <c r="DB207" s="373"/>
      <c r="DC207" s="373"/>
      <c r="DD207" s="373"/>
      <c r="DE207" s="373"/>
      <c r="DF207" s="373"/>
      <c r="DG207" s="373"/>
      <c r="DH207" s="373"/>
      <c r="DI207" s="373"/>
      <c r="DJ207" s="373"/>
      <c r="DK207" s="373"/>
      <c r="DL207" s="373"/>
      <c r="DM207" s="373"/>
      <c r="DN207" s="373"/>
      <c r="DO207" s="373"/>
      <c r="DP207" s="373"/>
      <c r="DQ207" s="373"/>
      <c r="DR207" s="373"/>
      <c r="DS207" s="373"/>
      <c r="DT207" s="373"/>
      <c r="DU207" s="373"/>
      <c r="DV207" s="373"/>
      <c r="DW207" s="373"/>
      <c r="DX207" s="373"/>
      <c r="DY207" s="373"/>
      <c r="DZ207" s="373"/>
      <c r="EA207" s="373"/>
      <c r="EB207" s="373"/>
      <c r="EC207" s="373"/>
      <c r="ED207" s="373"/>
      <c r="EE207" s="373"/>
      <c r="EF207" s="373"/>
      <c r="EG207" s="373"/>
      <c r="EH207" s="373"/>
      <c r="EI207" s="373"/>
      <c r="EJ207" s="373"/>
      <c r="EK207" s="373"/>
      <c r="EL207" s="373"/>
      <c r="EM207" s="373"/>
      <c r="EN207" s="373"/>
      <c r="EO207" s="373"/>
      <c r="EP207" s="373"/>
      <c r="EQ207" s="373"/>
      <c r="ER207" s="373"/>
      <c r="ES207" s="373"/>
      <c r="ET207" s="373"/>
      <c r="EU207" s="373"/>
      <c r="EV207" s="373"/>
      <c r="EW207" s="373"/>
      <c r="EX207" s="373"/>
      <c r="EY207" s="373"/>
      <c r="EZ207" s="373"/>
      <c r="FA207" s="373"/>
      <c r="FB207" s="373"/>
      <c r="FC207" s="373"/>
      <c r="FD207" s="373"/>
      <c r="FE207" s="373"/>
      <c r="FF207" s="373"/>
      <c r="FG207" s="373"/>
      <c r="FH207" s="373"/>
      <c r="FI207" s="373"/>
      <c r="FJ207" s="373"/>
      <c r="FK207" s="373"/>
      <c r="FL207" s="373"/>
      <c r="FM207" s="373"/>
      <c r="FN207" s="373"/>
      <c r="FO207" s="373"/>
      <c r="FP207" s="373"/>
      <c r="FQ207" s="373"/>
      <c r="FR207" s="373"/>
      <c r="FS207" s="373"/>
      <c r="FT207" s="373"/>
    </row>
    <row r="208" s="28" customFormat="true" ht="12" hidden="false" customHeight="true" outlineLevel="0" collapsed="false">
      <c r="A208" s="384"/>
      <c r="B208" s="385" t="s">
        <v>1112</v>
      </c>
      <c r="C208" s="386"/>
      <c r="D208" s="387"/>
      <c r="E208" s="388"/>
      <c r="F208" s="389"/>
      <c r="G208" s="388"/>
      <c r="H208" s="392"/>
      <c r="I208" s="373"/>
      <c r="J208" s="373"/>
      <c r="K208" s="373"/>
      <c r="L208" s="373"/>
      <c r="M208" s="373"/>
      <c r="N208" s="373"/>
      <c r="O208" s="373"/>
      <c r="P208" s="373"/>
      <c r="Q208" s="373"/>
      <c r="R208" s="373"/>
      <c r="S208" s="373"/>
      <c r="T208" s="373"/>
      <c r="U208" s="373"/>
      <c r="V208" s="373"/>
      <c r="W208" s="373"/>
      <c r="X208" s="373"/>
      <c r="Y208" s="373"/>
      <c r="Z208" s="373"/>
      <c r="AA208" s="373"/>
      <c r="AB208" s="373"/>
      <c r="AC208" s="373"/>
      <c r="AD208" s="373"/>
      <c r="AE208" s="373"/>
      <c r="AF208" s="373"/>
      <c r="AG208" s="373"/>
      <c r="AH208" s="373"/>
      <c r="AI208" s="373"/>
      <c r="AJ208" s="373"/>
      <c r="AK208" s="373"/>
      <c r="AL208" s="373"/>
      <c r="AM208" s="373"/>
      <c r="AN208" s="373"/>
      <c r="AO208" s="373"/>
      <c r="AP208" s="373"/>
      <c r="AQ208" s="373"/>
      <c r="AR208" s="373"/>
      <c r="AS208" s="373"/>
      <c r="AT208" s="373"/>
      <c r="AU208" s="373"/>
      <c r="AV208" s="373"/>
      <c r="AW208" s="373"/>
      <c r="AX208" s="373"/>
      <c r="AY208" s="373"/>
      <c r="AZ208" s="373"/>
      <c r="BA208" s="373"/>
      <c r="BB208" s="373"/>
      <c r="BC208" s="373"/>
      <c r="BD208" s="373"/>
      <c r="BE208" s="373"/>
      <c r="BF208" s="373"/>
      <c r="BG208" s="373"/>
      <c r="BH208" s="373"/>
      <c r="BI208" s="373"/>
      <c r="BJ208" s="373"/>
      <c r="BK208" s="373"/>
      <c r="BL208" s="373"/>
      <c r="BM208" s="373"/>
      <c r="BN208" s="373"/>
      <c r="BO208" s="373"/>
      <c r="BP208" s="373"/>
      <c r="BQ208" s="373"/>
      <c r="BR208" s="373"/>
      <c r="BS208" s="373"/>
      <c r="BT208" s="373"/>
      <c r="BU208" s="373"/>
      <c r="BV208" s="373"/>
      <c r="BW208" s="373"/>
      <c r="BX208" s="373"/>
      <c r="BY208" s="373"/>
      <c r="BZ208" s="373"/>
      <c r="CA208" s="373"/>
      <c r="CB208" s="373"/>
      <c r="CC208" s="373"/>
      <c r="CD208" s="373"/>
      <c r="CE208" s="373"/>
      <c r="CF208" s="373"/>
      <c r="CG208" s="373"/>
      <c r="CH208" s="373"/>
      <c r="CI208" s="373"/>
      <c r="CJ208" s="373"/>
      <c r="CK208" s="373"/>
      <c r="CL208" s="373"/>
      <c r="CM208" s="373"/>
      <c r="CN208" s="373"/>
      <c r="CO208" s="373"/>
      <c r="CP208" s="373"/>
      <c r="CQ208" s="373"/>
      <c r="CR208" s="373"/>
      <c r="CS208" s="373"/>
      <c r="CT208" s="373"/>
      <c r="CU208" s="373"/>
      <c r="CV208" s="373"/>
      <c r="CW208" s="373"/>
      <c r="CX208" s="373"/>
      <c r="CY208" s="373"/>
      <c r="CZ208" s="373"/>
      <c r="DA208" s="373"/>
      <c r="DB208" s="373"/>
      <c r="DC208" s="373"/>
      <c r="DD208" s="373"/>
      <c r="DE208" s="373"/>
      <c r="DF208" s="373"/>
      <c r="DG208" s="373"/>
      <c r="DH208" s="373"/>
      <c r="DI208" s="373"/>
      <c r="DJ208" s="373"/>
      <c r="DK208" s="373"/>
      <c r="DL208" s="373"/>
      <c r="DM208" s="373"/>
      <c r="DN208" s="373"/>
      <c r="DO208" s="373"/>
      <c r="DP208" s="373"/>
      <c r="DQ208" s="373"/>
      <c r="DR208" s="373"/>
      <c r="DS208" s="373"/>
      <c r="DT208" s="373"/>
      <c r="DU208" s="373"/>
      <c r="DV208" s="373"/>
      <c r="DW208" s="373"/>
      <c r="DX208" s="373"/>
      <c r="DY208" s="373"/>
      <c r="DZ208" s="373"/>
      <c r="EA208" s="373"/>
      <c r="EB208" s="373"/>
      <c r="EC208" s="373"/>
      <c r="ED208" s="373"/>
      <c r="EE208" s="373"/>
      <c r="EF208" s="373"/>
      <c r="EG208" s="373"/>
      <c r="EH208" s="373"/>
      <c r="EI208" s="373"/>
      <c r="EJ208" s="373"/>
      <c r="EK208" s="373"/>
      <c r="EL208" s="373"/>
      <c r="EM208" s="373"/>
      <c r="EN208" s="373"/>
      <c r="EO208" s="373"/>
      <c r="EP208" s="373"/>
      <c r="EQ208" s="373"/>
      <c r="ER208" s="373"/>
      <c r="ES208" s="373"/>
      <c r="ET208" s="373"/>
      <c r="EU208" s="373"/>
      <c r="EV208" s="373"/>
      <c r="EW208" s="373"/>
      <c r="EX208" s="373"/>
      <c r="EY208" s="373"/>
      <c r="EZ208" s="373"/>
      <c r="FA208" s="373"/>
      <c r="FB208" s="373"/>
      <c r="FC208" s="373"/>
      <c r="FD208" s="373"/>
      <c r="FE208" s="373"/>
      <c r="FF208" s="373"/>
      <c r="FG208" s="373"/>
      <c r="FH208" s="373"/>
      <c r="FI208" s="373"/>
      <c r="FJ208" s="373"/>
      <c r="FK208" s="373"/>
      <c r="FL208" s="373"/>
      <c r="FM208" s="373"/>
      <c r="FN208" s="373"/>
      <c r="FO208" s="373"/>
      <c r="FP208" s="373"/>
      <c r="FQ208" s="373"/>
      <c r="FR208" s="373"/>
      <c r="FS208" s="373"/>
      <c r="FT208" s="373"/>
    </row>
    <row r="209" s="28" customFormat="true" ht="12" hidden="false" customHeight="true" outlineLevel="0" collapsed="false">
      <c r="A209" s="384" t="s">
        <v>1114</v>
      </c>
      <c r="B209" s="395" t="s">
        <v>1037</v>
      </c>
      <c r="C209" s="393" t="s">
        <v>828</v>
      </c>
      <c r="D209" s="427" t="n">
        <v>1.5</v>
      </c>
      <c r="E209" s="388"/>
      <c r="F209" s="389"/>
      <c r="G209" s="390"/>
      <c r="H209" s="391"/>
      <c r="I209" s="373"/>
      <c r="J209" s="373"/>
      <c r="K209" s="373"/>
      <c r="L209" s="373"/>
      <c r="M209" s="373"/>
      <c r="N209" s="373"/>
      <c r="O209" s="373"/>
      <c r="P209" s="373"/>
      <c r="Q209" s="373"/>
      <c r="R209" s="373"/>
      <c r="S209" s="373"/>
      <c r="T209" s="373"/>
      <c r="U209" s="373"/>
      <c r="V209" s="373"/>
      <c r="W209" s="373"/>
      <c r="X209" s="373"/>
      <c r="Y209" s="373"/>
      <c r="Z209" s="373"/>
      <c r="AA209" s="373"/>
      <c r="AB209" s="373"/>
      <c r="AC209" s="373"/>
      <c r="AD209" s="373"/>
      <c r="AE209" s="373"/>
      <c r="AF209" s="373"/>
      <c r="AG209" s="373"/>
      <c r="AH209" s="373"/>
      <c r="AI209" s="373"/>
      <c r="AJ209" s="373"/>
      <c r="AK209" s="373"/>
      <c r="AL209" s="373"/>
      <c r="AM209" s="373"/>
      <c r="AN209" s="373"/>
      <c r="AO209" s="373"/>
      <c r="AP209" s="373"/>
      <c r="AQ209" s="373"/>
      <c r="AR209" s="373"/>
      <c r="AS209" s="373"/>
      <c r="AT209" s="373"/>
      <c r="AU209" s="373"/>
      <c r="AV209" s="373"/>
      <c r="AW209" s="373"/>
      <c r="AX209" s="373"/>
      <c r="AY209" s="373"/>
      <c r="AZ209" s="373"/>
      <c r="BA209" s="373"/>
      <c r="BB209" s="373"/>
      <c r="BC209" s="373"/>
      <c r="BD209" s="373"/>
      <c r="BE209" s="373"/>
      <c r="BF209" s="373"/>
      <c r="BG209" s="373"/>
      <c r="BH209" s="373"/>
      <c r="BI209" s="373"/>
      <c r="BJ209" s="373"/>
      <c r="BK209" s="373"/>
      <c r="BL209" s="373"/>
      <c r="BM209" s="373"/>
      <c r="BN209" s="373"/>
      <c r="BO209" s="373"/>
      <c r="BP209" s="373"/>
      <c r="BQ209" s="373"/>
      <c r="BR209" s="373"/>
      <c r="BS209" s="373"/>
      <c r="BT209" s="373"/>
      <c r="BU209" s="373"/>
      <c r="BV209" s="373"/>
      <c r="BW209" s="373"/>
      <c r="BX209" s="373"/>
      <c r="BY209" s="373"/>
      <c r="BZ209" s="373"/>
      <c r="CA209" s="373"/>
      <c r="CB209" s="373"/>
      <c r="CC209" s="373"/>
      <c r="CD209" s="373"/>
      <c r="CE209" s="373"/>
      <c r="CF209" s="373"/>
      <c r="CG209" s="373"/>
      <c r="CH209" s="373"/>
      <c r="CI209" s="373"/>
      <c r="CJ209" s="373"/>
      <c r="CK209" s="373"/>
      <c r="CL209" s="373"/>
      <c r="CM209" s="373"/>
      <c r="CN209" s="373"/>
      <c r="CO209" s="373"/>
      <c r="CP209" s="373"/>
      <c r="CQ209" s="373"/>
      <c r="CR209" s="373"/>
      <c r="CS209" s="373"/>
      <c r="CT209" s="373"/>
      <c r="CU209" s="373"/>
      <c r="CV209" s="373"/>
      <c r="CW209" s="373"/>
      <c r="CX209" s="373"/>
      <c r="CY209" s="373"/>
      <c r="CZ209" s="373"/>
      <c r="DA209" s="373"/>
      <c r="DB209" s="373"/>
      <c r="DC209" s="373"/>
      <c r="DD209" s="373"/>
      <c r="DE209" s="373"/>
      <c r="DF209" s="373"/>
      <c r="DG209" s="373"/>
      <c r="DH209" s="373"/>
      <c r="DI209" s="373"/>
      <c r="DJ209" s="373"/>
      <c r="DK209" s="373"/>
      <c r="DL209" s="373"/>
      <c r="DM209" s="373"/>
      <c r="DN209" s="373"/>
      <c r="DO209" s="373"/>
      <c r="DP209" s="373"/>
      <c r="DQ209" s="373"/>
      <c r="DR209" s="373"/>
      <c r="DS209" s="373"/>
      <c r="DT209" s="373"/>
      <c r="DU209" s="373"/>
      <c r="DV209" s="373"/>
      <c r="DW209" s="373"/>
      <c r="DX209" s="373"/>
      <c r="DY209" s="373"/>
      <c r="DZ209" s="373"/>
      <c r="EA209" s="373"/>
      <c r="EB209" s="373"/>
      <c r="EC209" s="373"/>
      <c r="ED209" s="373"/>
      <c r="EE209" s="373"/>
      <c r="EF209" s="373"/>
      <c r="EG209" s="373"/>
      <c r="EH209" s="373"/>
      <c r="EI209" s="373"/>
      <c r="EJ209" s="373"/>
      <c r="EK209" s="373"/>
      <c r="EL209" s="373"/>
      <c r="EM209" s="373"/>
      <c r="EN209" s="373"/>
      <c r="EO209" s="373"/>
      <c r="EP209" s="373"/>
      <c r="EQ209" s="373"/>
      <c r="ER209" s="373"/>
      <c r="ES209" s="373"/>
      <c r="ET209" s="373"/>
      <c r="EU209" s="373"/>
      <c r="EV209" s="373"/>
      <c r="EW209" s="373"/>
      <c r="EX209" s="373"/>
      <c r="EY209" s="373"/>
      <c r="EZ209" s="373"/>
      <c r="FA209" s="373"/>
      <c r="FB209" s="373"/>
      <c r="FC209" s="373"/>
      <c r="FD209" s="373"/>
      <c r="FE209" s="373"/>
      <c r="FF209" s="373"/>
      <c r="FG209" s="373"/>
      <c r="FH209" s="373"/>
      <c r="FI209" s="373"/>
      <c r="FJ209" s="373"/>
      <c r="FK209" s="373"/>
      <c r="FL209" s="373"/>
      <c r="FM209" s="373"/>
      <c r="FN209" s="373"/>
      <c r="FO209" s="373"/>
      <c r="FP209" s="373"/>
      <c r="FQ209" s="373"/>
      <c r="FR209" s="373"/>
      <c r="FS209" s="373"/>
      <c r="FT209" s="373"/>
    </row>
    <row r="210" s="28" customFormat="true" ht="12" hidden="false" customHeight="true" outlineLevel="0" collapsed="false">
      <c r="A210" s="384"/>
      <c r="B210" s="396" t="s">
        <v>1115</v>
      </c>
      <c r="C210" s="393"/>
      <c r="D210" s="427"/>
      <c r="E210" s="388"/>
      <c r="F210" s="389"/>
      <c r="G210" s="388"/>
      <c r="H210" s="392"/>
      <c r="I210" s="373"/>
      <c r="J210" s="373"/>
      <c r="K210" s="373"/>
      <c r="L210" s="373"/>
      <c r="M210" s="373"/>
      <c r="N210" s="373"/>
      <c r="O210" s="373"/>
      <c r="P210" s="373"/>
      <c r="Q210" s="373"/>
      <c r="R210" s="373"/>
      <c r="S210" s="373"/>
      <c r="T210" s="373"/>
      <c r="U210" s="373"/>
      <c r="V210" s="373"/>
      <c r="W210" s="373"/>
      <c r="X210" s="373"/>
      <c r="Y210" s="373"/>
      <c r="Z210" s="373"/>
      <c r="AA210" s="373"/>
      <c r="AB210" s="373"/>
      <c r="AC210" s="373"/>
      <c r="AD210" s="373"/>
      <c r="AE210" s="373"/>
      <c r="AF210" s="373"/>
      <c r="AG210" s="373"/>
      <c r="AH210" s="373"/>
      <c r="AI210" s="373"/>
      <c r="AJ210" s="373"/>
      <c r="AK210" s="373"/>
      <c r="AL210" s="373"/>
      <c r="AM210" s="373"/>
      <c r="AN210" s="373"/>
      <c r="AO210" s="373"/>
      <c r="AP210" s="373"/>
      <c r="AQ210" s="373"/>
      <c r="AR210" s="373"/>
      <c r="AS210" s="373"/>
      <c r="AT210" s="373"/>
      <c r="AU210" s="373"/>
      <c r="AV210" s="373"/>
      <c r="AW210" s="373"/>
      <c r="AX210" s="373"/>
      <c r="AY210" s="373"/>
      <c r="AZ210" s="373"/>
      <c r="BA210" s="373"/>
      <c r="BB210" s="373"/>
      <c r="BC210" s="373"/>
      <c r="BD210" s="373"/>
      <c r="BE210" s="373"/>
      <c r="BF210" s="373"/>
      <c r="BG210" s="373"/>
      <c r="BH210" s="373"/>
      <c r="BI210" s="373"/>
      <c r="BJ210" s="373"/>
      <c r="BK210" s="373"/>
      <c r="BL210" s="373"/>
      <c r="BM210" s="373"/>
      <c r="BN210" s="373"/>
      <c r="BO210" s="373"/>
      <c r="BP210" s="373"/>
      <c r="BQ210" s="373"/>
      <c r="BR210" s="373"/>
      <c r="BS210" s="373"/>
      <c r="BT210" s="373"/>
      <c r="BU210" s="373"/>
      <c r="BV210" s="373"/>
      <c r="BW210" s="373"/>
      <c r="BX210" s="373"/>
      <c r="BY210" s="373"/>
      <c r="BZ210" s="373"/>
      <c r="CA210" s="373"/>
      <c r="CB210" s="373"/>
      <c r="CC210" s="373"/>
      <c r="CD210" s="373"/>
      <c r="CE210" s="373"/>
      <c r="CF210" s="373"/>
      <c r="CG210" s="373"/>
      <c r="CH210" s="373"/>
      <c r="CI210" s="373"/>
      <c r="CJ210" s="373"/>
      <c r="CK210" s="373"/>
      <c r="CL210" s="373"/>
      <c r="CM210" s="373"/>
      <c r="CN210" s="373"/>
      <c r="CO210" s="373"/>
      <c r="CP210" s="373"/>
      <c r="CQ210" s="373"/>
      <c r="CR210" s="373"/>
      <c r="CS210" s="373"/>
      <c r="CT210" s="373"/>
      <c r="CU210" s="373"/>
      <c r="CV210" s="373"/>
      <c r="CW210" s="373"/>
      <c r="CX210" s="373"/>
      <c r="CY210" s="373"/>
      <c r="CZ210" s="373"/>
      <c r="DA210" s="373"/>
      <c r="DB210" s="373"/>
      <c r="DC210" s="373"/>
      <c r="DD210" s="373"/>
      <c r="DE210" s="373"/>
      <c r="DF210" s="373"/>
      <c r="DG210" s="373"/>
      <c r="DH210" s="373"/>
      <c r="DI210" s="373"/>
      <c r="DJ210" s="373"/>
      <c r="DK210" s="373"/>
      <c r="DL210" s="373"/>
      <c r="DM210" s="373"/>
      <c r="DN210" s="373"/>
      <c r="DO210" s="373"/>
      <c r="DP210" s="373"/>
      <c r="DQ210" s="373"/>
      <c r="DR210" s="373"/>
      <c r="DS210" s="373"/>
      <c r="DT210" s="373"/>
      <c r="DU210" s="373"/>
      <c r="DV210" s="373"/>
      <c r="DW210" s="373"/>
      <c r="DX210" s="373"/>
      <c r="DY210" s="373"/>
      <c r="DZ210" s="373"/>
      <c r="EA210" s="373"/>
      <c r="EB210" s="373"/>
      <c r="EC210" s="373"/>
      <c r="ED210" s="373"/>
      <c r="EE210" s="373"/>
      <c r="EF210" s="373"/>
      <c r="EG210" s="373"/>
      <c r="EH210" s="373"/>
      <c r="EI210" s="373"/>
      <c r="EJ210" s="373"/>
      <c r="EK210" s="373"/>
      <c r="EL210" s="373"/>
      <c r="EM210" s="373"/>
      <c r="EN210" s="373"/>
      <c r="EO210" s="373"/>
      <c r="EP210" s="373"/>
      <c r="EQ210" s="373"/>
      <c r="ER210" s="373"/>
      <c r="ES210" s="373"/>
      <c r="ET210" s="373"/>
      <c r="EU210" s="373"/>
      <c r="EV210" s="373"/>
      <c r="EW210" s="373"/>
      <c r="EX210" s="373"/>
      <c r="EY210" s="373"/>
      <c r="EZ210" s="373"/>
      <c r="FA210" s="373"/>
      <c r="FB210" s="373"/>
      <c r="FC210" s="373"/>
      <c r="FD210" s="373"/>
      <c r="FE210" s="373"/>
      <c r="FF210" s="373"/>
      <c r="FG210" s="373"/>
      <c r="FH210" s="373"/>
      <c r="FI210" s="373"/>
      <c r="FJ210" s="373"/>
      <c r="FK210" s="373"/>
      <c r="FL210" s="373"/>
      <c r="FM210" s="373"/>
      <c r="FN210" s="373"/>
      <c r="FO210" s="373"/>
      <c r="FP210" s="373"/>
      <c r="FQ210" s="373"/>
      <c r="FR210" s="373"/>
      <c r="FS210" s="373"/>
      <c r="FT210" s="373"/>
    </row>
    <row r="211" s="28" customFormat="true" ht="12" hidden="false" customHeight="true" outlineLevel="0" collapsed="false">
      <c r="A211" s="384"/>
      <c r="B211" s="385"/>
      <c r="C211" s="397"/>
      <c r="D211" s="394"/>
      <c r="E211" s="388"/>
      <c r="F211" s="389"/>
      <c r="G211" s="388"/>
      <c r="H211" s="392"/>
      <c r="I211" s="373"/>
      <c r="J211" s="373"/>
      <c r="K211" s="373"/>
      <c r="L211" s="373"/>
      <c r="M211" s="373"/>
      <c r="N211" s="373"/>
      <c r="O211" s="373"/>
      <c r="P211" s="373"/>
      <c r="Q211" s="373"/>
      <c r="R211" s="373"/>
      <c r="S211" s="373"/>
      <c r="T211" s="373"/>
      <c r="U211" s="373"/>
      <c r="V211" s="373"/>
      <c r="W211" s="373"/>
      <c r="X211" s="373"/>
      <c r="Y211" s="373"/>
      <c r="Z211" s="373"/>
      <c r="AA211" s="373"/>
      <c r="AB211" s="373"/>
      <c r="AC211" s="373"/>
      <c r="AD211" s="373"/>
      <c r="AE211" s="373"/>
      <c r="AF211" s="373"/>
      <c r="AG211" s="373"/>
      <c r="AH211" s="373"/>
      <c r="AI211" s="373"/>
      <c r="AJ211" s="373"/>
      <c r="AK211" s="373"/>
      <c r="AL211" s="373"/>
      <c r="AM211" s="373"/>
      <c r="AN211" s="373"/>
      <c r="AO211" s="373"/>
      <c r="AP211" s="373"/>
      <c r="AQ211" s="373"/>
      <c r="AR211" s="373"/>
      <c r="AS211" s="373"/>
      <c r="AT211" s="373"/>
      <c r="AU211" s="373"/>
      <c r="AV211" s="373"/>
      <c r="AW211" s="373"/>
      <c r="AX211" s="373"/>
      <c r="AY211" s="373"/>
      <c r="AZ211" s="373"/>
      <c r="BA211" s="373"/>
      <c r="BB211" s="373"/>
      <c r="BC211" s="373"/>
      <c r="BD211" s="373"/>
      <c r="BE211" s="373"/>
      <c r="BF211" s="373"/>
      <c r="BG211" s="373"/>
      <c r="BH211" s="373"/>
      <c r="BI211" s="373"/>
      <c r="BJ211" s="373"/>
      <c r="BK211" s="373"/>
      <c r="BL211" s="373"/>
      <c r="BM211" s="373"/>
      <c r="BN211" s="373"/>
      <c r="BO211" s="373"/>
      <c r="BP211" s="373"/>
      <c r="BQ211" s="373"/>
      <c r="BR211" s="373"/>
      <c r="BS211" s="373"/>
      <c r="BT211" s="373"/>
      <c r="BU211" s="373"/>
      <c r="BV211" s="373"/>
      <c r="BW211" s="373"/>
      <c r="BX211" s="373"/>
      <c r="BY211" s="373"/>
      <c r="BZ211" s="373"/>
      <c r="CA211" s="373"/>
      <c r="CB211" s="373"/>
      <c r="CC211" s="373"/>
      <c r="CD211" s="373"/>
      <c r="CE211" s="373"/>
      <c r="CF211" s="373"/>
      <c r="CG211" s="373"/>
      <c r="CH211" s="373"/>
      <c r="CI211" s="373"/>
      <c r="CJ211" s="373"/>
      <c r="CK211" s="373"/>
      <c r="CL211" s="373"/>
      <c r="CM211" s="373"/>
      <c r="CN211" s="373"/>
      <c r="CO211" s="373"/>
      <c r="CP211" s="373"/>
      <c r="CQ211" s="373"/>
      <c r="CR211" s="373"/>
      <c r="CS211" s="373"/>
      <c r="CT211" s="373"/>
      <c r="CU211" s="373"/>
      <c r="CV211" s="373"/>
      <c r="CW211" s="373"/>
      <c r="CX211" s="373"/>
      <c r="CY211" s="373"/>
      <c r="CZ211" s="373"/>
      <c r="DA211" s="373"/>
      <c r="DB211" s="373"/>
      <c r="DC211" s="373"/>
      <c r="DD211" s="373"/>
      <c r="DE211" s="373"/>
      <c r="DF211" s="373"/>
      <c r="DG211" s="373"/>
      <c r="DH211" s="373"/>
      <c r="DI211" s="373"/>
      <c r="DJ211" s="373"/>
      <c r="DK211" s="373"/>
      <c r="DL211" s="373"/>
      <c r="DM211" s="373"/>
      <c r="DN211" s="373"/>
      <c r="DO211" s="373"/>
      <c r="DP211" s="373"/>
      <c r="DQ211" s="373"/>
      <c r="DR211" s="373"/>
      <c r="DS211" s="373"/>
      <c r="DT211" s="373"/>
      <c r="DU211" s="373"/>
      <c r="DV211" s="373"/>
      <c r="DW211" s="373"/>
      <c r="DX211" s="373"/>
      <c r="DY211" s="373"/>
      <c r="DZ211" s="373"/>
      <c r="EA211" s="373"/>
      <c r="EB211" s="373"/>
      <c r="EC211" s="373"/>
      <c r="ED211" s="373"/>
      <c r="EE211" s="373"/>
      <c r="EF211" s="373"/>
      <c r="EG211" s="373"/>
      <c r="EH211" s="373"/>
      <c r="EI211" s="373"/>
      <c r="EJ211" s="373"/>
      <c r="EK211" s="373"/>
      <c r="EL211" s="373"/>
      <c r="EM211" s="373"/>
      <c r="EN211" s="373"/>
      <c r="EO211" s="373"/>
      <c r="EP211" s="373"/>
      <c r="EQ211" s="373"/>
      <c r="ER211" s="373"/>
      <c r="ES211" s="373"/>
      <c r="ET211" s="373"/>
      <c r="EU211" s="373"/>
      <c r="EV211" s="373"/>
      <c r="EW211" s="373"/>
      <c r="EX211" s="373"/>
      <c r="EY211" s="373"/>
      <c r="EZ211" s="373"/>
      <c r="FA211" s="373"/>
      <c r="FB211" s="373"/>
      <c r="FC211" s="373"/>
      <c r="FD211" s="373"/>
      <c r="FE211" s="373"/>
      <c r="FF211" s="373"/>
      <c r="FG211" s="373"/>
      <c r="FH211" s="373"/>
      <c r="FI211" s="373"/>
      <c r="FJ211" s="373"/>
      <c r="FK211" s="373"/>
      <c r="FL211" s="373"/>
      <c r="FM211" s="373"/>
      <c r="FN211" s="373"/>
      <c r="FO211" s="373"/>
      <c r="FP211" s="373"/>
      <c r="FQ211" s="373"/>
      <c r="FR211" s="373"/>
      <c r="FS211" s="373"/>
      <c r="FT211" s="373"/>
    </row>
    <row r="212" s="28" customFormat="true" ht="12" hidden="false" customHeight="true" outlineLevel="0" collapsed="false">
      <c r="A212" s="384"/>
      <c r="B212" s="385" t="s">
        <v>1040</v>
      </c>
      <c r="C212" s="393" t="s">
        <v>1041</v>
      </c>
      <c r="D212" s="394" t="n">
        <v>1</v>
      </c>
      <c r="E212" s="388"/>
      <c r="F212" s="389"/>
      <c r="G212" s="390"/>
      <c r="H212" s="391"/>
      <c r="I212" s="373"/>
      <c r="J212" s="373"/>
      <c r="K212" s="373"/>
      <c r="L212" s="373"/>
      <c r="M212" s="373"/>
      <c r="N212" s="373"/>
      <c r="O212" s="373"/>
      <c r="P212" s="373"/>
      <c r="Q212" s="373"/>
      <c r="R212" s="373"/>
      <c r="S212" s="373"/>
      <c r="T212" s="373"/>
      <c r="U212" s="373"/>
      <c r="V212" s="373"/>
      <c r="W212" s="373"/>
      <c r="X212" s="373"/>
      <c r="Y212" s="373"/>
      <c r="Z212" s="373"/>
      <c r="AA212" s="373"/>
      <c r="AB212" s="373"/>
      <c r="AC212" s="373"/>
      <c r="AD212" s="373"/>
      <c r="AE212" s="373"/>
      <c r="AF212" s="373"/>
      <c r="AG212" s="373"/>
      <c r="AH212" s="373"/>
      <c r="AI212" s="373"/>
      <c r="AJ212" s="373"/>
      <c r="AK212" s="373"/>
      <c r="AL212" s="373"/>
      <c r="AM212" s="373"/>
      <c r="AN212" s="373"/>
      <c r="AO212" s="373"/>
      <c r="AP212" s="373"/>
      <c r="AQ212" s="373"/>
      <c r="AR212" s="373"/>
      <c r="AS212" s="373"/>
      <c r="AT212" s="373"/>
      <c r="AU212" s="373"/>
      <c r="AV212" s="373"/>
      <c r="AW212" s="373"/>
      <c r="AX212" s="373"/>
      <c r="AY212" s="373"/>
      <c r="AZ212" s="373"/>
      <c r="BA212" s="373"/>
      <c r="BB212" s="373"/>
      <c r="BC212" s="373"/>
      <c r="BD212" s="373"/>
      <c r="BE212" s="373"/>
      <c r="BF212" s="373"/>
      <c r="BG212" s="373"/>
      <c r="BH212" s="373"/>
      <c r="BI212" s="373"/>
      <c r="BJ212" s="373"/>
      <c r="BK212" s="373"/>
      <c r="BL212" s="373"/>
      <c r="BM212" s="373"/>
      <c r="BN212" s="373"/>
      <c r="BO212" s="373"/>
      <c r="BP212" s="373"/>
      <c r="BQ212" s="373"/>
      <c r="BR212" s="373"/>
      <c r="BS212" s="373"/>
      <c r="BT212" s="373"/>
      <c r="BU212" s="373"/>
      <c r="BV212" s="373"/>
      <c r="BW212" s="373"/>
      <c r="BX212" s="373"/>
      <c r="BY212" s="373"/>
      <c r="BZ212" s="373"/>
      <c r="CA212" s="373"/>
      <c r="CB212" s="373"/>
      <c r="CC212" s="373"/>
      <c r="CD212" s="373"/>
      <c r="CE212" s="373"/>
      <c r="CF212" s="373"/>
      <c r="CG212" s="373"/>
      <c r="CH212" s="373"/>
      <c r="CI212" s="373"/>
      <c r="CJ212" s="373"/>
      <c r="CK212" s="373"/>
      <c r="CL212" s="373"/>
      <c r="CM212" s="373"/>
      <c r="CN212" s="373"/>
      <c r="CO212" s="373"/>
      <c r="CP212" s="373"/>
      <c r="CQ212" s="373"/>
      <c r="CR212" s="373"/>
      <c r="CS212" s="373"/>
      <c r="CT212" s="373"/>
      <c r="CU212" s="373"/>
      <c r="CV212" s="373"/>
      <c r="CW212" s="373"/>
      <c r="CX212" s="373"/>
      <c r="CY212" s="373"/>
      <c r="CZ212" s="373"/>
      <c r="DA212" s="373"/>
      <c r="DB212" s="373"/>
      <c r="DC212" s="373"/>
      <c r="DD212" s="373"/>
      <c r="DE212" s="373"/>
      <c r="DF212" s="373"/>
      <c r="DG212" s="373"/>
      <c r="DH212" s="373"/>
      <c r="DI212" s="373"/>
      <c r="DJ212" s="373"/>
      <c r="DK212" s="373"/>
      <c r="DL212" s="373"/>
      <c r="DM212" s="373"/>
      <c r="DN212" s="373"/>
      <c r="DO212" s="373"/>
      <c r="DP212" s="373"/>
      <c r="DQ212" s="373"/>
      <c r="DR212" s="373"/>
      <c r="DS212" s="373"/>
      <c r="DT212" s="373"/>
      <c r="DU212" s="373"/>
      <c r="DV212" s="373"/>
      <c r="DW212" s="373"/>
      <c r="DX212" s="373"/>
      <c r="DY212" s="373"/>
      <c r="DZ212" s="373"/>
      <c r="EA212" s="373"/>
      <c r="EB212" s="373"/>
      <c r="EC212" s="373"/>
      <c r="ED212" s="373"/>
      <c r="EE212" s="373"/>
      <c r="EF212" s="373"/>
      <c r="EG212" s="373"/>
      <c r="EH212" s="373"/>
      <c r="EI212" s="373"/>
      <c r="EJ212" s="373"/>
      <c r="EK212" s="373"/>
      <c r="EL212" s="373"/>
      <c r="EM212" s="373"/>
      <c r="EN212" s="373"/>
      <c r="EO212" s="373"/>
      <c r="EP212" s="373"/>
      <c r="EQ212" s="373"/>
      <c r="ER212" s="373"/>
      <c r="ES212" s="373"/>
      <c r="ET212" s="373"/>
      <c r="EU212" s="373"/>
      <c r="EV212" s="373"/>
      <c r="EW212" s="373"/>
      <c r="EX212" s="373"/>
      <c r="EY212" s="373"/>
      <c r="EZ212" s="373"/>
      <c r="FA212" s="373"/>
      <c r="FB212" s="373"/>
      <c r="FC212" s="373"/>
      <c r="FD212" s="373"/>
      <c r="FE212" s="373"/>
      <c r="FF212" s="373"/>
      <c r="FG212" s="373"/>
      <c r="FH212" s="373"/>
      <c r="FI212" s="373"/>
      <c r="FJ212" s="373"/>
      <c r="FK212" s="373"/>
      <c r="FL212" s="373"/>
      <c r="FM212" s="373"/>
      <c r="FN212" s="373"/>
      <c r="FO212" s="373"/>
      <c r="FP212" s="373"/>
      <c r="FQ212" s="373"/>
      <c r="FR212" s="373"/>
      <c r="FS212" s="373"/>
      <c r="FT212" s="373"/>
    </row>
    <row r="213" s="28" customFormat="true" ht="12" hidden="false" customHeight="true" outlineLevel="0" collapsed="false">
      <c r="A213" s="384"/>
      <c r="B213" s="385"/>
      <c r="C213" s="393"/>
      <c r="D213" s="394"/>
      <c r="E213" s="388"/>
      <c r="F213" s="389"/>
      <c r="G213" s="388"/>
      <c r="H213" s="392"/>
      <c r="I213" s="373"/>
      <c r="J213" s="373"/>
      <c r="K213" s="373"/>
      <c r="L213" s="373"/>
      <c r="M213" s="373"/>
      <c r="N213" s="373"/>
      <c r="O213" s="373"/>
      <c r="P213" s="373"/>
      <c r="Q213" s="373"/>
      <c r="R213" s="373"/>
      <c r="S213" s="373"/>
      <c r="T213" s="373"/>
      <c r="U213" s="373"/>
      <c r="V213" s="373"/>
      <c r="W213" s="373"/>
      <c r="X213" s="373"/>
      <c r="Y213" s="373"/>
      <c r="Z213" s="373"/>
      <c r="AA213" s="373"/>
      <c r="AB213" s="373"/>
      <c r="AC213" s="373"/>
      <c r="AD213" s="373"/>
      <c r="AE213" s="373"/>
      <c r="AF213" s="373"/>
      <c r="AG213" s="373"/>
      <c r="AH213" s="373"/>
      <c r="AI213" s="373"/>
      <c r="AJ213" s="373"/>
      <c r="AK213" s="373"/>
      <c r="AL213" s="373"/>
      <c r="AM213" s="373"/>
      <c r="AN213" s="373"/>
      <c r="AO213" s="373"/>
      <c r="AP213" s="373"/>
      <c r="AQ213" s="373"/>
      <c r="AR213" s="373"/>
      <c r="AS213" s="373"/>
      <c r="AT213" s="373"/>
      <c r="AU213" s="373"/>
      <c r="AV213" s="373"/>
      <c r="AW213" s="373"/>
      <c r="AX213" s="373"/>
      <c r="AY213" s="373"/>
      <c r="AZ213" s="373"/>
      <c r="BA213" s="373"/>
      <c r="BB213" s="373"/>
      <c r="BC213" s="373"/>
      <c r="BD213" s="373"/>
      <c r="BE213" s="373"/>
      <c r="BF213" s="373"/>
      <c r="BG213" s="373"/>
      <c r="BH213" s="373"/>
      <c r="BI213" s="373"/>
      <c r="BJ213" s="373"/>
      <c r="BK213" s="373"/>
      <c r="BL213" s="373"/>
      <c r="BM213" s="373"/>
      <c r="BN213" s="373"/>
      <c r="BO213" s="373"/>
      <c r="BP213" s="373"/>
      <c r="BQ213" s="373"/>
      <c r="BR213" s="373"/>
      <c r="BS213" s="373"/>
      <c r="BT213" s="373"/>
      <c r="BU213" s="373"/>
      <c r="BV213" s="373"/>
      <c r="BW213" s="373"/>
      <c r="BX213" s="373"/>
      <c r="BY213" s="373"/>
      <c r="BZ213" s="373"/>
      <c r="CA213" s="373"/>
      <c r="CB213" s="373"/>
      <c r="CC213" s="373"/>
      <c r="CD213" s="373"/>
      <c r="CE213" s="373"/>
      <c r="CF213" s="373"/>
      <c r="CG213" s="373"/>
      <c r="CH213" s="373"/>
      <c r="CI213" s="373"/>
      <c r="CJ213" s="373"/>
      <c r="CK213" s="373"/>
      <c r="CL213" s="373"/>
      <c r="CM213" s="373"/>
      <c r="CN213" s="373"/>
      <c r="CO213" s="373"/>
      <c r="CP213" s="373"/>
      <c r="CQ213" s="373"/>
      <c r="CR213" s="373"/>
      <c r="CS213" s="373"/>
      <c r="CT213" s="373"/>
      <c r="CU213" s="373"/>
      <c r="CV213" s="373"/>
      <c r="CW213" s="373"/>
      <c r="CX213" s="373"/>
      <c r="CY213" s="373"/>
      <c r="CZ213" s="373"/>
      <c r="DA213" s="373"/>
      <c r="DB213" s="373"/>
      <c r="DC213" s="373"/>
      <c r="DD213" s="373"/>
      <c r="DE213" s="373"/>
      <c r="DF213" s="373"/>
      <c r="DG213" s="373"/>
      <c r="DH213" s="373"/>
      <c r="DI213" s="373"/>
      <c r="DJ213" s="373"/>
      <c r="DK213" s="373"/>
      <c r="DL213" s="373"/>
      <c r="DM213" s="373"/>
      <c r="DN213" s="373"/>
      <c r="DO213" s="373"/>
      <c r="DP213" s="373"/>
      <c r="DQ213" s="373"/>
      <c r="DR213" s="373"/>
      <c r="DS213" s="373"/>
      <c r="DT213" s="373"/>
      <c r="DU213" s="373"/>
      <c r="DV213" s="373"/>
      <c r="DW213" s="373"/>
      <c r="DX213" s="373"/>
      <c r="DY213" s="373"/>
      <c r="DZ213" s="373"/>
      <c r="EA213" s="373"/>
      <c r="EB213" s="373"/>
      <c r="EC213" s="373"/>
      <c r="ED213" s="373"/>
      <c r="EE213" s="373"/>
      <c r="EF213" s="373"/>
      <c r="EG213" s="373"/>
      <c r="EH213" s="373"/>
      <c r="EI213" s="373"/>
      <c r="EJ213" s="373"/>
      <c r="EK213" s="373"/>
      <c r="EL213" s="373"/>
      <c r="EM213" s="373"/>
      <c r="EN213" s="373"/>
      <c r="EO213" s="373"/>
      <c r="EP213" s="373"/>
      <c r="EQ213" s="373"/>
      <c r="ER213" s="373"/>
      <c r="ES213" s="373"/>
      <c r="ET213" s="373"/>
      <c r="EU213" s="373"/>
      <c r="EV213" s="373"/>
      <c r="EW213" s="373"/>
      <c r="EX213" s="373"/>
      <c r="EY213" s="373"/>
      <c r="EZ213" s="373"/>
      <c r="FA213" s="373"/>
      <c r="FB213" s="373"/>
      <c r="FC213" s="373"/>
      <c r="FD213" s="373"/>
      <c r="FE213" s="373"/>
      <c r="FF213" s="373"/>
      <c r="FG213" s="373"/>
      <c r="FH213" s="373"/>
      <c r="FI213" s="373"/>
      <c r="FJ213" s="373"/>
      <c r="FK213" s="373"/>
      <c r="FL213" s="373"/>
      <c r="FM213" s="373"/>
      <c r="FN213" s="373"/>
      <c r="FO213" s="373"/>
      <c r="FP213" s="373"/>
      <c r="FQ213" s="373"/>
      <c r="FR213" s="373"/>
      <c r="FS213" s="373"/>
      <c r="FT213" s="373"/>
    </row>
    <row r="214" s="28" customFormat="true" ht="12" hidden="false" customHeight="true" outlineLevel="0" collapsed="false">
      <c r="A214" s="398"/>
      <c r="B214" s="385"/>
      <c r="C214" s="393"/>
      <c r="D214" s="393"/>
      <c r="E214" s="388"/>
      <c r="F214" s="389"/>
      <c r="G214" s="388"/>
      <c r="H214" s="392"/>
      <c r="I214" s="373"/>
      <c r="J214" s="373"/>
      <c r="K214" s="373"/>
      <c r="L214" s="373"/>
      <c r="M214" s="373"/>
      <c r="N214" s="373"/>
      <c r="O214" s="373"/>
      <c r="P214" s="373"/>
      <c r="Q214" s="373"/>
      <c r="R214" s="373"/>
      <c r="S214" s="373"/>
      <c r="T214" s="373"/>
      <c r="U214" s="373"/>
      <c r="V214" s="373"/>
      <c r="W214" s="373"/>
      <c r="X214" s="373"/>
      <c r="Y214" s="373"/>
      <c r="Z214" s="373"/>
      <c r="AA214" s="373"/>
      <c r="AB214" s="373"/>
      <c r="AC214" s="373"/>
      <c r="AD214" s="373"/>
      <c r="AE214" s="373"/>
      <c r="AF214" s="373"/>
      <c r="AG214" s="373"/>
      <c r="AH214" s="373"/>
      <c r="AI214" s="373"/>
      <c r="AJ214" s="373"/>
      <c r="AK214" s="373"/>
      <c r="AL214" s="373"/>
      <c r="AM214" s="373"/>
      <c r="AN214" s="373"/>
      <c r="AO214" s="373"/>
      <c r="AP214" s="373"/>
      <c r="AQ214" s="373"/>
      <c r="AR214" s="373"/>
      <c r="AS214" s="373"/>
      <c r="AT214" s="373"/>
      <c r="AU214" s="373"/>
      <c r="AV214" s="373"/>
      <c r="AW214" s="373"/>
      <c r="AX214" s="373"/>
      <c r="AY214" s="373"/>
      <c r="AZ214" s="373"/>
      <c r="BA214" s="373"/>
      <c r="BB214" s="373"/>
      <c r="BC214" s="373"/>
      <c r="BD214" s="373"/>
      <c r="BE214" s="373"/>
      <c r="BF214" s="373"/>
      <c r="BG214" s="373"/>
      <c r="BH214" s="373"/>
      <c r="BI214" s="373"/>
      <c r="BJ214" s="373"/>
      <c r="BK214" s="373"/>
      <c r="BL214" s="373"/>
      <c r="BM214" s="373"/>
      <c r="BN214" s="373"/>
      <c r="BO214" s="373"/>
      <c r="BP214" s="373"/>
      <c r="BQ214" s="373"/>
      <c r="BR214" s="373"/>
      <c r="BS214" s="373"/>
      <c r="BT214" s="373"/>
      <c r="BU214" s="373"/>
      <c r="BV214" s="373"/>
      <c r="BW214" s="373"/>
      <c r="BX214" s="373"/>
      <c r="BY214" s="373"/>
      <c r="BZ214" s="373"/>
      <c r="CA214" s="373"/>
      <c r="CB214" s="373"/>
      <c r="CC214" s="373"/>
      <c r="CD214" s="373"/>
      <c r="CE214" s="373"/>
      <c r="CF214" s="373"/>
      <c r="CG214" s="373"/>
      <c r="CH214" s="373"/>
      <c r="CI214" s="373"/>
      <c r="CJ214" s="373"/>
      <c r="CK214" s="373"/>
      <c r="CL214" s="373"/>
      <c r="CM214" s="373"/>
      <c r="CN214" s="373"/>
      <c r="CO214" s="373"/>
      <c r="CP214" s="373"/>
      <c r="CQ214" s="373"/>
      <c r="CR214" s="373"/>
      <c r="CS214" s="373"/>
      <c r="CT214" s="373"/>
      <c r="CU214" s="373"/>
      <c r="CV214" s="373"/>
      <c r="CW214" s="373"/>
      <c r="CX214" s="373"/>
      <c r="CY214" s="373"/>
      <c r="CZ214" s="373"/>
      <c r="DA214" s="373"/>
      <c r="DB214" s="373"/>
      <c r="DC214" s="373"/>
      <c r="DD214" s="373"/>
      <c r="DE214" s="373"/>
      <c r="DF214" s="373"/>
      <c r="DG214" s="373"/>
      <c r="DH214" s="373"/>
      <c r="DI214" s="373"/>
      <c r="DJ214" s="373"/>
      <c r="DK214" s="373"/>
      <c r="DL214" s="373"/>
      <c r="DM214" s="373"/>
      <c r="DN214" s="373"/>
      <c r="DO214" s="373"/>
      <c r="DP214" s="373"/>
      <c r="DQ214" s="373"/>
      <c r="DR214" s="373"/>
      <c r="DS214" s="373"/>
      <c r="DT214" s="373"/>
      <c r="DU214" s="373"/>
      <c r="DV214" s="373"/>
      <c r="DW214" s="373"/>
      <c r="DX214" s="373"/>
      <c r="DY214" s="373"/>
      <c r="DZ214" s="373"/>
      <c r="EA214" s="373"/>
      <c r="EB214" s="373"/>
      <c r="EC214" s="373"/>
      <c r="ED214" s="373"/>
      <c r="EE214" s="373"/>
      <c r="EF214" s="373"/>
      <c r="EG214" s="373"/>
      <c r="EH214" s="373"/>
      <c r="EI214" s="373"/>
      <c r="EJ214" s="373"/>
      <c r="EK214" s="373"/>
      <c r="EL214" s="373"/>
      <c r="EM214" s="373"/>
      <c r="EN214" s="373"/>
      <c r="EO214" s="373"/>
      <c r="EP214" s="373"/>
      <c r="EQ214" s="373"/>
      <c r="ER214" s="373"/>
      <c r="ES214" s="373"/>
      <c r="ET214" s="373"/>
      <c r="EU214" s="373"/>
      <c r="EV214" s="373"/>
      <c r="EW214" s="373"/>
      <c r="EX214" s="373"/>
      <c r="EY214" s="373"/>
      <c r="EZ214" s="373"/>
      <c r="FA214" s="373"/>
      <c r="FB214" s="373"/>
      <c r="FC214" s="373"/>
      <c r="FD214" s="373"/>
      <c r="FE214" s="373"/>
      <c r="FF214" s="373"/>
      <c r="FG214" s="373"/>
      <c r="FH214" s="373"/>
      <c r="FI214" s="373"/>
      <c r="FJ214" s="373"/>
      <c r="FK214" s="373"/>
      <c r="FL214" s="373"/>
      <c r="FM214" s="373"/>
      <c r="FN214" s="373"/>
      <c r="FO214" s="373"/>
      <c r="FP214" s="373"/>
      <c r="FQ214" s="373"/>
      <c r="FR214" s="373"/>
      <c r="FS214" s="373"/>
      <c r="FT214" s="373"/>
    </row>
    <row r="215" s="28" customFormat="true" ht="12" hidden="false" customHeight="true" outlineLevel="0" collapsed="false">
      <c r="A215" s="398"/>
      <c r="B215" s="385"/>
      <c r="C215" s="393"/>
      <c r="D215" s="393"/>
      <c r="E215" s="388"/>
      <c r="F215" s="389"/>
      <c r="G215" s="388"/>
      <c r="H215" s="392"/>
      <c r="I215" s="373"/>
      <c r="J215" s="373"/>
      <c r="K215" s="373"/>
      <c r="L215" s="373"/>
      <c r="M215" s="373"/>
      <c r="N215" s="373"/>
      <c r="O215" s="373"/>
      <c r="P215" s="373"/>
      <c r="Q215" s="373"/>
      <c r="R215" s="373"/>
      <c r="S215" s="373"/>
      <c r="T215" s="373"/>
      <c r="U215" s="373"/>
      <c r="V215" s="373"/>
      <c r="W215" s="373"/>
      <c r="X215" s="373"/>
      <c r="Y215" s="373"/>
      <c r="Z215" s="373"/>
      <c r="AA215" s="373"/>
      <c r="AB215" s="373"/>
      <c r="AC215" s="373"/>
      <c r="AD215" s="373"/>
      <c r="AE215" s="373"/>
      <c r="AF215" s="373"/>
      <c r="AG215" s="373"/>
      <c r="AH215" s="373"/>
      <c r="AI215" s="373"/>
      <c r="AJ215" s="373"/>
      <c r="AK215" s="373"/>
      <c r="AL215" s="373"/>
      <c r="AM215" s="373"/>
      <c r="AN215" s="373"/>
      <c r="AO215" s="373"/>
      <c r="AP215" s="373"/>
      <c r="AQ215" s="373"/>
      <c r="AR215" s="373"/>
      <c r="AS215" s="373"/>
      <c r="AT215" s="373"/>
      <c r="AU215" s="373"/>
      <c r="AV215" s="373"/>
      <c r="AW215" s="373"/>
      <c r="AX215" s="373"/>
      <c r="AY215" s="373"/>
      <c r="AZ215" s="373"/>
      <c r="BA215" s="373"/>
      <c r="BB215" s="373"/>
      <c r="BC215" s="373"/>
      <c r="BD215" s="373"/>
      <c r="BE215" s="373"/>
      <c r="BF215" s="373"/>
      <c r="BG215" s="373"/>
      <c r="BH215" s="373"/>
      <c r="BI215" s="373"/>
      <c r="BJ215" s="373"/>
      <c r="BK215" s="373"/>
      <c r="BL215" s="373"/>
      <c r="BM215" s="373"/>
      <c r="BN215" s="373"/>
      <c r="BO215" s="373"/>
      <c r="BP215" s="373"/>
      <c r="BQ215" s="373"/>
      <c r="BR215" s="373"/>
      <c r="BS215" s="373"/>
      <c r="BT215" s="373"/>
      <c r="BU215" s="373"/>
      <c r="BV215" s="373"/>
      <c r="BW215" s="373"/>
      <c r="BX215" s="373"/>
      <c r="BY215" s="373"/>
      <c r="BZ215" s="373"/>
      <c r="CA215" s="373"/>
      <c r="CB215" s="373"/>
      <c r="CC215" s="373"/>
      <c r="CD215" s="373"/>
      <c r="CE215" s="373"/>
      <c r="CF215" s="373"/>
      <c r="CG215" s="373"/>
      <c r="CH215" s="373"/>
      <c r="CI215" s="373"/>
      <c r="CJ215" s="373"/>
      <c r="CK215" s="373"/>
      <c r="CL215" s="373"/>
      <c r="CM215" s="373"/>
      <c r="CN215" s="373"/>
      <c r="CO215" s="373"/>
      <c r="CP215" s="373"/>
      <c r="CQ215" s="373"/>
      <c r="CR215" s="373"/>
      <c r="CS215" s="373"/>
      <c r="CT215" s="373"/>
      <c r="CU215" s="373"/>
      <c r="CV215" s="373"/>
      <c r="CW215" s="373"/>
      <c r="CX215" s="373"/>
      <c r="CY215" s="373"/>
      <c r="CZ215" s="373"/>
      <c r="DA215" s="373"/>
      <c r="DB215" s="373"/>
      <c r="DC215" s="373"/>
      <c r="DD215" s="373"/>
      <c r="DE215" s="373"/>
      <c r="DF215" s="373"/>
      <c r="DG215" s="373"/>
      <c r="DH215" s="373"/>
      <c r="DI215" s="373"/>
      <c r="DJ215" s="373"/>
      <c r="DK215" s="373"/>
      <c r="DL215" s="373"/>
      <c r="DM215" s="373"/>
      <c r="DN215" s="373"/>
      <c r="DO215" s="373"/>
      <c r="DP215" s="373"/>
      <c r="DQ215" s="373"/>
      <c r="DR215" s="373"/>
      <c r="DS215" s="373"/>
      <c r="DT215" s="373"/>
      <c r="DU215" s="373"/>
      <c r="DV215" s="373"/>
      <c r="DW215" s="373"/>
      <c r="DX215" s="373"/>
      <c r="DY215" s="373"/>
      <c r="DZ215" s="373"/>
      <c r="EA215" s="373"/>
      <c r="EB215" s="373"/>
      <c r="EC215" s="373"/>
      <c r="ED215" s="373"/>
      <c r="EE215" s="373"/>
      <c r="EF215" s="373"/>
      <c r="EG215" s="373"/>
      <c r="EH215" s="373"/>
      <c r="EI215" s="373"/>
      <c r="EJ215" s="373"/>
      <c r="EK215" s="373"/>
      <c r="EL215" s="373"/>
      <c r="EM215" s="373"/>
      <c r="EN215" s="373"/>
      <c r="EO215" s="373"/>
      <c r="EP215" s="373"/>
      <c r="EQ215" s="373"/>
      <c r="ER215" s="373"/>
      <c r="ES215" s="373"/>
      <c r="ET215" s="373"/>
      <c r="EU215" s="373"/>
      <c r="EV215" s="373"/>
      <c r="EW215" s="373"/>
      <c r="EX215" s="373"/>
      <c r="EY215" s="373"/>
      <c r="EZ215" s="373"/>
      <c r="FA215" s="373"/>
      <c r="FB215" s="373"/>
      <c r="FC215" s="373"/>
      <c r="FD215" s="373"/>
      <c r="FE215" s="373"/>
      <c r="FF215" s="373"/>
      <c r="FG215" s="373"/>
      <c r="FH215" s="373"/>
      <c r="FI215" s="373"/>
      <c r="FJ215" s="373"/>
      <c r="FK215" s="373"/>
      <c r="FL215" s="373"/>
      <c r="FM215" s="373"/>
      <c r="FN215" s="373"/>
      <c r="FO215" s="373"/>
      <c r="FP215" s="373"/>
      <c r="FQ215" s="373"/>
      <c r="FR215" s="373"/>
      <c r="FS215" s="373"/>
      <c r="FT215" s="373"/>
    </row>
    <row r="216" s="28" customFormat="true" ht="26.25" hidden="false" customHeight="true" outlineLevel="0" collapsed="false">
      <c r="A216" s="400"/>
      <c r="B216" s="401" t="s">
        <v>1043</v>
      </c>
      <c r="C216" s="402"/>
      <c r="D216" s="400"/>
      <c r="E216" s="403"/>
      <c r="F216" s="404"/>
      <c r="G216" s="403"/>
      <c r="H216" s="403"/>
      <c r="I216" s="373"/>
      <c r="J216" s="373"/>
      <c r="K216" s="373"/>
      <c r="L216" s="373"/>
      <c r="M216" s="373"/>
      <c r="N216" s="373"/>
      <c r="O216" s="373"/>
      <c r="P216" s="373"/>
      <c r="Q216" s="373"/>
      <c r="R216" s="373"/>
      <c r="S216" s="373"/>
      <c r="T216" s="373"/>
      <c r="U216" s="373"/>
      <c r="V216" s="373"/>
      <c r="W216" s="373"/>
      <c r="X216" s="373"/>
      <c r="Y216" s="373"/>
      <c r="Z216" s="373"/>
      <c r="AA216" s="373"/>
      <c r="AB216" s="373"/>
      <c r="AC216" s="373"/>
      <c r="AD216" s="373"/>
      <c r="AE216" s="373"/>
      <c r="AF216" s="373"/>
      <c r="AG216" s="373"/>
      <c r="AH216" s="373"/>
      <c r="AI216" s="373"/>
      <c r="AJ216" s="373"/>
      <c r="AK216" s="373"/>
      <c r="AL216" s="373"/>
      <c r="AM216" s="373"/>
      <c r="AN216" s="373"/>
      <c r="AO216" s="373"/>
      <c r="AP216" s="373"/>
      <c r="AQ216" s="373"/>
      <c r="AR216" s="373"/>
      <c r="AS216" s="373"/>
      <c r="AT216" s="373"/>
      <c r="AU216" s="373"/>
      <c r="AV216" s="373"/>
      <c r="AW216" s="373"/>
      <c r="AX216" s="373"/>
      <c r="AY216" s="373"/>
      <c r="AZ216" s="373"/>
      <c r="BA216" s="373"/>
      <c r="BB216" s="373"/>
      <c r="BC216" s="373"/>
      <c r="BD216" s="373"/>
      <c r="BE216" s="373"/>
      <c r="BF216" s="373"/>
      <c r="BG216" s="373"/>
      <c r="BH216" s="373"/>
      <c r="BI216" s="373"/>
      <c r="BJ216" s="373"/>
      <c r="BK216" s="373"/>
      <c r="BL216" s="373"/>
      <c r="BM216" s="373"/>
      <c r="BN216" s="373"/>
      <c r="BO216" s="373"/>
      <c r="BP216" s="373"/>
      <c r="BQ216" s="373"/>
      <c r="BR216" s="373"/>
      <c r="BS216" s="373"/>
      <c r="BT216" s="373"/>
      <c r="BU216" s="373"/>
      <c r="BV216" s="373"/>
      <c r="BW216" s="373"/>
      <c r="BX216" s="373"/>
      <c r="BY216" s="373"/>
      <c r="BZ216" s="373"/>
      <c r="CA216" s="373"/>
      <c r="CB216" s="373"/>
      <c r="CC216" s="373"/>
      <c r="CD216" s="373"/>
      <c r="CE216" s="373"/>
      <c r="CF216" s="373"/>
      <c r="CG216" s="373"/>
      <c r="CH216" s="373"/>
      <c r="CI216" s="373"/>
      <c r="CJ216" s="373"/>
      <c r="CK216" s="373"/>
      <c r="CL216" s="373"/>
      <c r="CM216" s="373"/>
      <c r="CN216" s="373"/>
      <c r="CO216" s="373"/>
      <c r="CP216" s="373"/>
      <c r="CQ216" s="373"/>
      <c r="CR216" s="373"/>
      <c r="CS216" s="373"/>
      <c r="CT216" s="373"/>
      <c r="CU216" s="373"/>
      <c r="CV216" s="373"/>
      <c r="CW216" s="373"/>
      <c r="CX216" s="373"/>
      <c r="CY216" s="373"/>
      <c r="CZ216" s="373"/>
      <c r="DA216" s="373"/>
      <c r="DB216" s="373"/>
      <c r="DC216" s="373"/>
      <c r="DD216" s="373"/>
      <c r="DE216" s="373"/>
      <c r="DF216" s="373"/>
      <c r="DG216" s="373"/>
      <c r="DH216" s="373"/>
      <c r="DI216" s="373"/>
      <c r="DJ216" s="373"/>
      <c r="DK216" s="373"/>
      <c r="DL216" s="373"/>
      <c r="DM216" s="373"/>
      <c r="DN216" s="373"/>
      <c r="DO216" s="373"/>
      <c r="DP216" s="373"/>
      <c r="DQ216" s="373"/>
      <c r="DR216" s="373"/>
      <c r="DS216" s="373"/>
      <c r="DT216" s="373"/>
      <c r="DU216" s="373"/>
      <c r="DV216" s="373"/>
      <c r="DW216" s="373"/>
      <c r="DX216" s="373"/>
      <c r="DY216" s="373"/>
      <c r="DZ216" s="373"/>
      <c r="EA216" s="373"/>
      <c r="EB216" s="373"/>
      <c r="EC216" s="373"/>
      <c r="ED216" s="373"/>
      <c r="EE216" s="373"/>
      <c r="EF216" s="373"/>
      <c r="EG216" s="373"/>
      <c r="EH216" s="373"/>
      <c r="EI216" s="373"/>
      <c r="EJ216" s="373"/>
      <c r="EK216" s="373"/>
      <c r="EL216" s="373"/>
      <c r="EM216" s="373"/>
      <c r="EN216" s="373"/>
      <c r="EO216" s="373"/>
      <c r="EP216" s="373"/>
      <c r="EQ216" s="373"/>
      <c r="ER216" s="373"/>
      <c r="ES216" s="373"/>
      <c r="ET216" s="373"/>
      <c r="EU216" s="373"/>
      <c r="EV216" s="373"/>
      <c r="EW216" s="373"/>
      <c r="EX216" s="373"/>
      <c r="EY216" s="373"/>
      <c r="EZ216" s="373"/>
      <c r="FA216" s="373"/>
      <c r="FB216" s="373"/>
      <c r="FC216" s="373"/>
      <c r="FD216" s="373"/>
      <c r="FE216" s="373"/>
      <c r="FF216" s="373"/>
      <c r="FG216" s="373"/>
      <c r="FH216" s="373"/>
      <c r="FI216" s="373"/>
      <c r="FJ216" s="373"/>
      <c r="FK216" s="373"/>
      <c r="FL216" s="373"/>
      <c r="FM216" s="373"/>
      <c r="FN216" s="373"/>
      <c r="FO216" s="373"/>
      <c r="FP216" s="373"/>
      <c r="FQ216" s="373"/>
      <c r="FR216" s="373"/>
      <c r="FS216" s="373"/>
      <c r="FT216" s="373"/>
    </row>
    <row r="217" s="28" customFormat="true" ht="18.75" hidden="false" customHeight="true" outlineLevel="0" collapsed="false">
      <c r="A217" s="377"/>
      <c r="B217" s="408"/>
      <c r="C217" s="379"/>
      <c r="D217" s="380"/>
      <c r="E217" s="409"/>
      <c r="F217" s="410"/>
      <c r="G217" s="410"/>
      <c r="H217" s="410"/>
      <c r="I217" s="373"/>
      <c r="J217" s="373"/>
      <c r="K217" s="373"/>
      <c r="L217" s="373"/>
      <c r="M217" s="373"/>
      <c r="N217" s="373"/>
      <c r="O217" s="373"/>
      <c r="P217" s="373"/>
      <c r="Q217" s="373"/>
      <c r="R217" s="373"/>
      <c r="S217" s="373"/>
      <c r="T217" s="373"/>
      <c r="U217" s="373"/>
      <c r="V217" s="373"/>
      <c r="W217" s="373"/>
      <c r="X217" s="373"/>
      <c r="Y217" s="373"/>
      <c r="Z217" s="373"/>
      <c r="AA217" s="373"/>
      <c r="AB217" s="373"/>
      <c r="AC217" s="373"/>
      <c r="AD217" s="373"/>
      <c r="AE217" s="373"/>
      <c r="AF217" s="373"/>
      <c r="AG217" s="373"/>
      <c r="AH217" s="373"/>
      <c r="AI217" s="373"/>
      <c r="AJ217" s="373"/>
      <c r="AK217" s="373"/>
      <c r="AL217" s="373"/>
      <c r="AM217" s="373"/>
      <c r="AN217" s="373"/>
      <c r="AO217" s="373"/>
      <c r="AP217" s="373"/>
      <c r="AQ217" s="373"/>
      <c r="AR217" s="373"/>
      <c r="AS217" s="373"/>
      <c r="AT217" s="373"/>
      <c r="AU217" s="373"/>
      <c r="AV217" s="373"/>
      <c r="AW217" s="373"/>
      <c r="AX217" s="373"/>
      <c r="AY217" s="373"/>
      <c r="AZ217" s="373"/>
      <c r="BA217" s="373"/>
      <c r="BB217" s="373"/>
      <c r="BC217" s="373"/>
      <c r="BD217" s="373"/>
      <c r="BE217" s="373"/>
      <c r="BF217" s="373"/>
      <c r="BG217" s="373"/>
      <c r="BH217" s="373"/>
      <c r="BI217" s="373"/>
      <c r="BJ217" s="373"/>
      <c r="BK217" s="373"/>
      <c r="BL217" s="373"/>
      <c r="BM217" s="373"/>
      <c r="BN217" s="373"/>
      <c r="BO217" s="373"/>
      <c r="BP217" s="373"/>
      <c r="BQ217" s="373"/>
      <c r="BR217" s="373"/>
      <c r="BS217" s="373"/>
      <c r="BT217" s="373"/>
      <c r="BU217" s="373"/>
      <c r="BV217" s="373"/>
      <c r="BW217" s="373"/>
      <c r="BX217" s="373"/>
      <c r="BY217" s="373"/>
      <c r="BZ217" s="373"/>
      <c r="CA217" s="373"/>
      <c r="CB217" s="373"/>
      <c r="CC217" s="373"/>
      <c r="CD217" s="373"/>
      <c r="CE217" s="373"/>
      <c r="CF217" s="373"/>
      <c r="CG217" s="373"/>
      <c r="CH217" s="373"/>
      <c r="CI217" s="373"/>
      <c r="CJ217" s="373"/>
      <c r="CK217" s="373"/>
      <c r="CL217" s="373"/>
      <c r="CM217" s="373"/>
      <c r="CN217" s="373"/>
      <c r="CO217" s="373"/>
      <c r="CP217" s="373"/>
      <c r="CQ217" s="373"/>
      <c r="CR217" s="373"/>
      <c r="CS217" s="373"/>
      <c r="CT217" s="373"/>
      <c r="CU217" s="373"/>
      <c r="CV217" s="373"/>
      <c r="CW217" s="373"/>
      <c r="CX217" s="373"/>
      <c r="CY217" s="373"/>
      <c r="CZ217" s="373"/>
      <c r="DA217" s="373"/>
      <c r="DB217" s="373"/>
      <c r="DC217" s="373"/>
      <c r="DD217" s="373"/>
      <c r="DE217" s="373"/>
      <c r="DF217" s="373"/>
      <c r="DG217" s="373"/>
      <c r="DH217" s="373"/>
      <c r="DI217" s="373"/>
      <c r="DJ217" s="373"/>
      <c r="DK217" s="373"/>
      <c r="DL217" s="373"/>
      <c r="DM217" s="373"/>
      <c r="DN217" s="373"/>
      <c r="DO217" s="373"/>
      <c r="DP217" s="373"/>
      <c r="DQ217" s="373"/>
      <c r="DR217" s="373"/>
      <c r="DS217" s="373"/>
      <c r="DT217" s="373"/>
      <c r="DU217" s="373"/>
      <c r="DV217" s="373"/>
      <c r="DW217" s="373"/>
      <c r="DX217" s="373"/>
      <c r="DY217" s="373"/>
      <c r="DZ217" s="373"/>
      <c r="EA217" s="373"/>
      <c r="EB217" s="373"/>
      <c r="EC217" s="373"/>
      <c r="ED217" s="373"/>
      <c r="EE217" s="373"/>
      <c r="EF217" s="373"/>
      <c r="EG217" s="373"/>
      <c r="EH217" s="373"/>
      <c r="EI217" s="373"/>
      <c r="EJ217" s="373"/>
      <c r="EK217" s="373"/>
      <c r="EL217" s="373"/>
      <c r="EM217" s="373"/>
      <c r="EN217" s="373"/>
      <c r="EO217" s="373"/>
      <c r="EP217" s="373"/>
      <c r="EQ217" s="373"/>
      <c r="ER217" s="373"/>
      <c r="ES217" s="373"/>
      <c r="ET217" s="373"/>
      <c r="EU217" s="373"/>
      <c r="EV217" s="373"/>
      <c r="EW217" s="373"/>
      <c r="EX217" s="373"/>
      <c r="EY217" s="373"/>
      <c r="EZ217" s="373"/>
      <c r="FA217" s="373"/>
      <c r="FB217" s="373"/>
      <c r="FC217" s="373"/>
      <c r="FD217" s="373"/>
      <c r="FE217" s="373"/>
      <c r="FF217" s="373"/>
      <c r="FG217" s="373"/>
      <c r="FH217" s="373"/>
      <c r="FI217" s="373"/>
      <c r="FJ217" s="373"/>
      <c r="FK217" s="373"/>
      <c r="FL217" s="373"/>
      <c r="FM217" s="373"/>
      <c r="FN217" s="373"/>
      <c r="FO217" s="373"/>
      <c r="FP217" s="373"/>
      <c r="FQ217" s="373"/>
      <c r="FR217" s="373"/>
      <c r="FS217" s="373"/>
      <c r="FT217" s="373"/>
    </row>
    <row r="218" s="28" customFormat="true" ht="23.45" hidden="false" customHeight="true" outlineLevel="0" collapsed="false">
      <c r="A218" s="374"/>
      <c r="B218" s="417" t="s">
        <v>1006</v>
      </c>
      <c r="C218" s="374"/>
      <c r="D218" s="41"/>
      <c r="E218" s="405"/>
      <c r="F218" s="406"/>
      <c r="G218" s="405"/>
      <c r="H218" s="406"/>
      <c r="I218" s="373"/>
      <c r="J218" s="373"/>
      <c r="K218" s="373"/>
      <c r="L218" s="373"/>
      <c r="M218" s="373"/>
      <c r="N218" s="373"/>
      <c r="O218" s="373"/>
      <c r="P218" s="373"/>
      <c r="Q218" s="373"/>
      <c r="R218" s="373"/>
      <c r="S218" s="373"/>
      <c r="T218" s="373"/>
      <c r="U218" s="373"/>
      <c r="V218" s="373"/>
      <c r="W218" s="373"/>
      <c r="X218" s="373"/>
      <c r="Y218" s="373"/>
      <c r="Z218" s="373"/>
      <c r="AA218" s="373"/>
      <c r="AB218" s="373"/>
      <c r="AC218" s="373"/>
      <c r="AD218" s="373"/>
      <c r="AE218" s="373"/>
      <c r="AF218" s="373"/>
      <c r="AG218" s="373"/>
      <c r="AH218" s="373"/>
      <c r="AI218" s="373"/>
      <c r="AJ218" s="373"/>
      <c r="AK218" s="373"/>
      <c r="AL218" s="373"/>
      <c r="AM218" s="373"/>
      <c r="AN218" s="373"/>
      <c r="AO218" s="373"/>
      <c r="AP218" s="373"/>
      <c r="AQ218" s="373"/>
      <c r="AR218" s="373"/>
      <c r="AS218" s="373"/>
      <c r="AT218" s="373"/>
      <c r="AU218" s="373"/>
      <c r="AV218" s="373"/>
      <c r="AW218" s="373"/>
      <c r="AX218" s="373"/>
      <c r="AY218" s="373"/>
      <c r="AZ218" s="373"/>
      <c r="BA218" s="373"/>
      <c r="BB218" s="373"/>
      <c r="BC218" s="373"/>
      <c r="BD218" s="373"/>
      <c r="BE218" s="373"/>
      <c r="BF218" s="373"/>
      <c r="BG218" s="373"/>
      <c r="BH218" s="373"/>
      <c r="BI218" s="373"/>
      <c r="BJ218" s="373"/>
      <c r="BK218" s="373"/>
      <c r="BL218" s="373"/>
      <c r="BM218" s="373"/>
      <c r="BN218" s="373"/>
      <c r="BO218" s="373"/>
      <c r="BP218" s="373"/>
      <c r="BQ218" s="373"/>
      <c r="BR218" s="373"/>
      <c r="BS218" s="373"/>
      <c r="BT218" s="373"/>
      <c r="BU218" s="373"/>
      <c r="BV218" s="373"/>
      <c r="BW218" s="373"/>
      <c r="BX218" s="373"/>
      <c r="BY218" s="373"/>
      <c r="BZ218" s="373"/>
      <c r="CA218" s="373"/>
      <c r="CB218" s="373"/>
      <c r="CC218" s="373"/>
      <c r="CD218" s="373"/>
      <c r="CE218" s="373"/>
      <c r="CF218" s="373"/>
      <c r="CG218" s="373"/>
      <c r="CH218" s="373"/>
      <c r="CI218" s="373"/>
      <c r="CJ218" s="373"/>
      <c r="CK218" s="373"/>
      <c r="CL218" s="373"/>
      <c r="CM218" s="373"/>
      <c r="CN218" s="373"/>
      <c r="CO218" s="373"/>
      <c r="CP218" s="373"/>
      <c r="CQ218" s="373"/>
      <c r="CR218" s="373"/>
      <c r="CS218" s="373"/>
      <c r="CT218" s="373"/>
      <c r="CU218" s="373"/>
      <c r="CV218" s="373"/>
      <c r="CW218" s="373"/>
      <c r="CX218" s="373"/>
      <c r="CY218" s="373"/>
      <c r="CZ218" s="373"/>
      <c r="DA218" s="373"/>
      <c r="DB218" s="373"/>
      <c r="DC218" s="373"/>
      <c r="DD218" s="373"/>
      <c r="DE218" s="373"/>
      <c r="DF218" s="373"/>
      <c r="DG218" s="373"/>
      <c r="DH218" s="373"/>
      <c r="DI218" s="373"/>
      <c r="DJ218" s="373"/>
      <c r="DK218" s="373"/>
      <c r="DL218" s="373"/>
      <c r="DM218" s="373"/>
      <c r="DN218" s="373"/>
      <c r="DO218" s="373"/>
      <c r="DP218" s="373"/>
      <c r="DQ218" s="373"/>
      <c r="DR218" s="373"/>
      <c r="DS218" s="373"/>
      <c r="DT218" s="373"/>
      <c r="DU218" s="373"/>
      <c r="DV218" s="373"/>
      <c r="DW218" s="373"/>
      <c r="DX218" s="373"/>
      <c r="DY218" s="373"/>
      <c r="DZ218" s="373"/>
      <c r="EA218" s="373"/>
      <c r="EB218" s="373"/>
      <c r="EC218" s="373"/>
      <c r="ED218" s="373"/>
      <c r="EE218" s="373"/>
      <c r="EF218" s="373"/>
      <c r="EG218" s="373"/>
      <c r="EH218" s="373"/>
      <c r="EI218" s="373"/>
      <c r="EJ218" s="373"/>
      <c r="EK218" s="373"/>
      <c r="EL218" s="373"/>
      <c r="EM218" s="373"/>
      <c r="EN218" s="373"/>
      <c r="EO218" s="373"/>
      <c r="EP218" s="373"/>
      <c r="EQ218" s="373"/>
      <c r="ER218" s="373"/>
      <c r="ES218" s="373"/>
      <c r="ET218" s="373"/>
      <c r="EU218" s="373"/>
      <c r="EV218" s="373"/>
      <c r="EW218" s="373"/>
      <c r="EX218" s="373"/>
      <c r="EY218" s="373"/>
      <c r="EZ218" s="373"/>
      <c r="FA218" s="373"/>
      <c r="FB218" s="373"/>
      <c r="FC218" s="373"/>
      <c r="FD218" s="373"/>
      <c r="FE218" s="373"/>
      <c r="FF218" s="373"/>
      <c r="FG218" s="373"/>
      <c r="FH218" s="373"/>
      <c r="FI218" s="373"/>
      <c r="FJ218" s="373"/>
      <c r="FK218" s="373"/>
      <c r="FL218" s="373"/>
      <c r="FM218" s="373"/>
      <c r="FN218" s="373"/>
      <c r="FO218" s="373"/>
      <c r="FP218" s="373"/>
      <c r="FQ218" s="373"/>
      <c r="FR218" s="373"/>
      <c r="FS218" s="373"/>
      <c r="FT218" s="373"/>
    </row>
    <row r="219" s="28" customFormat="true" ht="18.75" hidden="false" customHeight="true" outlineLevel="0" collapsed="false">
      <c r="A219" s="377"/>
      <c r="B219" s="408"/>
      <c r="C219" s="379"/>
      <c r="D219" s="380"/>
      <c r="E219" s="409"/>
      <c r="F219" s="410"/>
      <c r="G219" s="410"/>
      <c r="H219" s="410"/>
      <c r="I219" s="373"/>
      <c r="J219" s="373"/>
      <c r="K219" s="373"/>
      <c r="L219" s="373"/>
      <c r="M219" s="373"/>
      <c r="N219" s="373"/>
      <c r="O219" s="373"/>
      <c r="P219" s="373"/>
      <c r="Q219" s="373"/>
      <c r="R219" s="373"/>
      <c r="S219" s="373"/>
      <c r="T219" s="373"/>
      <c r="U219" s="373"/>
      <c r="V219" s="373"/>
      <c r="W219" s="373"/>
      <c r="X219" s="373"/>
      <c r="Y219" s="373"/>
      <c r="Z219" s="373"/>
      <c r="AA219" s="373"/>
      <c r="AB219" s="373"/>
      <c r="AC219" s="373"/>
      <c r="AD219" s="373"/>
      <c r="AE219" s="373"/>
      <c r="AF219" s="373"/>
      <c r="AG219" s="373"/>
      <c r="AH219" s="373"/>
      <c r="AI219" s="373"/>
      <c r="AJ219" s="373"/>
      <c r="AK219" s="373"/>
      <c r="AL219" s="373"/>
      <c r="AM219" s="373"/>
      <c r="AN219" s="373"/>
      <c r="AO219" s="373"/>
      <c r="AP219" s="373"/>
      <c r="AQ219" s="373"/>
      <c r="AR219" s="373"/>
      <c r="AS219" s="373"/>
      <c r="AT219" s="373"/>
      <c r="AU219" s="373"/>
      <c r="AV219" s="373"/>
      <c r="AW219" s="373"/>
      <c r="AX219" s="373"/>
      <c r="AY219" s="373"/>
      <c r="AZ219" s="373"/>
      <c r="BA219" s="373"/>
      <c r="BB219" s="373"/>
      <c r="BC219" s="373"/>
      <c r="BD219" s="373"/>
      <c r="BE219" s="373"/>
      <c r="BF219" s="373"/>
      <c r="BG219" s="373"/>
      <c r="BH219" s="373"/>
      <c r="BI219" s="373"/>
      <c r="BJ219" s="373"/>
      <c r="BK219" s="373"/>
      <c r="BL219" s="373"/>
      <c r="BM219" s="373"/>
      <c r="BN219" s="373"/>
      <c r="BO219" s="373"/>
      <c r="BP219" s="373"/>
      <c r="BQ219" s="373"/>
      <c r="BR219" s="373"/>
      <c r="BS219" s="373"/>
      <c r="BT219" s="373"/>
      <c r="BU219" s="373"/>
      <c r="BV219" s="373"/>
      <c r="BW219" s="373"/>
      <c r="BX219" s="373"/>
      <c r="BY219" s="373"/>
      <c r="BZ219" s="373"/>
      <c r="CA219" s="373"/>
      <c r="CB219" s="373"/>
      <c r="CC219" s="373"/>
      <c r="CD219" s="373"/>
      <c r="CE219" s="373"/>
      <c r="CF219" s="373"/>
      <c r="CG219" s="373"/>
      <c r="CH219" s="373"/>
      <c r="CI219" s="373"/>
      <c r="CJ219" s="373"/>
      <c r="CK219" s="373"/>
      <c r="CL219" s="373"/>
      <c r="CM219" s="373"/>
      <c r="CN219" s="373"/>
      <c r="CO219" s="373"/>
      <c r="CP219" s="373"/>
      <c r="CQ219" s="373"/>
      <c r="CR219" s="373"/>
      <c r="CS219" s="373"/>
      <c r="CT219" s="373"/>
      <c r="CU219" s="373"/>
      <c r="CV219" s="373"/>
      <c r="CW219" s="373"/>
      <c r="CX219" s="373"/>
      <c r="CY219" s="373"/>
      <c r="CZ219" s="373"/>
      <c r="DA219" s="373"/>
      <c r="DB219" s="373"/>
      <c r="DC219" s="373"/>
      <c r="DD219" s="373"/>
      <c r="DE219" s="373"/>
      <c r="DF219" s="373"/>
      <c r="DG219" s="373"/>
      <c r="DH219" s="373"/>
      <c r="DI219" s="373"/>
      <c r="DJ219" s="373"/>
      <c r="DK219" s="373"/>
      <c r="DL219" s="373"/>
      <c r="DM219" s="373"/>
      <c r="DN219" s="373"/>
      <c r="DO219" s="373"/>
      <c r="DP219" s="373"/>
      <c r="DQ219" s="373"/>
      <c r="DR219" s="373"/>
      <c r="DS219" s="373"/>
      <c r="DT219" s="373"/>
      <c r="DU219" s="373"/>
      <c r="DV219" s="373"/>
      <c r="DW219" s="373"/>
      <c r="DX219" s="373"/>
      <c r="DY219" s="373"/>
      <c r="DZ219" s="373"/>
      <c r="EA219" s="373"/>
      <c r="EB219" s="373"/>
      <c r="EC219" s="373"/>
      <c r="ED219" s="373"/>
      <c r="EE219" s="373"/>
      <c r="EF219" s="373"/>
      <c r="EG219" s="373"/>
      <c r="EH219" s="373"/>
      <c r="EI219" s="373"/>
      <c r="EJ219" s="373"/>
      <c r="EK219" s="373"/>
      <c r="EL219" s="373"/>
      <c r="EM219" s="373"/>
      <c r="EN219" s="373"/>
      <c r="EO219" s="373"/>
      <c r="EP219" s="373"/>
      <c r="EQ219" s="373"/>
      <c r="ER219" s="373"/>
      <c r="ES219" s="373"/>
      <c r="ET219" s="373"/>
      <c r="EU219" s="373"/>
      <c r="EV219" s="373"/>
      <c r="EW219" s="373"/>
      <c r="EX219" s="373"/>
      <c r="EY219" s="373"/>
      <c r="EZ219" s="373"/>
      <c r="FA219" s="373"/>
      <c r="FB219" s="373"/>
      <c r="FC219" s="373"/>
      <c r="FD219" s="373"/>
      <c r="FE219" s="373"/>
      <c r="FF219" s="373"/>
      <c r="FG219" s="373"/>
      <c r="FH219" s="373"/>
      <c r="FI219" s="373"/>
      <c r="FJ219" s="373"/>
      <c r="FK219" s="373"/>
      <c r="FL219" s="373"/>
      <c r="FM219" s="373"/>
      <c r="FN219" s="373"/>
      <c r="FO219" s="373"/>
      <c r="FP219" s="373"/>
      <c r="FQ219" s="373"/>
      <c r="FR219" s="373"/>
      <c r="FS219" s="373"/>
      <c r="FT219" s="373"/>
    </row>
    <row r="220" s="424" customFormat="true" ht="12" hidden="false" customHeight="true" outlineLevel="0" collapsed="false">
      <c r="A220" s="384" t="s">
        <v>1116</v>
      </c>
      <c r="B220" s="395" t="s">
        <v>1117</v>
      </c>
      <c r="C220" s="418" t="s">
        <v>517</v>
      </c>
      <c r="D220" s="419" t="n">
        <v>1</v>
      </c>
      <c r="E220" s="420"/>
      <c r="F220" s="421"/>
      <c r="G220" s="422"/>
      <c r="H220" s="423"/>
    </row>
    <row r="221" s="424" customFormat="true" ht="12" hidden="false" customHeight="true" outlineLevel="0" collapsed="false">
      <c r="A221" s="384"/>
      <c r="B221" s="396" t="s">
        <v>1118</v>
      </c>
      <c r="C221" s="418"/>
      <c r="D221" s="419"/>
      <c r="E221" s="420"/>
      <c r="F221" s="421"/>
      <c r="G221" s="420"/>
      <c r="H221" s="425"/>
    </row>
    <row r="222" s="424" customFormat="true" ht="12" hidden="false" customHeight="true" outlineLevel="0" collapsed="false">
      <c r="A222" s="384"/>
      <c r="B222" s="428" t="s">
        <v>1047</v>
      </c>
      <c r="C222" s="418"/>
      <c r="D222" s="419"/>
      <c r="E222" s="420"/>
      <c r="F222" s="421"/>
      <c r="G222" s="420"/>
      <c r="H222" s="425"/>
    </row>
    <row r="223" s="424" customFormat="true" ht="12" hidden="false" customHeight="true" outlineLevel="0" collapsed="false">
      <c r="A223" s="384"/>
      <c r="B223" s="396" t="s">
        <v>1119</v>
      </c>
      <c r="C223" s="418"/>
      <c r="D223" s="419"/>
      <c r="E223" s="420"/>
      <c r="F223" s="421"/>
      <c r="G223" s="420"/>
      <c r="H223" s="425"/>
    </row>
    <row r="224" s="424" customFormat="true" ht="12" hidden="false" customHeight="true" outlineLevel="0" collapsed="false">
      <c r="A224" s="384"/>
      <c r="B224" s="396" t="s">
        <v>1120</v>
      </c>
      <c r="C224" s="418"/>
      <c r="D224" s="419"/>
      <c r="E224" s="420"/>
      <c r="F224" s="421"/>
      <c r="G224" s="420"/>
      <c r="H224" s="425"/>
    </row>
    <row r="225" s="424" customFormat="true" ht="12" hidden="false" customHeight="true" outlineLevel="0" collapsed="false">
      <c r="A225" s="384"/>
      <c r="B225" s="428" t="s">
        <v>1121</v>
      </c>
      <c r="C225" s="418"/>
      <c r="D225" s="419"/>
      <c r="E225" s="420"/>
      <c r="F225" s="421"/>
      <c r="G225" s="420"/>
      <c r="H225" s="425"/>
    </row>
    <row r="226" s="424" customFormat="true" ht="12" hidden="false" customHeight="true" outlineLevel="0" collapsed="false">
      <c r="A226" s="384"/>
      <c r="B226" s="396" t="s">
        <v>1122</v>
      </c>
      <c r="C226" s="418"/>
      <c r="D226" s="419"/>
      <c r="E226" s="420"/>
      <c r="F226" s="421"/>
      <c r="G226" s="420"/>
      <c r="H226" s="425"/>
    </row>
    <row r="227" s="424" customFormat="true" ht="12" hidden="false" customHeight="true" outlineLevel="0" collapsed="false">
      <c r="A227" s="384"/>
      <c r="B227" s="396"/>
      <c r="C227" s="418"/>
      <c r="D227" s="419"/>
      <c r="E227" s="420"/>
      <c r="F227" s="421"/>
      <c r="G227" s="420"/>
      <c r="H227" s="425"/>
    </row>
    <row r="228" s="28" customFormat="true" ht="12" hidden="false" customHeight="true" outlineLevel="0" collapsed="false">
      <c r="A228" s="384" t="s">
        <v>1123</v>
      </c>
      <c r="B228" s="385" t="s">
        <v>1124</v>
      </c>
      <c r="C228" s="386" t="s">
        <v>517</v>
      </c>
      <c r="D228" s="387" t="n">
        <v>2</v>
      </c>
      <c r="E228" s="388"/>
      <c r="F228" s="389"/>
      <c r="G228" s="390"/>
      <c r="H228" s="391"/>
      <c r="I228" s="373"/>
      <c r="J228" s="373"/>
      <c r="K228" s="373"/>
      <c r="L228" s="373"/>
      <c r="M228" s="373"/>
      <c r="N228" s="373"/>
      <c r="O228" s="373"/>
      <c r="P228" s="373"/>
      <c r="Q228" s="373"/>
      <c r="R228" s="373"/>
      <c r="S228" s="373"/>
      <c r="T228" s="373"/>
      <c r="U228" s="373"/>
      <c r="V228" s="373"/>
      <c r="W228" s="373"/>
      <c r="X228" s="373"/>
      <c r="Y228" s="373"/>
      <c r="Z228" s="373"/>
      <c r="AA228" s="373"/>
      <c r="AB228" s="373"/>
      <c r="AC228" s="373"/>
      <c r="AD228" s="373"/>
      <c r="AE228" s="373"/>
      <c r="AF228" s="373"/>
      <c r="AG228" s="373"/>
      <c r="AH228" s="373"/>
      <c r="AI228" s="373"/>
      <c r="AJ228" s="373"/>
      <c r="AK228" s="373"/>
      <c r="AL228" s="373"/>
      <c r="AM228" s="373"/>
      <c r="AN228" s="373"/>
      <c r="AO228" s="373"/>
      <c r="AP228" s="373"/>
      <c r="AQ228" s="373"/>
      <c r="AR228" s="373"/>
      <c r="AS228" s="373"/>
      <c r="AT228" s="373"/>
      <c r="AU228" s="373"/>
      <c r="AV228" s="373"/>
      <c r="AW228" s="373"/>
      <c r="AX228" s="373"/>
      <c r="AY228" s="373"/>
      <c r="AZ228" s="373"/>
      <c r="BA228" s="373"/>
      <c r="BB228" s="373"/>
      <c r="BC228" s="373"/>
      <c r="BD228" s="373"/>
      <c r="BE228" s="373"/>
      <c r="BF228" s="373"/>
      <c r="BG228" s="373"/>
      <c r="BH228" s="373"/>
      <c r="BI228" s="373"/>
      <c r="BJ228" s="373"/>
      <c r="BK228" s="373"/>
      <c r="BL228" s="373"/>
      <c r="BM228" s="373"/>
      <c r="BN228" s="373"/>
      <c r="BO228" s="373"/>
      <c r="BP228" s="373"/>
      <c r="BQ228" s="373"/>
      <c r="BR228" s="373"/>
      <c r="BS228" s="373"/>
      <c r="BT228" s="373"/>
      <c r="BU228" s="373"/>
      <c r="BV228" s="373"/>
      <c r="BW228" s="373"/>
      <c r="BX228" s="373"/>
      <c r="BY228" s="373"/>
      <c r="BZ228" s="373"/>
      <c r="CA228" s="373"/>
      <c r="CB228" s="373"/>
      <c r="CC228" s="373"/>
      <c r="CD228" s="373"/>
      <c r="CE228" s="373"/>
      <c r="CF228" s="373"/>
      <c r="CG228" s="373"/>
      <c r="CH228" s="373"/>
      <c r="CI228" s="373"/>
      <c r="CJ228" s="373"/>
      <c r="CK228" s="373"/>
      <c r="CL228" s="373"/>
      <c r="CM228" s="373"/>
      <c r="CN228" s="373"/>
      <c r="CO228" s="373"/>
      <c r="CP228" s="373"/>
      <c r="CQ228" s="373"/>
      <c r="CR228" s="373"/>
      <c r="CS228" s="373"/>
      <c r="CT228" s="373"/>
      <c r="CU228" s="373"/>
      <c r="CV228" s="373"/>
      <c r="CW228" s="373"/>
      <c r="CX228" s="373"/>
      <c r="CY228" s="373"/>
      <c r="CZ228" s="373"/>
      <c r="DA228" s="373"/>
      <c r="DB228" s="373"/>
      <c r="DC228" s="373"/>
      <c r="DD228" s="373"/>
      <c r="DE228" s="373"/>
      <c r="DF228" s="373"/>
      <c r="DG228" s="373"/>
      <c r="DH228" s="373"/>
      <c r="DI228" s="373"/>
      <c r="DJ228" s="373"/>
      <c r="DK228" s="373"/>
      <c r="DL228" s="373"/>
      <c r="DM228" s="373"/>
      <c r="DN228" s="373"/>
      <c r="DO228" s="373"/>
      <c r="DP228" s="373"/>
      <c r="DQ228" s="373"/>
      <c r="DR228" s="373"/>
      <c r="DS228" s="373"/>
      <c r="DT228" s="373"/>
      <c r="DU228" s="373"/>
      <c r="DV228" s="373"/>
      <c r="DW228" s="373"/>
      <c r="DX228" s="373"/>
      <c r="DY228" s="373"/>
      <c r="DZ228" s="373"/>
      <c r="EA228" s="373"/>
      <c r="EB228" s="373"/>
      <c r="EC228" s="373"/>
      <c r="ED228" s="373"/>
      <c r="EE228" s="373"/>
      <c r="EF228" s="373"/>
      <c r="EG228" s="373"/>
      <c r="EH228" s="373"/>
      <c r="EI228" s="373"/>
      <c r="EJ228" s="373"/>
      <c r="EK228" s="373"/>
      <c r="EL228" s="373"/>
      <c r="EM228" s="373"/>
      <c r="EN228" s="373"/>
      <c r="EO228" s="373"/>
      <c r="EP228" s="373"/>
      <c r="EQ228" s="373"/>
      <c r="ER228" s="373"/>
      <c r="ES228" s="373"/>
      <c r="ET228" s="373"/>
      <c r="EU228" s="373"/>
      <c r="EV228" s="373"/>
      <c r="EW228" s="373"/>
      <c r="EX228" s="373"/>
      <c r="EY228" s="373"/>
      <c r="EZ228" s="373"/>
      <c r="FA228" s="373"/>
      <c r="FB228" s="373"/>
      <c r="FC228" s="373"/>
      <c r="FD228" s="373"/>
      <c r="FE228" s="373"/>
      <c r="FF228" s="373"/>
      <c r="FG228" s="373"/>
      <c r="FH228" s="373"/>
      <c r="FI228" s="373"/>
      <c r="FJ228" s="373"/>
      <c r="FK228" s="373"/>
      <c r="FL228" s="373"/>
      <c r="FM228" s="373"/>
      <c r="FN228" s="373"/>
      <c r="FO228" s="373"/>
      <c r="FP228" s="373"/>
      <c r="FQ228" s="373"/>
      <c r="FR228" s="373"/>
      <c r="FS228" s="373"/>
      <c r="FT228" s="373"/>
    </row>
    <row r="229" s="28" customFormat="true" ht="12" hidden="false" customHeight="true" outlineLevel="0" collapsed="false">
      <c r="A229" s="384"/>
      <c r="B229" s="385" t="s">
        <v>1112</v>
      </c>
      <c r="C229" s="386"/>
      <c r="D229" s="387"/>
      <c r="E229" s="388"/>
      <c r="F229" s="389"/>
      <c r="G229" s="388"/>
      <c r="H229" s="392"/>
      <c r="I229" s="373"/>
      <c r="J229" s="373"/>
      <c r="K229" s="373"/>
      <c r="L229" s="373"/>
      <c r="M229" s="373"/>
      <c r="N229" s="373"/>
      <c r="O229" s="373"/>
      <c r="P229" s="373"/>
      <c r="Q229" s="373"/>
      <c r="R229" s="373"/>
      <c r="S229" s="373"/>
      <c r="T229" s="373"/>
      <c r="U229" s="373"/>
      <c r="V229" s="373"/>
      <c r="W229" s="373"/>
      <c r="X229" s="373"/>
      <c r="Y229" s="373"/>
      <c r="Z229" s="373"/>
      <c r="AA229" s="373"/>
      <c r="AB229" s="373"/>
      <c r="AC229" s="373"/>
      <c r="AD229" s="373"/>
      <c r="AE229" s="373"/>
      <c r="AF229" s="373"/>
      <c r="AG229" s="373"/>
      <c r="AH229" s="373"/>
      <c r="AI229" s="373"/>
      <c r="AJ229" s="373"/>
      <c r="AK229" s="373"/>
      <c r="AL229" s="373"/>
      <c r="AM229" s="373"/>
      <c r="AN229" s="373"/>
      <c r="AO229" s="373"/>
      <c r="AP229" s="373"/>
      <c r="AQ229" s="373"/>
      <c r="AR229" s="373"/>
      <c r="AS229" s="373"/>
      <c r="AT229" s="373"/>
      <c r="AU229" s="373"/>
      <c r="AV229" s="373"/>
      <c r="AW229" s="373"/>
      <c r="AX229" s="373"/>
      <c r="AY229" s="373"/>
      <c r="AZ229" s="373"/>
      <c r="BA229" s="373"/>
      <c r="BB229" s="373"/>
      <c r="BC229" s="373"/>
      <c r="BD229" s="373"/>
      <c r="BE229" s="373"/>
      <c r="BF229" s="373"/>
      <c r="BG229" s="373"/>
      <c r="BH229" s="373"/>
      <c r="BI229" s="373"/>
      <c r="BJ229" s="373"/>
      <c r="BK229" s="373"/>
      <c r="BL229" s="373"/>
      <c r="BM229" s="373"/>
      <c r="BN229" s="373"/>
      <c r="BO229" s="373"/>
      <c r="BP229" s="373"/>
      <c r="BQ229" s="373"/>
      <c r="BR229" s="373"/>
      <c r="BS229" s="373"/>
      <c r="BT229" s="373"/>
      <c r="BU229" s="373"/>
      <c r="BV229" s="373"/>
      <c r="BW229" s="373"/>
      <c r="BX229" s="373"/>
      <c r="BY229" s="373"/>
      <c r="BZ229" s="373"/>
      <c r="CA229" s="373"/>
      <c r="CB229" s="373"/>
      <c r="CC229" s="373"/>
      <c r="CD229" s="373"/>
      <c r="CE229" s="373"/>
      <c r="CF229" s="373"/>
      <c r="CG229" s="373"/>
      <c r="CH229" s="373"/>
      <c r="CI229" s="373"/>
      <c r="CJ229" s="373"/>
      <c r="CK229" s="373"/>
      <c r="CL229" s="373"/>
      <c r="CM229" s="373"/>
      <c r="CN229" s="373"/>
      <c r="CO229" s="373"/>
      <c r="CP229" s="373"/>
      <c r="CQ229" s="373"/>
      <c r="CR229" s="373"/>
      <c r="CS229" s="373"/>
      <c r="CT229" s="373"/>
      <c r="CU229" s="373"/>
      <c r="CV229" s="373"/>
      <c r="CW229" s="373"/>
      <c r="CX229" s="373"/>
      <c r="CY229" s="373"/>
      <c r="CZ229" s="373"/>
      <c r="DA229" s="373"/>
      <c r="DB229" s="373"/>
      <c r="DC229" s="373"/>
      <c r="DD229" s="373"/>
      <c r="DE229" s="373"/>
      <c r="DF229" s="373"/>
      <c r="DG229" s="373"/>
      <c r="DH229" s="373"/>
      <c r="DI229" s="373"/>
      <c r="DJ229" s="373"/>
      <c r="DK229" s="373"/>
      <c r="DL229" s="373"/>
      <c r="DM229" s="373"/>
      <c r="DN229" s="373"/>
      <c r="DO229" s="373"/>
      <c r="DP229" s="373"/>
      <c r="DQ229" s="373"/>
      <c r="DR229" s="373"/>
      <c r="DS229" s="373"/>
      <c r="DT229" s="373"/>
      <c r="DU229" s="373"/>
      <c r="DV229" s="373"/>
      <c r="DW229" s="373"/>
      <c r="DX229" s="373"/>
      <c r="DY229" s="373"/>
      <c r="DZ229" s="373"/>
      <c r="EA229" s="373"/>
      <c r="EB229" s="373"/>
      <c r="EC229" s="373"/>
      <c r="ED229" s="373"/>
      <c r="EE229" s="373"/>
      <c r="EF229" s="373"/>
      <c r="EG229" s="373"/>
      <c r="EH229" s="373"/>
      <c r="EI229" s="373"/>
      <c r="EJ229" s="373"/>
      <c r="EK229" s="373"/>
      <c r="EL229" s="373"/>
      <c r="EM229" s="373"/>
      <c r="EN229" s="373"/>
      <c r="EO229" s="373"/>
      <c r="EP229" s="373"/>
      <c r="EQ229" s="373"/>
      <c r="ER229" s="373"/>
      <c r="ES229" s="373"/>
      <c r="ET229" s="373"/>
      <c r="EU229" s="373"/>
      <c r="EV229" s="373"/>
      <c r="EW229" s="373"/>
      <c r="EX229" s="373"/>
      <c r="EY229" s="373"/>
      <c r="EZ229" s="373"/>
      <c r="FA229" s="373"/>
      <c r="FB229" s="373"/>
      <c r="FC229" s="373"/>
      <c r="FD229" s="373"/>
      <c r="FE229" s="373"/>
      <c r="FF229" s="373"/>
      <c r="FG229" s="373"/>
      <c r="FH229" s="373"/>
      <c r="FI229" s="373"/>
      <c r="FJ229" s="373"/>
      <c r="FK229" s="373"/>
      <c r="FL229" s="373"/>
      <c r="FM229" s="373"/>
      <c r="FN229" s="373"/>
      <c r="FO229" s="373"/>
      <c r="FP229" s="373"/>
      <c r="FQ229" s="373"/>
      <c r="FR229" s="373"/>
      <c r="FS229" s="373"/>
      <c r="FT229" s="373"/>
    </row>
    <row r="230" s="28" customFormat="true" ht="12" hidden="false" customHeight="true" outlineLevel="0" collapsed="false">
      <c r="A230" s="384" t="s">
        <v>1125</v>
      </c>
      <c r="B230" s="395" t="s">
        <v>1037</v>
      </c>
      <c r="C230" s="393" t="s">
        <v>828</v>
      </c>
      <c r="D230" s="427" t="n">
        <v>2</v>
      </c>
      <c r="E230" s="388"/>
      <c r="F230" s="389"/>
      <c r="G230" s="390"/>
      <c r="H230" s="391"/>
      <c r="I230" s="373"/>
      <c r="J230" s="373"/>
      <c r="K230" s="373"/>
      <c r="L230" s="373"/>
      <c r="M230" s="373"/>
      <c r="N230" s="373"/>
      <c r="O230" s="373"/>
      <c r="P230" s="373"/>
      <c r="Q230" s="373"/>
      <c r="R230" s="373"/>
      <c r="S230" s="373"/>
      <c r="T230" s="373"/>
      <c r="U230" s="373"/>
      <c r="V230" s="373"/>
      <c r="W230" s="373"/>
      <c r="X230" s="373"/>
      <c r="Y230" s="373"/>
      <c r="Z230" s="373"/>
      <c r="AA230" s="373"/>
      <c r="AB230" s="373"/>
      <c r="AC230" s="373"/>
      <c r="AD230" s="373"/>
      <c r="AE230" s="373"/>
      <c r="AF230" s="373"/>
      <c r="AG230" s="373"/>
      <c r="AH230" s="373"/>
      <c r="AI230" s="373"/>
      <c r="AJ230" s="373"/>
      <c r="AK230" s="373"/>
      <c r="AL230" s="373"/>
      <c r="AM230" s="373"/>
      <c r="AN230" s="373"/>
      <c r="AO230" s="373"/>
      <c r="AP230" s="373"/>
      <c r="AQ230" s="373"/>
      <c r="AR230" s="373"/>
      <c r="AS230" s="373"/>
      <c r="AT230" s="373"/>
      <c r="AU230" s="373"/>
      <c r="AV230" s="373"/>
      <c r="AW230" s="373"/>
      <c r="AX230" s="373"/>
      <c r="AY230" s="373"/>
      <c r="AZ230" s="373"/>
      <c r="BA230" s="373"/>
      <c r="BB230" s="373"/>
      <c r="BC230" s="373"/>
      <c r="BD230" s="373"/>
      <c r="BE230" s="373"/>
      <c r="BF230" s="373"/>
      <c r="BG230" s="373"/>
      <c r="BH230" s="373"/>
      <c r="BI230" s="373"/>
      <c r="BJ230" s="373"/>
      <c r="BK230" s="373"/>
      <c r="BL230" s="373"/>
      <c r="BM230" s="373"/>
      <c r="BN230" s="373"/>
      <c r="BO230" s="373"/>
      <c r="BP230" s="373"/>
      <c r="BQ230" s="373"/>
      <c r="BR230" s="373"/>
      <c r="BS230" s="373"/>
      <c r="BT230" s="373"/>
      <c r="BU230" s="373"/>
      <c r="BV230" s="373"/>
      <c r="BW230" s="373"/>
      <c r="BX230" s="373"/>
      <c r="BY230" s="373"/>
      <c r="BZ230" s="373"/>
      <c r="CA230" s="373"/>
      <c r="CB230" s="373"/>
      <c r="CC230" s="373"/>
      <c r="CD230" s="373"/>
      <c r="CE230" s="373"/>
      <c r="CF230" s="373"/>
      <c r="CG230" s="373"/>
      <c r="CH230" s="373"/>
      <c r="CI230" s="373"/>
      <c r="CJ230" s="373"/>
      <c r="CK230" s="373"/>
      <c r="CL230" s="373"/>
      <c r="CM230" s="373"/>
      <c r="CN230" s="373"/>
      <c r="CO230" s="373"/>
      <c r="CP230" s="373"/>
      <c r="CQ230" s="373"/>
      <c r="CR230" s="373"/>
      <c r="CS230" s="373"/>
      <c r="CT230" s="373"/>
      <c r="CU230" s="373"/>
      <c r="CV230" s="373"/>
      <c r="CW230" s="373"/>
      <c r="CX230" s="373"/>
      <c r="CY230" s="373"/>
      <c r="CZ230" s="373"/>
      <c r="DA230" s="373"/>
      <c r="DB230" s="373"/>
      <c r="DC230" s="373"/>
      <c r="DD230" s="373"/>
      <c r="DE230" s="373"/>
      <c r="DF230" s="373"/>
      <c r="DG230" s="373"/>
      <c r="DH230" s="373"/>
      <c r="DI230" s="373"/>
      <c r="DJ230" s="373"/>
      <c r="DK230" s="373"/>
      <c r="DL230" s="373"/>
      <c r="DM230" s="373"/>
      <c r="DN230" s="373"/>
      <c r="DO230" s="373"/>
      <c r="DP230" s="373"/>
      <c r="DQ230" s="373"/>
      <c r="DR230" s="373"/>
      <c r="DS230" s="373"/>
      <c r="DT230" s="373"/>
      <c r="DU230" s="373"/>
      <c r="DV230" s="373"/>
      <c r="DW230" s="373"/>
      <c r="DX230" s="373"/>
      <c r="DY230" s="373"/>
      <c r="DZ230" s="373"/>
      <c r="EA230" s="373"/>
      <c r="EB230" s="373"/>
      <c r="EC230" s="373"/>
      <c r="ED230" s="373"/>
      <c r="EE230" s="373"/>
      <c r="EF230" s="373"/>
      <c r="EG230" s="373"/>
      <c r="EH230" s="373"/>
      <c r="EI230" s="373"/>
      <c r="EJ230" s="373"/>
      <c r="EK230" s="373"/>
      <c r="EL230" s="373"/>
      <c r="EM230" s="373"/>
      <c r="EN230" s="373"/>
      <c r="EO230" s="373"/>
      <c r="EP230" s="373"/>
      <c r="EQ230" s="373"/>
      <c r="ER230" s="373"/>
      <c r="ES230" s="373"/>
      <c r="ET230" s="373"/>
      <c r="EU230" s="373"/>
      <c r="EV230" s="373"/>
      <c r="EW230" s="373"/>
      <c r="EX230" s="373"/>
      <c r="EY230" s="373"/>
      <c r="EZ230" s="373"/>
      <c r="FA230" s="373"/>
      <c r="FB230" s="373"/>
      <c r="FC230" s="373"/>
      <c r="FD230" s="373"/>
      <c r="FE230" s="373"/>
      <c r="FF230" s="373"/>
      <c r="FG230" s="373"/>
      <c r="FH230" s="373"/>
      <c r="FI230" s="373"/>
      <c r="FJ230" s="373"/>
      <c r="FK230" s="373"/>
      <c r="FL230" s="373"/>
      <c r="FM230" s="373"/>
      <c r="FN230" s="373"/>
      <c r="FO230" s="373"/>
      <c r="FP230" s="373"/>
      <c r="FQ230" s="373"/>
      <c r="FR230" s="373"/>
      <c r="FS230" s="373"/>
      <c r="FT230" s="373"/>
    </row>
    <row r="231" s="28" customFormat="true" ht="12" hidden="false" customHeight="true" outlineLevel="0" collapsed="false">
      <c r="A231" s="384"/>
      <c r="B231" s="396" t="s">
        <v>1115</v>
      </c>
      <c r="C231" s="393"/>
      <c r="D231" s="427"/>
      <c r="E231" s="388"/>
      <c r="F231" s="389"/>
      <c r="G231" s="388"/>
      <c r="H231" s="392"/>
      <c r="I231" s="373"/>
      <c r="J231" s="373"/>
      <c r="K231" s="373"/>
      <c r="L231" s="373"/>
      <c r="M231" s="373"/>
      <c r="N231" s="373"/>
      <c r="O231" s="373"/>
      <c r="P231" s="373"/>
      <c r="Q231" s="373"/>
      <c r="R231" s="373"/>
      <c r="S231" s="373"/>
      <c r="T231" s="373"/>
      <c r="U231" s="373"/>
      <c r="V231" s="373"/>
      <c r="W231" s="373"/>
      <c r="X231" s="373"/>
      <c r="Y231" s="373"/>
      <c r="Z231" s="373"/>
      <c r="AA231" s="373"/>
      <c r="AB231" s="373"/>
      <c r="AC231" s="373"/>
      <c r="AD231" s="373"/>
      <c r="AE231" s="373"/>
      <c r="AF231" s="373"/>
      <c r="AG231" s="373"/>
      <c r="AH231" s="373"/>
      <c r="AI231" s="373"/>
      <c r="AJ231" s="373"/>
      <c r="AK231" s="373"/>
      <c r="AL231" s="373"/>
      <c r="AM231" s="373"/>
      <c r="AN231" s="373"/>
      <c r="AO231" s="373"/>
      <c r="AP231" s="373"/>
      <c r="AQ231" s="373"/>
      <c r="AR231" s="373"/>
      <c r="AS231" s="373"/>
      <c r="AT231" s="373"/>
      <c r="AU231" s="373"/>
      <c r="AV231" s="373"/>
      <c r="AW231" s="373"/>
      <c r="AX231" s="373"/>
      <c r="AY231" s="373"/>
      <c r="AZ231" s="373"/>
      <c r="BA231" s="373"/>
      <c r="BB231" s="373"/>
      <c r="BC231" s="373"/>
      <c r="BD231" s="373"/>
      <c r="BE231" s="373"/>
      <c r="BF231" s="373"/>
      <c r="BG231" s="373"/>
      <c r="BH231" s="373"/>
      <c r="BI231" s="373"/>
      <c r="BJ231" s="373"/>
      <c r="BK231" s="373"/>
      <c r="BL231" s="373"/>
      <c r="BM231" s="373"/>
      <c r="BN231" s="373"/>
      <c r="BO231" s="373"/>
      <c r="BP231" s="373"/>
      <c r="BQ231" s="373"/>
      <c r="BR231" s="373"/>
      <c r="BS231" s="373"/>
      <c r="BT231" s="373"/>
      <c r="BU231" s="373"/>
      <c r="BV231" s="373"/>
      <c r="BW231" s="373"/>
      <c r="BX231" s="373"/>
      <c r="BY231" s="373"/>
      <c r="BZ231" s="373"/>
      <c r="CA231" s="373"/>
      <c r="CB231" s="373"/>
      <c r="CC231" s="373"/>
      <c r="CD231" s="373"/>
      <c r="CE231" s="373"/>
      <c r="CF231" s="373"/>
      <c r="CG231" s="373"/>
      <c r="CH231" s="373"/>
      <c r="CI231" s="373"/>
      <c r="CJ231" s="373"/>
      <c r="CK231" s="373"/>
      <c r="CL231" s="373"/>
      <c r="CM231" s="373"/>
      <c r="CN231" s="373"/>
      <c r="CO231" s="373"/>
      <c r="CP231" s="373"/>
      <c r="CQ231" s="373"/>
      <c r="CR231" s="373"/>
      <c r="CS231" s="373"/>
      <c r="CT231" s="373"/>
      <c r="CU231" s="373"/>
      <c r="CV231" s="373"/>
      <c r="CW231" s="373"/>
      <c r="CX231" s="373"/>
      <c r="CY231" s="373"/>
      <c r="CZ231" s="373"/>
      <c r="DA231" s="373"/>
      <c r="DB231" s="373"/>
      <c r="DC231" s="373"/>
      <c r="DD231" s="373"/>
      <c r="DE231" s="373"/>
      <c r="DF231" s="373"/>
      <c r="DG231" s="373"/>
      <c r="DH231" s="373"/>
      <c r="DI231" s="373"/>
      <c r="DJ231" s="373"/>
      <c r="DK231" s="373"/>
      <c r="DL231" s="373"/>
      <c r="DM231" s="373"/>
      <c r="DN231" s="373"/>
      <c r="DO231" s="373"/>
      <c r="DP231" s="373"/>
      <c r="DQ231" s="373"/>
      <c r="DR231" s="373"/>
      <c r="DS231" s="373"/>
      <c r="DT231" s="373"/>
      <c r="DU231" s="373"/>
      <c r="DV231" s="373"/>
      <c r="DW231" s="373"/>
      <c r="DX231" s="373"/>
      <c r="DY231" s="373"/>
      <c r="DZ231" s="373"/>
      <c r="EA231" s="373"/>
      <c r="EB231" s="373"/>
      <c r="EC231" s="373"/>
      <c r="ED231" s="373"/>
      <c r="EE231" s="373"/>
      <c r="EF231" s="373"/>
      <c r="EG231" s="373"/>
      <c r="EH231" s="373"/>
      <c r="EI231" s="373"/>
      <c r="EJ231" s="373"/>
      <c r="EK231" s="373"/>
      <c r="EL231" s="373"/>
      <c r="EM231" s="373"/>
      <c r="EN231" s="373"/>
      <c r="EO231" s="373"/>
      <c r="EP231" s="373"/>
      <c r="EQ231" s="373"/>
      <c r="ER231" s="373"/>
      <c r="ES231" s="373"/>
      <c r="ET231" s="373"/>
      <c r="EU231" s="373"/>
      <c r="EV231" s="373"/>
      <c r="EW231" s="373"/>
      <c r="EX231" s="373"/>
      <c r="EY231" s="373"/>
      <c r="EZ231" s="373"/>
      <c r="FA231" s="373"/>
      <c r="FB231" s="373"/>
      <c r="FC231" s="373"/>
      <c r="FD231" s="373"/>
      <c r="FE231" s="373"/>
      <c r="FF231" s="373"/>
      <c r="FG231" s="373"/>
      <c r="FH231" s="373"/>
      <c r="FI231" s="373"/>
      <c r="FJ231" s="373"/>
      <c r="FK231" s="373"/>
      <c r="FL231" s="373"/>
      <c r="FM231" s="373"/>
      <c r="FN231" s="373"/>
      <c r="FO231" s="373"/>
      <c r="FP231" s="373"/>
      <c r="FQ231" s="373"/>
      <c r="FR231" s="373"/>
      <c r="FS231" s="373"/>
      <c r="FT231" s="373"/>
    </row>
    <row r="232" s="28" customFormat="true" ht="12" hidden="false" customHeight="true" outlineLevel="0" collapsed="false">
      <c r="A232" s="384"/>
      <c r="B232" s="385"/>
      <c r="C232" s="397"/>
      <c r="D232" s="394"/>
      <c r="E232" s="388"/>
      <c r="F232" s="389"/>
      <c r="G232" s="388"/>
      <c r="H232" s="392"/>
      <c r="I232" s="373"/>
      <c r="J232" s="373"/>
      <c r="K232" s="373"/>
      <c r="L232" s="373"/>
      <c r="M232" s="373"/>
      <c r="N232" s="373"/>
      <c r="O232" s="373"/>
      <c r="P232" s="373"/>
      <c r="Q232" s="373"/>
      <c r="R232" s="373"/>
      <c r="S232" s="373"/>
      <c r="T232" s="373"/>
      <c r="U232" s="373"/>
      <c r="V232" s="373"/>
      <c r="W232" s="373"/>
      <c r="X232" s="373"/>
      <c r="Y232" s="373"/>
      <c r="Z232" s="373"/>
      <c r="AA232" s="373"/>
      <c r="AB232" s="373"/>
      <c r="AC232" s="373"/>
      <c r="AD232" s="373"/>
      <c r="AE232" s="373"/>
      <c r="AF232" s="373"/>
      <c r="AG232" s="373"/>
      <c r="AH232" s="373"/>
      <c r="AI232" s="373"/>
      <c r="AJ232" s="373"/>
      <c r="AK232" s="373"/>
      <c r="AL232" s="373"/>
      <c r="AM232" s="373"/>
      <c r="AN232" s="373"/>
      <c r="AO232" s="373"/>
      <c r="AP232" s="373"/>
      <c r="AQ232" s="373"/>
      <c r="AR232" s="373"/>
      <c r="AS232" s="373"/>
      <c r="AT232" s="373"/>
      <c r="AU232" s="373"/>
      <c r="AV232" s="373"/>
      <c r="AW232" s="373"/>
      <c r="AX232" s="373"/>
      <c r="AY232" s="373"/>
      <c r="AZ232" s="373"/>
      <c r="BA232" s="373"/>
      <c r="BB232" s="373"/>
      <c r="BC232" s="373"/>
      <c r="BD232" s="373"/>
      <c r="BE232" s="373"/>
      <c r="BF232" s="373"/>
      <c r="BG232" s="373"/>
      <c r="BH232" s="373"/>
      <c r="BI232" s="373"/>
      <c r="BJ232" s="373"/>
      <c r="BK232" s="373"/>
      <c r="BL232" s="373"/>
      <c r="BM232" s="373"/>
      <c r="BN232" s="373"/>
      <c r="BO232" s="373"/>
      <c r="BP232" s="373"/>
      <c r="BQ232" s="373"/>
      <c r="BR232" s="373"/>
      <c r="BS232" s="373"/>
      <c r="BT232" s="373"/>
      <c r="BU232" s="373"/>
      <c r="BV232" s="373"/>
      <c r="BW232" s="373"/>
      <c r="BX232" s="373"/>
      <c r="BY232" s="373"/>
      <c r="BZ232" s="373"/>
      <c r="CA232" s="373"/>
      <c r="CB232" s="373"/>
      <c r="CC232" s="373"/>
      <c r="CD232" s="373"/>
      <c r="CE232" s="373"/>
      <c r="CF232" s="373"/>
      <c r="CG232" s="373"/>
      <c r="CH232" s="373"/>
      <c r="CI232" s="373"/>
      <c r="CJ232" s="373"/>
      <c r="CK232" s="373"/>
      <c r="CL232" s="373"/>
      <c r="CM232" s="373"/>
      <c r="CN232" s="373"/>
      <c r="CO232" s="373"/>
      <c r="CP232" s="373"/>
      <c r="CQ232" s="373"/>
      <c r="CR232" s="373"/>
      <c r="CS232" s="373"/>
      <c r="CT232" s="373"/>
      <c r="CU232" s="373"/>
      <c r="CV232" s="373"/>
      <c r="CW232" s="373"/>
      <c r="CX232" s="373"/>
      <c r="CY232" s="373"/>
      <c r="CZ232" s="373"/>
      <c r="DA232" s="373"/>
      <c r="DB232" s="373"/>
      <c r="DC232" s="373"/>
      <c r="DD232" s="373"/>
      <c r="DE232" s="373"/>
      <c r="DF232" s="373"/>
      <c r="DG232" s="373"/>
      <c r="DH232" s="373"/>
      <c r="DI232" s="373"/>
      <c r="DJ232" s="373"/>
      <c r="DK232" s="373"/>
      <c r="DL232" s="373"/>
      <c r="DM232" s="373"/>
      <c r="DN232" s="373"/>
      <c r="DO232" s="373"/>
      <c r="DP232" s="373"/>
      <c r="DQ232" s="373"/>
      <c r="DR232" s="373"/>
      <c r="DS232" s="373"/>
      <c r="DT232" s="373"/>
      <c r="DU232" s="373"/>
      <c r="DV232" s="373"/>
      <c r="DW232" s="373"/>
      <c r="DX232" s="373"/>
      <c r="DY232" s="373"/>
      <c r="DZ232" s="373"/>
      <c r="EA232" s="373"/>
      <c r="EB232" s="373"/>
      <c r="EC232" s="373"/>
      <c r="ED232" s="373"/>
      <c r="EE232" s="373"/>
      <c r="EF232" s="373"/>
      <c r="EG232" s="373"/>
      <c r="EH232" s="373"/>
      <c r="EI232" s="373"/>
      <c r="EJ232" s="373"/>
      <c r="EK232" s="373"/>
      <c r="EL232" s="373"/>
      <c r="EM232" s="373"/>
      <c r="EN232" s="373"/>
      <c r="EO232" s="373"/>
      <c r="EP232" s="373"/>
      <c r="EQ232" s="373"/>
      <c r="ER232" s="373"/>
      <c r="ES232" s="373"/>
      <c r="ET232" s="373"/>
      <c r="EU232" s="373"/>
      <c r="EV232" s="373"/>
      <c r="EW232" s="373"/>
      <c r="EX232" s="373"/>
      <c r="EY232" s="373"/>
      <c r="EZ232" s="373"/>
      <c r="FA232" s="373"/>
      <c r="FB232" s="373"/>
      <c r="FC232" s="373"/>
      <c r="FD232" s="373"/>
      <c r="FE232" s="373"/>
      <c r="FF232" s="373"/>
      <c r="FG232" s="373"/>
      <c r="FH232" s="373"/>
      <c r="FI232" s="373"/>
      <c r="FJ232" s="373"/>
      <c r="FK232" s="373"/>
      <c r="FL232" s="373"/>
      <c r="FM232" s="373"/>
      <c r="FN232" s="373"/>
      <c r="FO232" s="373"/>
      <c r="FP232" s="373"/>
      <c r="FQ232" s="373"/>
      <c r="FR232" s="373"/>
      <c r="FS232" s="373"/>
      <c r="FT232" s="373"/>
    </row>
    <row r="233" s="28" customFormat="true" ht="12" hidden="false" customHeight="true" outlineLevel="0" collapsed="false">
      <c r="A233" s="384"/>
      <c r="B233" s="385" t="s">
        <v>1040</v>
      </c>
      <c r="C233" s="393" t="s">
        <v>1041</v>
      </c>
      <c r="D233" s="394" t="n">
        <v>1</v>
      </c>
      <c r="E233" s="388"/>
      <c r="F233" s="389"/>
      <c r="G233" s="390"/>
      <c r="H233" s="391"/>
      <c r="I233" s="373"/>
      <c r="J233" s="373"/>
      <c r="K233" s="373"/>
      <c r="L233" s="373"/>
      <c r="M233" s="373"/>
      <c r="N233" s="373"/>
      <c r="O233" s="373"/>
      <c r="P233" s="373"/>
      <c r="Q233" s="373"/>
      <c r="R233" s="373"/>
      <c r="S233" s="373"/>
      <c r="T233" s="373"/>
      <c r="U233" s="373"/>
      <c r="V233" s="373"/>
      <c r="W233" s="373"/>
      <c r="X233" s="373"/>
      <c r="Y233" s="373"/>
      <c r="Z233" s="373"/>
      <c r="AA233" s="373"/>
      <c r="AB233" s="373"/>
      <c r="AC233" s="373"/>
      <c r="AD233" s="373"/>
      <c r="AE233" s="373"/>
      <c r="AF233" s="373"/>
      <c r="AG233" s="373"/>
      <c r="AH233" s="373"/>
      <c r="AI233" s="373"/>
      <c r="AJ233" s="373"/>
      <c r="AK233" s="373"/>
      <c r="AL233" s="373"/>
      <c r="AM233" s="373"/>
      <c r="AN233" s="373"/>
      <c r="AO233" s="373"/>
      <c r="AP233" s="373"/>
      <c r="AQ233" s="373"/>
      <c r="AR233" s="373"/>
      <c r="AS233" s="373"/>
      <c r="AT233" s="373"/>
      <c r="AU233" s="373"/>
      <c r="AV233" s="373"/>
      <c r="AW233" s="373"/>
      <c r="AX233" s="373"/>
      <c r="AY233" s="373"/>
      <c r="AZ233" s="373"/>
      <c r="BA233" s="373"/>
      <c r="BB233" s="373"/>
      <c r="BC233" s="373"/>
      <c r="BD233" s="373"/>
      <c r="BE233" s="373"/>
      <c r="BF233" s="373"/>
      <c r="BG233" s="373"/>
      <c r="BH233" s="373"/>
      <c r="BI233" s="373"/>
      <c r="BJ233" s="373"/>
      <c r="BK233" s="373"/>
      <c r="BL233" s="373"/>
      <c r="BM233" s="373"/>
      <c r="BN233" s="373"/>
      <c r="BO233" s="373"/>
      <c r="BP233" s="373"/>
      <c r="BQ233" s="373"/>
      <c r="BR233" s="373"/>
      <c r="BS233" s="373"/>
      <c r="BT233" s="373"/>
      <c r="BU233" s="373"/>
      <c r="BV233" s="373"/>
      <c r="BW233" s="373"/>
      <c r="BX233" s="373"/>
      <c r="BY233" s="373"/>
      <c r="BZ233" s="373"/>
      <c r="CA233" s="373"/>
      <c r="CB233" s="373"/>
      <c r="CC233" s="373"/>
      <c r="CD233" s="373"/>
      <c r="CE233" s="373"/>
      <c r="CF233" s="373"/>
      <c r="CG233" s="373"/>
      <c r="CH233" s="373"/>
      <c r="CI233" s="373"/>
      <c r="CJ233" s="373"/>
      <c r="CK233" s="373"/>
      <c r="CL233" s="373"/>
      <c r="CM233" s="373"/>
      <c r="CN233" s="373"/>
      <c r="CO233" s="373"/>
      <c r="CP233" s="373"/>
      <c r="CQ233" s="373"/>
      <c r="CR233" s="373"/>
      <c r="CS233" s="373"/>
      <c r="CT233" s="373"/>
      <c r="CU233" s="373"/>
      <c r="CV233" s="373"/>
      <c r="CW233" s="373"/>
      <c r="CX233" s="373"/>
      <c r="CY233" s="373"/>
      <c r="CZ233" s="373"/>
      <c r="DA233" s="373"/>
      <c r="DB233" s="373"/>
      <c r="DC233" s="373"/>
      <c r="DD233" s="373"/>
      <c r="DE233" s="373"/>
      <c r="DF233" s="373"/>
      <c r="DG233" s="373"/>
      <c r="DH233" s="373"/>
      <c r="DI233" s="373"/>
      <c r="DJ233" s="373"/>
      <c r="DK233" s="373"/>
      <c r="DL233" s="373"/>
      <c r="DM233" s="373"/>
      <c r="DN233" s="373"/>
      <c r="DO233" s="373"/>
      <c r="DP233" s="373"/>
      <c r="DQ233" s="373"/>
      <c r="DR233" s="373"/>
      <c r="DS233" s="373"/>
      <c r="DT233" s="373"/>
      <c r="DU233" s="373"/>
      <c r="DV233" s="373"/>
      <c r="DW233" s="373"/>
      <c r="DX233" s="373"/>
      <c r="DY233" s="373"/>
      <c r="DZ233" s="373"/>
      <c r="EA233" s="373"/>
      <c r="EB233" s="373"/>
      <c r="EC233" s="373"/>
      <c r="ED233" s="373"/>
      <c r="EE233" s="373"/>
      <c r="EF233" s="373"/>
      <c r="EG233" s="373"/>
      <c r="EH233" s="373"/>
      <c r="EI233" s="373"/>
      <c r="EJ233" s="373"/>
      <c r="EK233" s="373"/>
      <c r="EL233" s="373"/>
      <c r="EM233" s="373"/>
      <c r="EN233" s="373"/>
      <c r="EO233" s="373"/>
      <c r="EP233" s="373"/>
      <c r="EQ233" s="373"/>
      <c r="ER233" s="373"/>
      <c r="ES233" s="373"/>
      <c r="ET233" s="373"/>
      <c r="EU233" s="373"/>
      <c r="EV233" s="373"/>
      <c r="EW233" s="373"/>
      <c r="EX233" s="373"/>
      <c r="EY233" s="373"/>
      <c r="EZ233" s="373"/>
      <c r="FA233" s="373"/>
      <c r="FB233" s="373"/>
      <c r="FC233" s="373"/>
      <c r="FD233" s="373"/>
      <c r="FE233" s="373"/>
      <c r="FF233" s="373"/>
      <c r="FG233" s="373"/>
      <c r="FH233" s="373"/>
      <c r="FI233" s="373"/>
      <c r="FJ233" s="373"/>
      <c r="FK233" s="373"/>
      <c r="FL233" s="373"/>
      <c r="FM233" s="373"/>
      <c r="FN233" s="373"/>
      <c r="FO233" s="373"/>
      <c r="FP233" s="373"/>
      <c r="FQ233" s="373"/>
      <c r="FR233" s="373"/>
      <c r="FS233" s="373"/>
      <c r="FT233" s="373"/>
    </row>
    <row r="234" s="28" customFormat="true" ht="12" hidden="false" customHeight="true" outlineLevel="0" collapsed="false">
      <c r="A234" s="384"/>
      <c r="B234" s="385"/>
      <c r="C234" s="393"/>
      <c r="D234" s="394"/>
      <c r="E234" s="388"/>
      <c r="F234" s="389"/>
      <c r="G234" s="388"/>
      <c r="H234" s="392"/>
      <c r="I234" s="373"/>
      <c r="J234" s="373"/>
      <c r="K234" s="373"/>
      <c r="L234" s="373"/>
      <c r="M234" s="373"/>
      <c r="N234" s="373"/>
      <c r="O234" s="373"/>
      <c r="P234" s="373"/>
      <c r="Q234" s="373"/>
      <c r="R234" s="373"/>
      <c r="S234" s="373"/>
      <c r="T234" s="373"/>
      <c r="U234" s="373"/>
      <c r="V234" s="373"/>
      <c r="W234" s="373"/>
      <c r="X234" s="373"/>
      <c r="Y234" s="373"/>
      <c r="Z234" s="373"/>
      <c r="AA234" s="373"/>
      <c r="AB234" s="373"/>
      <c r="AC234" s="373"/>
      <c r="AD234" s="373"/>
      <c r="AE234" s="373"/>
      <c r="AF234" s="373"/>
      <c r="AG234" s="373"/>
      <c r="AH234" s="373"/>
      <c r="AI234" s="373"/>
      <c r="AJ234" s="373"/>
      <c r="AK234" s="373"/>
      <c r="AL234" s="373"/>
      <c r="AM234" s="373"/>
      <c r="AN234" s="373"/>
      <c r="AO234" s="373"/>
      <c r="AP234" s="373"/>
      <c r="AQ234" s="373"/>
      <c r="AR234" s="373"/>
      <c r="AS234" s="373"/>
      <c r="AT234" s="373"/>
      <c r="AU234" s="373"/>
      <c r="AV234" s="373"/>
      <c r="AW234" s="373"/>
      <c r="AX234" s="373"/>
      <c r="AY234" s="373"/>
      <c r="AZ234" s="373"/>
      <c r="BA234" s="373"/>
      <c r="BB234" s="373"/>
      <c r="BC234" s="373"/>
      <c r="BD234" s="373"/>
      <c r="BE234" s="373"/>
      <c r="BF234" s="373"/>
      <c r="BG234" s="373"/>
      <c r="BH234" s="373"/>
      <c r="BI234" s="373"/>
      <c r="BJ234" s="373"/>
      <c r="BK234" s="373"/>
      <c r="BL234" s="373"/>
      <c r="BM234" s="373"/>
      <c r="BN234" s="373"/>
      <c r="BO234" s="373"/>
      <c r="BP234" s="373"/>
      <c r="BQ234" s="373"/>
      <c r="BR234" s="373"/>
      <c r="BS234" s="373"/>
      <c r="BT234" s="373"/>
      <c r="BU234" s="373"/>
      <c r="BV234" s="373"/>
      <c r="BW234" s="373"/>
      <c r="BX234" s="373"/>
      <c r="BY234" s="373"/>
      <c r="BZ234" s="373"/>
      <c r="CA234" s="373"/>
      <c r="CB234" s="373"/>
      <c r="CC234" s="373"/>
      <c r="CD234" s="373"/>
      <c r="CE234" s="373"/>
      <c r="CF234" s="373"/>
      <c r="CG234" s="373"/>
      <c r="CH234" s="373"/>
      <c r="CI234" s="373"/>
      <c r="CJ234" s="373"/>
      <c r="CK234" s="373"/>
      <c r="CL234" s="373"/>
      <c r="CM234" s="373"/>
      <c r="CN234" s="373"/>
      <c r="CO234" s="373"/>
      <c r="CP234" s="373"/>
      <c r="CQ234" s="373"/>
      <c r="CR234" s="373"/>
      <c r="CS234" s="373"/>
      <c r="CT234" s="373"/>
      <c r="CU234" s="373"/>
      <c r="CV234" s="373"/>
      <c r="CW234" s="373"/>
      <c r="CX234" s="373"/>
      <c r="CY234" s="373"/>
      <c r="CZ234" s="373"/>
      <c r="DA234" s="373"/>
      <c r="DB234" s="373"/>
      <c r="DC234" s="373"/>
      <c r="DD234" s="373"/>
      <c r="DE234" s="373"/>
      <c r="DF234" s="373"/>
      <c r="DG234" s="373"/>
      <c r="DH234" s="373"/>
      <c r="DI234" s="373"/>
      <c r="DJ234" s="373"/>
      <c r="DK234" s="373"/>
      <c r="DL234" s="373"/>
      <c r="DM234" s="373"/>
      <c r="DN234" s="373"/>
      <c r="DO234" s="373"/>
      <c r="DP234" s="373"/>
      <c r="DQ234" s="373"/>
      <c r="DR234" s="373"/>
      <c r="DS234" s="373"/>
      <c r="DT234" s="373"/>
      <c r="DU234" s="373"/>
      <c r="DV234" s="373"/>
      <c r="DW234" s="373"/>
      <c r="DX234" s="373"/>
      <c r="DY234" s="373"/>
      <c r="DZ234" s="373"/>
      <c r="EA234" s="373"/>
      <c r="EB234" s="373"/>
      <c r="EC234" s="373"/>
      <c r="ED234" s="373"/>
      <c r="EE234" s="373"/>
      <c r="EF234" s="373"/>
      <c r="EG234" s="373"/>
      <c r="EH234" s="373"/>
      <c r="EI234" s="373"/>
      <c r="EJ234" s="373"/>
      <c r="EK234" s="373"/>
      <c r="EL234" s="373"/>
      <c r="EM234" s="373"/>
      <c r="EN234" s="373"/>
      <c r="EO234" s="373"/>
      <c r="EP234" s="373"/>
      <c r="EQ234" s="373"/>
      <c r="ER234" s="373"/>
      <c r="ES234" s="373"/>
      <c r="ET234" s="373"/>
      <c r="EU234" s="373"/>
      <c r="EV234" s="373"/>
      <c r="EW234" s="373"/>
      <c r="EX234" s="373"/>
      <c r="EY234" s="373"/>
      <c r="EZ234" s="373"/>
      <c r="FA234" s="373"/>
      <c r="FB234" s="373"/>
      <c r="FC234" s="373"/>
      <c r="FD234" s="373"/>
      <c r="FE234" s="373"/>
      <c r="FF234" s="373"/>
      <c r="FG234" s="373"/>
      <c r="FH234" s="373"/>
      <c r="FI234" s="373"/>
      <c r="FJ234" s="373"/>
      <c r="FK234" s="373"/>
      <c r="FL234" s="373"/>
      <c r="FM234" s="373"/>
      <c r="FN234" s="373"/>
      <c r="FO234" s="373"/>
      <c r="FP234" s="373"/>
      <c r="FQ234" s="373"/>
      <c r="FR234" s="373"/>
      <c r="FS234" s="373"/>
      <c r="FT234" s="373"/>
    </row>
    <row r="235" s="28" customFormat="true" ht="12" hidden="false" customHeight="true" outlineLevel="0" collapsed="false">
      <c r="A235" s="398"/>
      <c r="B235" s="385"/>
      <c r="C235" s="393"/>
      <c r="D235" s="393"/>
      <c r="E235" s="388"/>
      <c r="F235" s="389"/>
      <c r="G235" s="388"/>
      <c r="H235" s="392"/>
      <c r="I235" s="373"/>
      <c r="J235" s="373"/>
      <c r="K235" s="373"/>
      <c r="L235" s="373"/>
      <c r="M235" s="373"/>
      <c r="N235" s="373"/>
      <c r="O235" s="373"/>
      <c r="P235" s="373"/>
      <c r="Q235" s="373"/>
      <c r="R235" s="373"/>
      <c r="S235" s="373"/>
      <c r="T235" s="373"/>
      <c r="U235" s="373"/>
      <c r="V235" s="373"/>
      <c r="W235" s="373"/>
      <c r="X235" s="373"/>
      <c r="Y235" s="373"/>
      <c r="Z235" s="373"/>
      <c r="AA235" s="373"/>
      <c r="AB235" s="373"/>
      <c r="AC235" s="373"/>
      <c r="AD235" s="373"/>
      <c r="AE235" s="373"/>
      <c r="AF235" s="373"/>
      <c r="AG235" s="373"/>
      <c r="AH235" s="373"/>
      <c r="AI235" s="373"/>
      <c r="AJ235" s="373"/>
      <c r="AK235" s="373"/>
      <c r="AL235" s="373"/>
      <c r="AM235" s="373"/>
      <c r="AN235" s="373"/>
      <c r="AO235" s="373"/>
      <c r="AP235" s="373"/>
      <c r="AQ235" s="373"/>
      <c r="AR235" s="373"/>
      <c r="AS235" s="373"/>
      <c r="AT235" s="373"/>
      <c r="AU235" s="373"/>
      <c r="AV235" s="373"/>
      <c r="AW235" s="373"/>
      <c r="AX235" s="373"/>
      <c r="AY235" s="373"/>
      <c r="AZ235" s="373"/>
      <c r="BA235" s="373"/>
      <c r="BB235" s="373"/>
      <c r="BC235" s="373"/>
      <c r="BD235" s="373"/>
      <c r="BE235" s="373"/>
      <c r="BF235" s="373"/>
      <c r="BG235" s="373"/>
      <c r="BH235" s="373"/>
      <c r="BI235" s="373"/>
      <c r="BJ235" s="373"/>
      <c r="BK235" s="373"/>
      <c r="BL235" s="373"/>
      <c r="BM235" s="373"/>
      <c r="BN235" s="373"/>
      <c r="BO235" s="373"/>
      <c r="BP235" s="373"/>
      <c r="BQ235" s="373"/>
      <c r="BR235" s="373"/>
      <c r="BS235" s="373"/>
      <c r="BT235" s="373"/>
      <c r="BU235" s="373"/>
      <c r="BV235" s="373"/>
      <c r="BW235" s="373"/>
      <c r="BX235" s="373"/>
      <c r="BY235" s="373"/>
      <c r="BZ235" s="373"/>
      <c r="CA235" s="373"/>
      <c r="CB235" s="373"/>
      <c r="CC235" s="373"/>
      <c r="CD235" s="373"/>
      <c r="CE235" s="373"/>
      <c r="CF235" s="373"/>
      <c r="CG235" s="373"/>
      <c r="CH235" s="373"/>
      <c r="CI235" s="373"/>
      <c r="CJ235" s="373"/>
      <c r="CK235" s="373"/>
      <c r="CL235" s="373"/>
      <c r="CM235" s="373"/>
      <c r="CN235" s="373"/>
      <c r="CO235" s="373"/>
      <c r="CP235" s="373"/>
      <c r="CQ235" s="373"/>
      <c r="CR235" s="373"/>
      <c r="CS235" s="373"/>
      <c r="CT235" s="373"/>
      <c r="CU235" s="373"/>
      <c r="CV235" s="373"/>
      <c r="CW235" s="373"/>
      <c r="CX235" s="373"/>
      <c r="CY235" s="373"/>
      <c r="CZ235" s="373"/>
      <c r="DA235" s="373"/>
      <c r="DB235" s="373"/>
      <c r="DC235" s="373"/>
      <c r="DD235" s="373"/>
      <c r="DE235" s="373"/>
      <c r="DF235" s="373"/>
      <c r="DG235" s="373"/>
      <c r="DH235" s="373"/>
      <c r="DI235" s="373"/>
      <c r="DJ235" s="373"/>
      <c r="DK235" s="373"/>
      <c r="DL235" s="373"/>
      <c r="DM235" s="373"/>
      <c r="DN235" s="373"/>
      <c r="DO235" s="373"/>
      <c r="DP235" s="373"/>
      <c r="DQ235" s="373"/>
      <c r="DR235" s="373"/>
      <c r="DS235" s="373"/>
      <c r="DT235" s="373"/>
      <c r="DU235" s="373"/>
      <c r="DV235" s="373"/>
      <c r="DW235" s="373"/>
      <c r="DX235" s="373"/>
      <c r="DY235" s="373"/>
      <c r="DZ235" s="373"/>
      <c r="EA235" s="373"/>
      <c r="EB235" s="373"/>
      <c r="EC235" s="373"/>
      <c r="ED235" s="373"/>
      <c r="EE235" s="373"/>
      <c r="EF235" s="373"/>
      <c r="EG235" s="373"/>
      <c r="EH235" s="373"/>
      <c r="EI235" s="373"/>
      <c r="EJ235" s="373"/>
      <c r="EK235" s="373"/>
      <c r="EL235" s="373"/>
      <c r="EM235" s="373"/>
      <c r="EN235" s="373"/>
      <c r="EO235" s="373"/>
      <c r="EP235" s="373"/>
      <c r="EQ235" s="373"/>
      <c r="ER235" s="373"/>
      <c r="ES235" s="373"/>
      <c r="ET235" s="373"/>
      <c r="EU235" s="373"/>
      <c r="EV235" s="373"/>
      <c r="EW235" s="373"/>
      <c r="EX235" s="373"/>
      <c r="EY235" s="373"/>
      <c r="EZ235" s="373"/>
      <c r="FA235" s="373"/>
      <c r="FB235" s="373"/>
      <c r="FC235" s="373"/>
      <c r="FD235" s="373"/>
      <c r="FE235" s="373"/>
      <c r="FF235" s="373"/>
      <c r="FG235" s="373"/>
      <c r="FH235" s="373"/>
      <c r="FI235" s="373"/>
      <c r="FJ235" s="373"/>
      <c r="FK235" s="373"/>
      <c r="FL235" s="373"/>
      <c r="FM235" s="373"/>
      <c r="FN235" s="373"/>
      <c r="FO235" s="373"/>
      <c r="FP235" s="373"/>
      <c r="FQ235" s="373"/>
      <c r="FR235" s="373"/>
      <c r="FS235" s="373"/>
      <c r="FT235" s="373"/>
    </row>
    <row r="236" s="28" customFormat="true" ht="12" hidden="false" customHeight="true" outlineLevel="0" collapsed="false">
      <c r="A236" s="398"/>
      <c r="B236" s="385"/>
      <c r="C236" s="393"/>
      <c r="D236" s="393"/>
      <c r="E236" s="388"/>
      <c r="F236" s="389"/>
      <c r="G236" s="388"/>
      <c r="H236" s="392"/>
      <c r="I236" s="373"/>
      <c r="J236" s="373"/>
      <c r="K236" s="373"/>
      <c r="L236" s="373"/>
      <c r="M236" s="373"/>
      <c r="N236" s="373"/>
      <c r="O236" s="373"/>
      <c r="P236" s="373"/>
      <c r="Q236" s="373"/>
      <c r="R236" s="373"/>
      <c r="S236" s="373"/>
      <c r="T236" s="373"/>
      <c r="U236" s="373"/>
      <c r="V236" s="373"/>
      <c r="W236" s="373"/>
      <c r="X236" s="373"/>
      <c r="Y236" s="373"/>
      <c r="Z236" s="373"/>
      <c r="AA236" s="373"/>
      <c r="AB236" s="373"/>
      <c r="AC236" s="373"/>
      <c r="AD236" s="373"/>
      <c r="AE236" s="373"/>
      <c r="AF236" s="373"/>
      <c r="AG236" s="373"/>
      <c r="AH236" s="373"/>
      <c r="AI236" s="373"/>
      <c r="AJ236" s="373"/>
      <c r="AK236" s="373"/>
      <c r="AL236" s="373"/>
      <c r="AM236" s="373"/>
      <c r="AN236" s="373"/>
      <c r="AO236" s="373"/>
      <c r="AP236" s="373"/>
      <c r="AQ236" s="373"/>
      <c r="AR236" s="373"/>
      <c r="AS236" s="373"/>
      <c r="AT236" s="373"/>
      <c r="AU236" s="373"/>
      <c r="AV236" s="373"/>
      <c r="AW236" s="373"/>
      <c r="AX236" s="373"/>
      <c r="AY236" s="373"/>
      <c r="AZ236" s="373"/>
      <c r="BA236" s="373"/>
      <c r="BB236" s="373"/>
      <c r="BC236" s="373"/>
      <c r="BD236" s="373"/>
      <c r="BE236" s="373"/>
      <c r="BF236" s="373"/>
      <c r="BG236" s="373"/>
      <c r="BH236" s="373"/>
      <c r="BI236" s="373"/>
      <c r="BJ236" s="373"/>
      <c r="BK236" s="373"/>
      <c r="BL236" s="373"/>
      <c r="BM236" s="373"/>
      <c r="BN236" s="373"/>
      <c r="BO236" s="373"/>
      <c r="BP236" s="373"/>
      <c r="BQ236" s="373"/>
      <c r="BR236" s="373"/>
      <c r="BS236" s="373"/>
      <c r="BT236" s="373"/>
      <c r="BU236" s="373"/>
      <c r="BV236" s="373"/>
      <c r="BW236" s="373"/>
      <c r="BX236" s="373"/>
      <c r="BY236" s="373"/>
      <c r="BZ236" s="373"/>
      <c r="CA236" s="373"/>
      <c r="CB236" s="373"/>
      <c r="CC236" s="373"/>
      <c r="CD236" s="373"/>
      <c r="CE236" s="373"/>
      <c r="CF236" s="373"/>
      <c r="CG236" s="373"/>
      <c r="CH236" s="373"/>
      <c r="CI236" s="373"/>
      <c r="CJ236" s="373"/>
      <c r="CK236" s="373"/>
      <c r="CL236" s="373"/>
      <c r="CM236" s="373"/>
      <c r="CN236" s="373"/>
      <c r="CO236" s="373"/>
      <c r="CP236" s="373"/>
      <c r="CQ236" s="373"/>
      <c r="CR236" s="373"/>
      <c r="CS236" s="373"/>
      <c r="CT236" s="373"/>
      <c r="CU236" s="373"/>
      <c r="CV236" s="373"/>
      <c r="CW236" s="373"/>
      <c r="CX236" s="373"/>
      <c r="CY236" s="373"/>
      <c r="CZ236" s="373"/>
      <c r="DA236" s="373"/>
      <c r="DB236" s="373"/>
      <c r="DC236" s="373"/>
      <c r="DD236" s="373"/>
      <c r="DE236" s="373"/>
      <c r="DF236" s="373"/>
      <c r="DG236" s="373"/>
      <c r="DH236" s="373"/>
      <c r="DI236" s="373"/>
      <c r="DJ236" s="373"/>
      <c r="DK236" s="373"/>
      <c r="DL236" s="373"/>
      <c r="DM236" s="373"/>
      <c r="DN236" s="373"/>
      <c r="DO236" s="373"/>
      <c r="DP236" s="373"/>
      <c r="DQ236" s="373"/>
      <c r="DR236" s="373"/>
      <c r="DS236" s="373"/>
      <c r="DT236" s="373"/>
      <c r="DU236" s="373"/>
      <c r="DV236" s="373"/>
      <c r="DW236" s="373"/>
      <c r="DX236" s="373"/>
      <c r="DY236" s="373"/>
      <c r="DZ236" s="373"/>
      <c r="EA236" s="373"/>
      <c r="EB236" s="373"/>
      <c r="EC236" s="373"/>
      <c r="ED236" s="373"/>
      <c r="EE236" s="373"/>
      <c r="EF236" s="373"/>
      <c r="EG236" s="373"/>
      <c r="EH236" s="373"/>
      <c r="EI236" s="373"/>
      <c r="EJ236" s="373"/>
      <c r="EK236" s="373"/>
      <c r="EL236" s="373"/>
      <c r="EM236" s="373"/>
      <c r="EN236" s="373"/>
      <c r="EO236" s="373"/>
      <c r="EP236" s="373"/>
      <c r="EQ236" s="373"/>
      <c r="ER236" s="373"/>
      <c r="ES236" s="373"/>
      <c r="ET236" s="373"/>
      <c r="EU236" s="373"/>
      <c r="EV236" s="373"/>
      <c r="EW236" s="373"/>
      <c r="EX236" s="373"/>
      <c r="EY236" s="373"/>
      <c r="EZ236" s="373"/>
      <c r="FA236" s="373"/>
      <c r="FB236" s="373"/>
      <c r="FC236" s="373"/>
      <c r="FD236" s="373"/>
      <c r="FE236" s="373"/>
      <c r="FF236" s="373"/>
      <c r="FG236" s="373"/>
      <c r="FH236" s="373"/>
      <c r="FI236" s="373"/>
      <c r="FJ236" s="373"/>
      <c r="FK236" s="373"/>
      <c r="FL236" s="373"/>
      <c r="FM236" s="373"/>
      <c r="FN236" s="373"/>
      <c r="FO236" s="373"/>
      <c r="FP236" s="373"/>
      <c r="FQ236" s="373"/>
      <c r="FR236" s="373"/>
      <c r="FS236" s="373"/>
      <c r="FT236" s="373"/>
    </row>
    <row r="237" s="28" customFormat="true" ht="26.25" hidden="false" customHeight="true" outlineLevel="0" collapsed="false">
      <c r="A237" s="400"/>
      <c r="B237" s="401" t="s">
        <v>1043</v>
      </c>
      <c r="C237" s="402"/>
      <c r="D237" s="400"/>
      <c r="E237" s="403"/>
      <c r="F237" s="404"/>
      <c r="G237" s="403"/>
      <c r="H237" s="403"/>
      <c r="I237" s="373"/>
      <c r="J237" s="373"/>
      <c r="K237" s="373"/>
      <c r="L237" s="373"/>
      <c r="M237" s="373"/>
      <c r="N237" s="373"/>
      <c r="O237" s="373"/>
      <c r="P237" s="373"/>
      <c r="Q237" s="373"/>
      <c r="R237" s="373"/>
      <c r="S237" s="373"/>
      <c r="T237" s="373"/>
      <c r="U237" s="373"/>
      <c r="V237" s="373"/>
      <c r="W237" s="373"/>
      <c r="X237" s="373"/>
      <c r="Y237" s="373"/>
      <c r="Z237" s="373"/>
      <c r="AA237" s="373"/>
      <c r="AB237" s="373"/>
      <c r="AC237" s="373"/>
      <c r="AD237" s="373"/>
      <c r="AE237" s="373"/>
      <c r="AF237" s="373"/>
      <c r="AG237" s="373"/>
      <c r="AH237" s="373"/>
      <c r="AI237" s="373"/>
      <c r="AJ237" s="373"/>
      <c r="AK237" s="373"/>
      <c r="AL237" s="373"/>
      <c r="AM237" s="373"/>
      <c r="AN237" s="373"/>
      <c r="AO237" s="373"/>
      <c r="AP237" s="373"/>
      <c r="AQ237" s="373"/>
      <c r="AR237" s="373"/>
      <c r="AS237" s="373"/>
      <c r="AT237" s="373"/>
      <c r="AU237" s="373"/>
      <c r="AV237" s="373"/>
      <c r="AW237" s="373"/>
      <c r="AX237" s="373"/>
      <c r="AY237" s="373"/>
      <c r="AZ237" s="373"/>
      <c r="BA237" s="373"/>
      <c r="BB237" s="373"/>
      <c r="BC237" s="373"/>
      <c r="BD237" s="373"/>
      <c r="BE237" s="373"/>
      <c r="BF237" s="373"/>
      <c r="BG237" s="373"/>
      <c r="BH237" s="373"/>
      <c r="BI237" s="373"/>
      <c r="BJ237" s="373"/>
      <c r="BK237" s="373"/>
      <c r="BL237" s="373"/>
      <c r="BM237" s="373"/>
      <c r="BN237" s="373"/>
      <c r="BO237" s="373"/>
      <c r="BP237" s="373"/>
      <c r="BQ237" s="373"/>
      <c r="BR237" s="373"/>
      <c r="BS237" s="373"/>
      <c r="BT237" s="373"/>
      <c r="BU237" s="373"/>
      <c r="BV237" s="373"/>
      <c r="BW237" s="373"/>
      <c r="BX237" s="373"/>
      <c r="BY237" s="373"/>
      <c r="BZ237" s="373"/>
      <c r="CA237" s="373"/>
      <c r="CB237" s="373"/>
      <c r="CC237" s="373"/>
      <c r="CD237" s="373"/>
      <c r="CE237" s="373"/>
      <c r="CF237" s="373"/>
      <c r="CG237" s="373"/>
      <c r="CH237" s="373"/>
      <c r="CI237" s="373"/>
      <c r="CJ237" s="373"/>
      <c r="CK237" s="373"/>
      <c r="CL237" s="373"/>
      <c r="CM237" s="373"/>
      <c r="CN237" s="373"/>
      <c r="CO237" s="373"/>
      <c r="CP237" s="373"/>
      <c r="CQ237" s="373"/>
      <c r="CR237" s="373"/>
      <c r="CS237" s="373"/>
      <c r="CT237" s="373"/>
      <c r="CU237" s="373"/>
      <c r="CV237" s="373"/>
      <c r="CW237" s="373"/>
      <c r="CX237" s="373"/>
      <c r="CY237" s="373"/>
      <c r="CZ237" s="373"/>
      <c r="DA237" s="373"/>
      <c r="DB237" s="373"/>
      <c r="DC237" s="373"/>
      <c r="DD237" s="373"/>
      <c r="DE237" s="373"/>
      <c r="DF237" s="373"/>
      <c r="DG237" s="373"/>
      <c r="DH237" s="373"/>
      <c r="DI237" s="373"/>
      <c r="DJ237" s="373"/>
      <c r="DK237" s="373"/>
      <c r="DL237" s="373"/>
      <c r="DM237" s="373"/>
      <c r="DN237" s="373"/>
      <c r="DO237" s="373"/>
      <c r="DP237" s="373"/>
      <c r="DQ237" s="373"/>
      <c r="DR237" s="373"/>
      <c r="DS237" s="373"/>
      <c r="DT237" s="373"/>
      <c r="DU237" s="373"/>
      <c r="DV237" s="373"/>
      <c r="DW237" s="373"/>
      <c r="DX237" s="373"/>
      <c r="DY237" s="373"/>
      <c r="DZ237" s="373"/>
      <c r="EA237" s="373"/>
      <c r="EB237" s="373"/>
      <c r="EC237" s="373"/>
      <c r="ED237" s="373"/>
      <c r="EE237" s="373"/>
      <c r="EF237" s="373"/>
      <c r="EG237" s="373"/>
      <c r="EH237" s="373"/>
      <c r="EI237" s="373"/>
      <c r="EJ237" s="373"/>
      <c r="EK237" s="373"/>
      <c r="EL237" s="373"/>
      <c r="EM237" s="373"/>
      <c r="EN237" s="373"/>
      <c r="EO237" s="373"/>
      <c r="EP237" s="373"/>
      <c r="EQ237" s="373"/>
      <c r="ER237" s="373"/>
      <c r="ES237" s="373"/>
      <c r="ET237" s="373"/>
      <c r="EU237" s="373"/>
      <c r="EV237" s="373"/>
      <c r="EW237" s="373"/>
      <c r="EX237" s="373"/>
      <c r="EY237" s="373"/>
      <c r="EZ237" s="373"/>
      <c r="FA237" s="373"/>
      <c r="FB237" s="373"/>
      <c r="FC237" s="373"/>
      <c r="FD237" s="373"/>
      <c r="FE237" s="373"/>
      <c r="FF237" s="373"/>
      <c r="FG237" s="373"/>
      <c r="FH237" s="373"/>
      <c r="FI237" s="373"/>
      <c r="FJ237" s="373"/>
      <c r="FK237" s="373"/>
      <c r="FL237" s="373"/>
      <c r="FM237" s="373"/>
      <c r="FN237" s="373"/>
      <c r="FO237" s="373"/>
      <c r="FP237" s="373"/>
      <c r="FQ237" s="373"/>
      <c r="FR237" s="373"/>
      <c r="FS237" s="373"/>
      <c r="FT237" s="373"/>
    </row>
    <row r="238" s="28" customFormat="true" ht="18.75" hidden="false" customHeight="true" outlineLevel="0" collapsed="false">
      <c r="A238" s="377"/>
      <c r="B238" s="408"/>
      <c r="C238" s="379"/>
      <c r="D238" s="380"/>
      <c r="E238" s="409"/>
      <c r="F238" s="410"/>
      <c r="G238" s="410"/>
      <c r="H238" s="410"/>
      <c r="I238" s="373"/>
      <c r="J238" s="373"/>
      <c r="K238" s="373"/>
      <c r="L238" s="373"/>
      <c r="M238" s="373"/>
      <c r="N238" s="373"/>
      <c r="O238" s="373"/>
      <c r="P238" s="373"/>
      <c r="Q238" s="373"/>
      <c r="R238" s="373"/>
      <c r="S238" s="373"/>
      <c r="T238" s="373"/>
      <c r="U238" s="373"/>
      <c r="V238" s="373"/>
      <c r="W238" s="373"/>
      <c r="X238" s="373"/>
      <c r="Y238" s="373"/>
      <c r="Z238" s="373"/>
      <c r="AA238" s="373"/>
      <c r="AB238" s="373"/>
      <c r="AC238" s="373"/>
      <c r="AD238" s="373"/>
      <c r="AE238" s="373"/>
      <c r="AF238" s="373"/>
      <c r="AG238" s="373"/>
      <c r="AH238" s="373"/>
      <c r="AI238" s="373"/>
      <c r="AJ238" s="373"/>
      <c r="AK238" s="373"/>
      <c r="AL238" s="373"/>
      <c r="AM238" s="373"/>
      <c r="AN238" s="373"/>
      <c r="AO238" s="373"/>
      <c r="AP238" s="373"/>
      <c r="AQ238" s="373"/>
      <c r="AR238" s="373"/>
      <c r="AS238" s="373"/>
      <c r="AT238" s="373"/>
      <c r="AU238" s="373"/>
      <c r="AV238" s="373"/>
      <c r="AW238" s="373"/>
      <c r="AX238" s="373"/>
      <c r="AY238" s="373"/>
      <c r="AZ238" s="373"/>
      <c r="BA238" s="373"/>
      <c r="BB238" s="373"/>
      <c r="BC238" s="373"/>
      <c r="BD238" s="373"/>
      <c r="BE238" s="373"/>
      <c r="BF238" s="373"/>
      <c r="BG238" s="373"/>
      <c r="BH238" s="373"/>
      <c r="BI238" s="373"/>
      <c r="BJ238" s="373"/>
      <c r="BK238" s="373"/>
      <c r="BL238" s="373"/>
      <c r="BM238" s="373"/>
      <c r="BN238" s="373"/>
      <c r="BO238" s="373"/>
      <c r="BP238" s="373"/>
      <c r="BQ238" s="373"/>
      <c r="BR238" s="373"/>
      <c r="BS238" s="373"/>
      <c r="BT238" s="373"/>
      <c r="BU238" s="373"/>
      <c r="BV238" s="373"/>
      <c r="BW238" s="373"/>
      <c r="BX238" s="373"/>
      <c r="BY238" s="373"/>
      <c r="BZ238" s="373"/>
      <c r="CA238" s="373"/>
      <c r="CB238" s="373"/>
      <c r="CC238" s="373"/>
      <c r="CD238" s="373"/>
      <c r="CE238" s="373"/>
      <c r="CF238" s="373"/>
      <c r="CG238" s="373"/>
      <c r="CH238" s="373"/>
      <c r="CI238" s="373"/>
      <c r="CJ238" s="373"/>
      <c r="CK238" s="373"/>
      <c r="CL238" s="373"/>
      <c r="CM238" s="373"/>
      <c r="CN238" s="373"/>
      <c r="CO238" s="373"/>
      <c r="CP238" s="373"/>
      <c r="CQ238" s="373"/>
      <c r="CR238" s="373"/>
      <c r="CS238" s="373"/>
      <c r="CT238" s="373"/>
      <c r="CU238" s="373"/>
      <c r="CV238" s="373"/>
      <c r="CW238" s="373"/>
      <c r="CX238" s="373"/>
      <c r="CY238" s="373"/>
      <c r="CZ238" s="373"/>
      <c r="DA238" s="373"/>
      <c r="DB238" s="373"/>
      <c r="DC238" s="373"/>
      <c r="DD238" s="373"/>
      <c r="DE238" s="373"/>
      <c r="DF238" s="373"/>
      <c r="DG238" s="373"/>
      <c r="DH238" s="373"/>
      <c r="DI238" s="373"/>
      <c r="DJ238" s="373"/>
      <c r="DK238" s="373"/>
      <c r="DL238" s="373"/>
      <c r="DM238" s="373"/>
      <c r="DN238" s="373"/>
      <c r="DO238" s="373"/>
      <c r="DP238" s="373"/>
      <c r="DQ238" s="373"/>
      <c r="DR238" s="373"/>
      <c r="DS238" s="373"/>
      <c r="DT238" s="373"/>
      <c r="DU238" s="373"/>
      <c r="DV238" s="373"/>
      <c r="DW238" s="373"/>
      <c r="DX238" s="373"/>
      <c r="DY238" s="373"/>
      <c r="DZ238" s="373"/>
      <c r="EA238" s="373"/>
      <c r="EB238" s="373"/>
      <c r="EC238" s="373"/>
      <c r="ED238" s="373"/>
      <c r="EE238" s="373"/>
      <c r="EF238" s="373"/>
      <c r="EG238" s="373"/>
      <c r="EH238" s="373"/>
      <c r="EI238" s="373"/>
      <c r="EJ238" s="373"/>
      <c r="EK238" s="373"/>
      <c r="EL238" s="373"/>
      <c r="EM238" s="373"/>
      <c r="EN238" s="373"/>
      <c r="EO238" s="373"/>
      <c r="EP238" s="373"/>
      <c r="EQ238" s="373"/>
      <c r="ER238" s="373"/>
      <c r="ES238" s="373"/>
      <c r="ET238" s="373"/>
      <c r="EU238" s="373"/>
      <c r="EV238" s="373"/>
      <c r="EW238" s="373"/>
      <c r="EX238" s="373"/>
      <c r="EY238" s="373"/>
      <c r="EZ238" s="373"/>
      <c r="FA238" s="373"/>
      <c r="FB238" s="373"/>
      <c r="FC238" s="373"/>
      <c r="FD238" s="373"/>
      <c r="FE238" s="373"/>
      <c r="FF238" s="373"/>
      <c r="FG238" s="373"/>
      <c r="FH238" s="373"/>
      <c r="FI238" s="373"/>
      <c r="FJ238" s="373"/>
      <c r="FK238" s="373"/>
      <c r="FL238" s="373"/>
      <c r="FM238" s="373"/>
      <c r="FN238" s="373"/>
      <c r="FO238" s="373"/>
      <c r="FP238" s="373"/>
      <c r="FQ238" s="373"/>
      <c r="FR238" s="373"/>
      <c r="FS238" s="373"/>
      <c r="FT238" s="373"/>
    </row>
    <row r="239" s="28" customFormat="true" ht="23.45" hidden="false" customHeight="true" outlineLevel="0" collapsed="false">
      <c r="A239" s="374"/>
      <c r="B239" s="417" t="s">
        <v>1007</v>
      </c>
      <c r="C239" s="374"/>
      <c r="D239" s="41"/>
      <c r="E239" s="405"/>
      <c r="F239" s="406"/>
      <c r="G239" s="405"/>
      <c r="H239" s="406"/>
      <c r="I239" s="373"/>
      <c r="J239" s="373"/>
      <c r="K239" s="373"/>
      <c r="L239" s="373"/>
      <c r="M239" s="373"/>
      <c r="N239" s="373"/>
      <c r="O239" s="373"/>
      <c r="P239" s="373"/>
      <c r="Q239" s="373"/>
      <c r="R239" s="373"/>
      <c r="S239" s="373"/>
      <c r="T239" s="373"/>
      <c r="U239" s="373"/>
      <c r="V239" s="373"/>
      <c r="W239" s="373"/>
      <c r="X239" s="373"/>
      <c r="Y239" s="373"/>
      <c r="Z239" s="373"/>
      <c r="AA239" s="373"/>
      <c r="AB239" s="373"/>
      <c r="AC239" s="373"/>
      <c r="AD239" s="373"/>
      <c r="AE239" s="373"/>
      <c r="AF239" s="373"/>
      <c r="AG239" s="373"/>
      <c r="AH239" s="373"/>
      <c r="AI239" s="373"/>
      <c r="AJ239" s="373"/>
      <c r="AK239" s="373"/>
      <c r="AL239" s="373"/>
      <c r="AM239" s="373"/>
      <c r="AN239" s="373"/>
      <c r="AO239" s="373"/>
      <c r="AP239" s="373"/>
      <c r="AQ239" s="373"/>
      <c r="AR239" s="373"/>
      <c r="AS239" s="373"/>
      <c r="AT239" s="373"/>
      <c r="AU239" s="373"/>
      <c r="AV239" s="373"/>
      <c r="AW239" s="373"/>
      <c r="AX239" s="373"/>
      <c r="AY239" s="373"/>
      <c r="AZ239" s="373"/>
      <c r="BA239" s="373"/>
      <c r="BB239" s="373"/>
      <c r="BC239" s="373"/>
      <c r="BD239" s="373"/>
      <c r="BE239" s="373"/>
      <c r="BF239" s="373"/>
      <c r="BG239" s="373"/>
      <c r="BH239" s="373"/>
      <c r="BI239" s="373"/>
      <c r="BJ239" s="373"/>
      <c r="BK239" s="373"/>
      <c r="BL239" s="373"/>
      <c r="BM239" s="373"/>
      <c r="BN239" s="373"/>
      <c r="BO239" s="373"/>
      <c r="BP239" s="373"/>
      <c r="BQ239" s="373"/>
      <c r="BR239" s="373"/>
      <c r="BS239" s="373"/>
      <c r="BT239" s="373"/>
      <c r="BU239" s="373"/>
      <c r="BV239" s="373"/>
      <c r="BW239" s="373"/>
      <c r="BX239" s="373"/>
      <c r="BY239" s="373"/>
      <c r="BZ239" s="373"/>
      <c r="CA239" s="373"/>
      <c r="CB239" s="373"/>
      <c r="CC239" s="373"/>
      <c r="CD239" s="373"/>
      <c r="CE239" s="373"/>
      <c r="CF239" s="373"/>
      <c r="CG239" s="373"/>
      <c r="CH239" s="373"/>
      <c r="CI239" s="373"/>
      <c r="CJ239" s="373"/>
      <c r="CK239" s="373"/>
      <c r="CL239" s="373"/>
      <c r="CM239" s="373"/>
      <c r="CN239" s="373"/>
      <c r="CO239" s="373"/>
      <c r="CP239" s="373"/>
      <c r="CQ239" s="373"/>
      <c r="CR239" s="373"/>
      <c r="CS239" s="373"/>
      <c r="CT239" s="373"/>
      <c r="CU239" s="373"/>
      <c r="CV239" s="373"/>
      <c r="CW239" s="373"/>
      <c r="CX239" s="373"/>
      <c r="CY239" s="373"/>
      <c r="CZ239" s="373"/>
      <c r="DA239" s="373"/>
      <c r="DB239" s="373"/>
      <c r="DC239" s="373"/>
      <c r="DD239" s="373"/>
      <c r="DE239" s="373"/>
      <c r="DF239" s="373"/>
      <c r="DG239" s="373"/>
      <c r="DH239" s="373"/>
      <c r="DI239" s="373"/>
      <c r="DJ239" s="373"/>
      <c r="DK239" s="373"/>
      <c r="DL239" s="373"/>
      <c r="DM239" s="373"/>
      <c r="DN239" s="373"/>
      <c r="DO239" s="373"/>
      <c r="DP239" s="373"/>
      <c r="DQ239" s="373"/>
      <c r="DR239" s="373"/>
      <c r="DS239" s="373"/>
      <c r="DT239" s="373"/>
      <c r="DU239" s="373"/>
      <c r="DV239" s="373"/>
      <c r="DW239" s="373"/>
      <c r="DX239" s="373"/>
      <c r="DY239" s="373"/>
      <c r="DZ239" s="373"/>
      <c r="EA239" s="373"/>
      <c r="EB239" s="373"/>
      <c r="EC239" s="373"/>
      <c r="ED239" s="373"/>
      <c r="EE239" s="373"/>
      <c r="EF239" s="373"/>
      <c r="EG239" s="373"/>
      <c r="EH239" s="373"/>
      <c r="EI239" s="373"/>
      <c r="EJ239" s="373"/>
      <c r="EK239" s="373"/>
      <c r="EL239" s="373"/>
      <c r="EM239" s="373"/>
      <c r="EN239" s="373"/>
      <c r="EO239" s="373"/>
      <c r="EP239" s="373"/>
      <c r="EQ239" s="373"/>
      <c r="ER239" s="373"/>
      <c r="ES239" s="373"/>
      <c r="ET239" s="373"/>
      <c r="EU239" s="373"/>
      <c r="EV239" s="373"/>
      <c r="EW239" s="373"/>
      <c r="EX239" s="373"/>
      <c r="EY239" s="373"/>
      <c r="EZ239" s="373"/>
      <c r="FA239" s="373"/>
      <c r="FB239" s="373"/>
      <c r="FC239" s="373"/>
      <c r="FD239" s="373"/>
      <c r="FE239" s="373"/>
      <c r="FF239" s="373"/>
      <c r="FG239" s="373"/>
      <c r="FH239" s="373"/>
      <c r="FI239" s="373"/>
      <c r="FJ239" s="373"/>
      <c r="FK239" s="373"/>
      <c r="FL239" s="373"/>
      <c r="FM239" s="373"/>
      <c r="FN239" s="373"/>
      <c r="FO239" s="373"/>
      <c r="FP239" s="373"/>
      <c r="FQ239" s="373"/>
      <c r="FR239" s="373"/>
      <c r="FS239" s="373"/>
      <c r="FT239" s="373"/>
    </row>
    <row r="240" s="28" customFormat="true" ht="18.75" hidden="false" customHeight="true" outlineLevel="0" collapsed="false">
      <c r="A240" s="377"/>
      <c r="B240" s="408"/>
      <c r="C240" s="379"/>
      <c r="D240" s="380"/>
      <c r="E240" s="409"/>
      <c r="F240" s="410"/>
      <c r="G240" s="410"/>
      <c r="H240" s="410"/>
      <c r="I240" s="373"/>
      <c r="J240" s="373"/>
      <c r="K240" s="373"/>
      <c r="L240" s="373"/>
      <c r="M240" s="373"/>
      <c r="N240" s="373"/>
      <c r="O240" s="373"/>
      <c r="P240" s="373"/>
      <c r="Q240" s="373"/>
      <c r="R240" s="373"/>
      <c r="S240" s="373"/>
      <c r="T240" s="373"/>
      <c r="U240" s="373"/>
      <c r="V240" s="373"/>
      <c r="W240" s="373"/>
      <c r="X240" s="373"/>
      <c r="Y240" s="373"/>
      <c r="Z240" s="373"/>
      <c r="AA240" s="373"/>
      <c r="AB240" s="373"/>
      <c r="AC240" s="373"/>
      <c r="AD240" s="373"/>
      <c r="AE240" s="373"/>
      <c r="AF240" s="373"/>
      <c r="AG240" s="373"/>
      <c r="AH240" s="373"/>
      <c r="AI240" s="373"/>
      <c r="AJ240" s="373"/>
      <c r="AK240" s="373"/>
      <c r="AL240" s="373"/>
      <c r="AM240" s="373"/>
      <c r="AN240" s="373"/>
      <c r="AO240" s="373"/>
      <c r="AP240" s="373"/>
      <c r="AQ240" s="373"/>
      <c r="AR240" s="373"/>
      <c r="AS240" s="373"/>
      <c r="AT240" s="373"/>
      <c r="AU240" s="373"/>
      <c r="AV240" s="373"/>
      <c r="AW240" s="373"/>
      <c r="AX240" s="373"/>
      <c r="AY240" s="373"/>
      <c r="AZ240" s="373"/>
      <c r="BA240" s="373"/>
      <c r="BB240" s="373"/>
      <c r="BC240" s="373"/>
      <c r="BD240" s="373"/>
      <c r="BE240" s="373"/>
      <c r="BF240" s="373"/>
      <c r="BG240" s="373"/>
      <c r="BH240" s="373"/>
      <c r="BI240" s="373"/>
      <c r="BJ240" s="373"/>
      <c r="BK240" s="373"/>
      <c r="BL240" s="373"/>
      <c r="BM240" s="373"/>
      <c r="BN240" s="373"/>
      <c r="BO240" s="373"/>
      <c r="BP240" s="373"/>
      <c r="BQ240" s="373"/>
      <c r="BR240" s="373"/>
      <c r="BS240" s="373"/>
      <c r="BT240" s="373"/>
      <c r="BU240" s="373"/>
      <c r="BV240" s="373"/>
      <c r="BW240" s="373"/>
      <c r="BX240" s="373"/>
      <c r="BY240" s="373"/>
      <c r="BZ240" s="373"/>
      <c r="CA240" s="373"/>
      <c r="CB240" s="373"/>
      <c r="CC240" s="373"/>
      <c r="CD240" s="373"/>
      <c r="CE240" s="373"/>
      <c r="CF240" s="373"/>
      <c r="CG240" s="373"/>
      <c r="CH240" s="373"/>
      <c r="CI240" s="373"/>
      <c r="CJ240" s="373"/>
      <c r="CK240" s="373"/>
      <c r="CL240" s="373"/>
      <c r="CM240" s="373"/>
      <c r="CN240" s="373"/>
      <c r="CO240" s="373"/>
      <c r="CP240" s="373"/>
      <c r="CQ240" s="373"/>
      <c r="CR240" s="373"/>
      <c r="CS240" s="373"/>
      <c r="CT240" s="373"/>
      <c r="CU240" s="373"/>
      <c r="CV240" s="373"/>
      <c r="CW240" s="373"/>
      <c r="CX240" s="373"/>
      <c r="CY240" s="373"/>
      <c r="CZ240" s="373"/>
      <c r="DA240" s="373"/>
      <c r="DB240" s="373"/>
      <c r="DC240" s="373"/>
      <c r="DD240" s="373"/>
      <c r="DE240" s="373"/>
      <c r="DF240" s="373"/>
      <c r="DG240" s="373"/>
      <c r="DH240" s="373"/>
      <c r="DI240" s="373"/>
      <c r="DJ240" s="373"/>
      <c r="DK240" s="373"/>
      <c r="DL240" s="373"/>
      <c r="DM240" s="373"/>
      <c r="DN240" s="373"/>
      <c r="DO240" s="373"/>
      <c r="DP240" s="373"/>
      <c r="DQ240" s="373"/>
      <c r="DR240" s="373"/>
      <c r="DS240" s="373"/>
      <c r="DT240" s="373"/>
      <c r="DU240" s="373"/>
      <c r="DV240" s="373"/>
      <c r="DW240" s="373"/>
      <c r="DX240" s="373"/>
      <c r="DY240" s="373"/>
      <c r="DZ240" s="373"/>
      <c r="EA240" s="373"/>
      <c r="EB240" s="373"/>
      <c r="EC240" s="373"/>
      <c r="ED240" s="373"/>
      <c r="EE240" s="373"/>
      <c r="EF240" s="373"/>
      <c r="EG240" s="373"/>
      <c r="EH240" s="373"/>
      <c r="EI240" s="373"/>
      <c r="EJ240" s="373"/>
      <c r="EK240" s="373"/>
      <c r="EL240" s="373"/>
      <c r="EM240" s="373"/>
      <c r="EN240" s="373"/>
      <c r="EO240" s="373"/>
      <c r="EP240" s="373"/>
      <c r="EQ240" s="373"/>
      <c r="ER240" s="373"/>
      <c r="ES240" s="373"/>
      <c r="ET240" s="373"/>
      <c r="EU240" s="373"/>
      <c r="EV240" s="373"/>
      <c r="EW240" s="373"/>
      <c r="EX240" s="373"/>
      <c r="EY240" s="373"/>
      <c r="EZ240" s="373"/>
      <c r="FA240" s="373"/>
      <c r="FB240" s="373"/>
      <c r="FC240" s="373"/>
      <c r="FD240" s="373"/>
      <c r="FE240" s="373"/>
      <c r="FF240" s="373"/>
      <c r="FG240" s="373"/>
      <c r="FH240" s="373"/>
      <c r="FI240" s="373"/>
      <c r="FJ240" s="373"/>
      <c r="FK240" s="373"/>
      <c r="FL240" s="373"/>
      <c r="FM240" s="373"/>
      <c r="FN240" s="373"/>
      <c r="FO240" s="373"/>
      <c r="FP240" s="373"/>
      <c r="FQ240" s="373"/>
      <c r="FR240" s="373"/>
      <c r="FS240" s="373"/>
      <c r="FT240" s="373"/>
    </row>
    <row r="241" s="424" customFormat="true" ht="12" hidden="false" customHeight="true" outlineLevel="0" collapsed="false">
      <c r="A241" s="384" t="s">
        <v>1126</v>
      </c>
      <c r="B241" s="395" t="s">
        <v>1098</v>
      </c>
      <c r="C241" s="418" t="s">
        <v>517</v>
      </c>
      <c r="D241" s="419" t="n">
        <v>1</v>
      </c>
      <c r="E241" s="420"/>
      <c r="F241" s="421"/>
      <c r="G241" s="422"/>
      <c r="H241" s="423"/>
    </row>
    <row r="242" s="424" customFormat="true" ht="12" hidden="false" customHeight="true" outlineLevel="0" collapsed="false">
      <c r="A242" s="384"/>
      <c r="B242" s="396" t="s">
        <v>1127</v>
      </c>
      <c r="C242" s="418"/>
      <c r="D242" s="419"/>
      <c r="E242" s="420"/>
      <c r="F242" s="421"/>
      <c r="G242" s="420"/>
      <c r="H242" s="425"/>
    </row>
    <row r="243" s="424" customFormat="true" ht="12" hidden="false" customHeight="true" outlineLevel="0" collapsed="false">
      <c r="A243" s="384"/>
      <c r="B243" s="396"/>
      <c r="C243" s="418"/>
      <c r="D243" s="419"/>
      <c r="E243" s="420"/>
      <c r="F243" s="421"/>
      <c r="G243" s="420"/>
      <c r="H243" s="425"/>
    </row>
    <row r="244" s="28" customFormat="true" ht="12" hidden="false" customHeight="true" outlineLevel="0" collapsed="false">
      <c r="A244" s="384"/>
      <c r="B244" s="414" t="s">
        <v>1049</v>
      </c>
      <c r="C244" s="397"/>
      <c r="D244" s="394"/>
      <c r="E244" s="388"/>
      <c r="F244" s="389"/>
      <c r="G244" s="388"/>
      <c r="H244" s="392"/>
      <c r="I244" s="373"/>
      <c r="J244" s="373"/>
      <c r="K244" s="373"/>
      <c r="L244" s="373"/>
      <c r="M244" s="373"/>
      <c r="N244" s="373"/>
      <c r="O244" s="373"/>
      <c r="P244" s="373"/>
      <c r="Q244" s="373"/>
      <c r="R244" s="373"/>
      <c r="S244" s="373"/>
      <c r="T244" s="373"/>
      <c r="U244" s="373"/>
      <c r="V244" s="373"/>
      <c r="W244" s="373"/>
      <c r="X244" s="373"/>
      <c r="Y244" s="373"/>
      <c r="Z244" s="373"/>
      <c r="AA244" s="373"/>
      <c r="AB244" s="373"/>
      <c r="AC244" s="373"/>
      <c r="AD244" s="373"/>
      <c r="AE244" s="373"/>
      <c r="AF244" s="373"/>
      <c r="AG244" s="373"/>
      <c r="AH244" s="373"/>
      <c r="AI244" s="373"/>
      <c r="AJ244" s="373"/>
      <c r="AK244" s="373"/>
      <c r="AL244" s="373"/>
      <c r="AM244" s="373"/>
      <c r="AN244" s="373"/>
      <c r="AO244" s="373"/>
      <c r="AP244" s="373"/>
      <c r="AQ244" s="373"/>
      <c r="AR244" s="373"/>
      <c r="AS244" s="373"/>
      <c r="AT244" s="373"/>
      <c r="AU244" s="373"/>
      <c r="AV244" s="373"/>
      <c r="AW244" s="373"/>
      <c r="AX244" s="373"/>
      <c r="AY244" s="373"/>
      <c r="AZ244" s="373"/>
      <c r="BA244" s="373"/>
      <c r="BB244" s="373"/>
      <c r="BC244" s="373"/>
      <c r="BD244" s="373"/>
      <c r="BE244" s="373"/>
      <c r="BF244" s="373"/>
      <c r="BG244" s="373"/>
      <c r="BH244" s="373"/>
      <c r="BI244" s="373"/>
      <c r="BJ244" s="373"/>
      <c r="BK244" s="373"/>
      <c r="BL244" s="373"/>
      <c r="BM244" s="373"/>
      <c r="BN244" s="373"/>
      <c r="BO244" s="373"/>
      <c r="BP244" s="373"/>
      <c r="BQ244" s="373"/>
      <c r="BR244" s="373"/>
      <c r="BS244" s="373"/>
      <c r="BT244" s="373"/>
      <c r="BU244" s="373"/>
      <c r="BV244" s="373"/>
      <c r="BW244" s="373"/>
      <c r="BX244" s="373"/>
      <c r="BY244" s="373"/>
      <c r="BZ244" s="373"/>
      <c r="CA244" s="373"/>
      <c r="CB244" s="373"/>
      <c r="CC244" s="373"/>
      <c r="CD244" s="373"/>
      <c r="CE244" s="373"/>
      <c r="CF244" s="373"/>
      <c r="CG244" s="373"/>
      <c r="CH244" s="373"/>
      <c r="CI244" s="373"/>
      <c r="CJ244" s="373"/>
      <c r="CK244" s="373"/>
      <c r="CL244" s="373"/>
      <c r="CM244" s="373"/>
      <c r="CN244" s="373"/>
      <c r="CO244" s="373"/>
      <c r="CP244" s="373"/>
      <c r="CQ244" s="373"/>
      <c r="CR244" s="373"/>
      <c r="CS244" s="373"/>
      <c r="CT244" s="373"/>
      <c r="CU244" s="373"/>
      <c r="CV244" s="373"/>
      <c r="CW244" s="373"/>
      <c r="CX244" s="373"/>
      <c r="CY244" s="373"/>
      <c r="CZ244" s="373"/>
      <c r="DA244" s="373"/>
      <c r="DB244" s="373"/>
      <c r="DC244" s="373"/>
      <c r="DD244" s="373"/>
      <c r="DE244" s="373"/>
      <c r="DF244" s="373"/>
      <c r="DG244" s="373"/>
      <c r="DH244" s="373"/>
      <c r="DI244" s="373"/>
      <c r="DJ244" s="373"/>
      <c r="DK244" s="373"/>
      <c r="DL244" s="373"/>
      <c r="DM244" s="373"/>
      <c r="DN244" s="373"/>
      <c r="DO244" s="373"/>
      <c r="DP244" s="373"/>
      <c r="DQ244" s="373"/>
      <c r="DR244" s="373"/>
      <c r="DS244" s="373"/>
      <c r="DT244" s="373"/>
      <c r="DU244" s="373"/>
      <c r="DV244" s="373"/>
      <c r="DW244" s="373"/>
      <c r="DX244" s="373"/>
      <c r="DY244" s="373"/>
      <c r="DZ244" s="373"/>
      <c r="EA244" s="373"/>
      <c r="EB244" s="373"/>
      <c r="EC244" s="373"/>
      <c r="ED244" s="373"/>
      <c r="EE244" s="373"/>
      <c r="EF244" s="373"/>
      <c r="EG244" s="373"/>
      <c r="EH244" s="373"/>
      <c r="EI244" s="373"/>
      <c r="EJ244" s="373"/>
      <c r="EK244" s="373"/>
      <c r="EL244" s="373"/>
      <c r="EM244" s="373"/>
      <c r="EN244" s="373"/>
      <c r="EO244" s="373"/>
      <c r="EP244" s="373"/>
      <c r="EQ244" s="373"/>
      <c r="ER244" s="373"/>
      <c r="ES244" s="373"/>
      <c r="ET244" s="373"/>
      <c r="EU244" s="373"/>
      <c r="EV244" s="373"/>
      <c r="EW244" s="373"/>
      <c r="EX244" s="373"/>
      <c r="EY244" s="373"/>
      <c r="EZ244" s="373"/>
      <c r="FA244" s="373"/>
      <c r="FB244" s="373"/>
      <c r="FC244" s="373"/>
      <c r="FD244" s="373"/>
      <c r="FE244" s="373"/>
      <c r="FF244" s="373"/>
      <c r="FG244" s="373"/>
      <c r="FH244" s="373"/>
      <c r="FI244" s="373"/>
      <c r="FJ244" s="373"/>
      <c r="FK244" s="373"/>
      <c r="FL244" s="373"/>
      <c r="FM244" s="373"/>
      <c r="FN244" s="373"/>
      <c r="FO244" s="373"/>
      <c r="FP244" s="373"/>
      <c r="FQ244" s="373"/>
      <c r="FR244" s="373"/>
      <c r="FS244" s="373"/>
      <c r="FT244" s="373"/>
    </row>
    <row r="245" s="28" customFormat="true" ht="12" hidden="false" customHeight="true" outlineLevel="0" collapsed="false">
      <c r="A245" s="384"/>
      <c r="B245" s="414" t="s">
        <v>1100</v>
      </c>
      <c r="C245" s="386"/>
      <c r="D245" s="387"/>
      <c r="E245" s="388"/>
      <c r="F245" s="389"/>
      <c r="G245" s="388"/>
      <c r="H245" s="392"/>
      <c r="I245" s="373"/>
      <c r="J245" s="373"/>
      <c r="K245" s="373"/>
      <c r="L245" s="373"/>
      <c r="M245" s="373"/>
      <c r="N245" s="373"/>
      <c r="O245" s="373"/>
      <c r="P245" s="373"/>
      <c r="Q245" s="373"/>
      <c r="R245" s="373"/>
      <c r="S245" s="373"/>
      <c r="T245" s="373"/>
      <c r="U245" s="373"/>
      <c r="V245" s="373"/>
      <c r="W245" s="373"/>
      <c r="X245" s="373"/>
      <c r="Y245" s="373"/>
      <c r="Z245" s="373"/>
      <c r="AA245" s="373"/>
      <c r="AB245" s="373"/>
      <c r="AC245" s="373"/>
      <c r="AD245" s="373"/>
      <c r="AE245" s="373"/>
      <c r="AF245" s="373"/>
      <c r="AG245" s="373"/>
      <c r="AH245" s="373"/>
      <c r="AI245" s="373"/>
      <c r="AJ245" s="373"/>
      <c r="AK245" s="373"/>
      <c r="AL245" s="373"/>
      <c r="AM245" s="373"/>
      <c r="AN245" s="373"/>
      <c r="AO245" s="373"/>
      <c r="AP245" s="373"/>
      <c r="AQ245" s="373"/>
      <c r="AR245" s="373"/>
      <c r="AS245" s="373"/>
      <c r="AT245" s="373"/>
      <c r="AU245" s="373"/>
      <c r="AV245" s="373"/>
      <c r="AW245" s="373"/>
      <c r="AX245" s="373"/>
      <c r="AY245" s="373"/>
      <c r="AZ245" s="373"/>
      <c r="BA245" s="373"/>
      <c r="BB245" s="373"/>
      <c r="BC245" s="373"/>
      <c r="BD245" s="373"/>
      <c r="BE245" s="373"/>
      <c r="BF245" s="373"/>
      <c r="BG245" s="373"/>
      <c r="BH245" s="373"/>
      <c r="BI245" s="373"/>
      <c r="BJ245" s="373"/>
      <c r="BK245" s="373"/>
      <c r="BL245" s="373"/>
      <c r="BM245" s="373"/>
      <c r="BN245" s="373"/>
      <c r="BO245" s="373"/>
      <c r="BP245" s="373"/>
      <c r="BQ245" s="373"/>
      <c r="BR245" s="373"/>
      <c r="BS245" s="373"/>
      <c r="BT245" s="373"/>
      <c r="BU245" s="373"/>
      <c r="BV245" s="373"/>
      <c r="BW245" s="373"/>
      <c r="BX245" s="373"/>
      <c r="BY245" s="373"/>
      <c r="BZ245" s="373"/>
      <c r="CA245" s="373"/>
      <c r="CB245" s="373"/>
      <c r="CC245" s="373"/>
      <c r="CD245" s="373"/>
      <c r="CE245" s="373"/>
      <c r="CF245" s="373"/>
      <c r="CG245" s="373"/>
      <c r="CH245" s="373"/>
      <c r="CI245" s="373"/>
      <c r="CJ245" s="373"/>
      <c r="CK245" s="373"/>
      <c r="CL245" s="373"/>
      <c r="CM245" s="373"/>
      <c r="CN245" s="373"/>
      <c r="CO245" s="373"/>
      <c r="CP245" s="373"/>
      <c r="CQ245" s="373"/>
      <c r="CR245" s="373"/>
      <c r="CS245" s="373"/>
      <c r="CT245" s="373"/>
      <c r="CU245" s="373"/>
      <c r="CV245" s="373"/>
      <c r="CW245" s="373"/>
      <c r="CX245" s="373"/>
      <c r="CY245" s="373"/>
      <c r="CZ245" s="373"/>
      <c r="DA245" s="373"/>
      <c r="DB245" s="373"/>
      <c r="DC245" s="373"/>
      <c r="DD245" s="373"/>
      <c r="DE245" s="373"/>
      <c r="DF245" s="373"/>
      <c r="DG245" s="373"/>
      <c r="DH245" s="373"/>
      <c r="DI245" s="373"/>
      <c r="DJ245" s="373"/>
      <c r="DK245" s="373"/>
      <c r="DL245" s="373"/>
      <c r="DM245" s="373"/>
      <c r="DN245" s="373"/>
      <c r="DO245" s="373"/>
      <c r="DP245" s="373"/>
      <c r="DQ245" s="373"/>
      <c r="DR245" s="373"/>
      <c r="DS245" s="373"/>
      <c r="DT245" s="373"/>
      <c r="DU245" s="373"/>
      <c r="DV245" s="373"/>
      <c r="DW245" s="373"/>
      <c r="DX245" s="373"/>
      <c r="DY245" s="373"/>
      <c r="DZ245" s="373"/>
      <c r="EA245" s="373"/>
      <c r="EB245" s="373"/>
      <c r="EC245" s="373"/>
      <c r="ED245" s="373"/>
      <c r="EE245" s="373"/>
      <c r="EF245" s="373"/>
      <c r="EG245" s="373"/>
      <c r="EH245" s="373"/>
      <c r="EI245" s="373"/>
      <c r="EJ245" s="373"/>
      <c r="EK245" s="373"/>
      <c r="EL245" s="373"/>
      <c r="EM245" s="373"/>
      <c r="EN245" s="373"/>
      <c r="EO245" s="373"/>
      <c r="EP245" s="373"/>
      <c r="EQ245" s="373"/>
      <c r="ER245" s="373"/>
      <c r="ES245" s="373"/>
      <c r="ET245" s="373"/>
      <c r="EU245" s="373"/>
      <c r="EV245" s="373"/>
      <c r="EW245" s="373"/>
      <c r="EX245" s="373"/>
      <c r="EY245" s="373"/>
      <c r="EZ245" s="373"/>
      <c r="FA245" s="373"/>
      <c r="FB245" s="373"/>
      <c r="FC245" s="373"/>
      <c r="FD245" s="373"/>
      <c r="FE245" s="373"/>
      <c r="FF245" s="373"/>
      <c r="FG245" s="373"/>
      <c r="FH245" s="373"/>
      <c r="FI245" s="373"/>
      <c r="FJ245" s="373"/>
      <c r="FK245" s="373"/>
      <c r="FL245" s="373"/>
      <c r="FM245" s="373"/>
      <c r="FN245" s="373"/>
      <c r="FO245" s="373"/>
      <c r="FP245" s="373"/>
      <c r="FQ245" s="373"/>
      <c r="FR245" s="373"/>
      <c r="FS245" s="373"/>
      <c r="FT245" s="373"/>
    </row>
    <row r="246" s="424" customFormat="true" ht="12" hidden="false" customHeight="true" outlineLevel="0" collapsed="false">
      <c r="A246" s="384"/>
      <c r="B246" s="396"/>
      <c r="C246" s="418"/>
      <c r="D246" s="419"/>
      <c r="E246" s="420"/>
      <c r="F246" s="421"/>
      <c r="G246" s="420"/>
      <c r="H246" s="425"/>
    </row>
    <row r="247" s="28" customFormat="true" ht="12" hidden="false" customHeight="true" outlineLevel="0" collapsed="false">
      <c r="A247" s="384" t="s">
        <v>1128</v>
      </c>
      <c r="B247" s="385" t="s">
        <v>1129</v>
      </c>
      <c r="C247" s="386" t="s">
        <v>517</v>
      </c>
      <c r="D247" s="387" t="n">
        <v>1</v>
      </c>
      <c r="E247" s="388"/>
      <c r="F247" s="389"/>
      <c r="G247" s="390"/>
      <c r="H247" s="391"/>
      <c r="I247" s="373"/>
      <c r="J247" s="373"/>
      <c r="K247" s="373"/>
      <c r="L247" s="373"/>
      <c r="M247" s="373"/>
      <c r="N247" s="373"/>
      <c r="O247" s="373"/>
      <c r="P247" s="373"/>
      <c r="Q247" s="373"/>
      <c r="R247" s="373"/>
      <c r="S247" s="373"/>
      <c r="T247" s="373"/>
      <c r="U247" s="373"/>
      <c r="V247" s="373"/>
      <c r="W247" s="373"/>
      <c r="X247" s="373"/>
      <c r="Y247" s="373"/>
      <c r="Z247" s="373"/>
      <c r="AA247" s="373"/>
      <c r="AB247" s="373"/>
      <c r="AC247" s="373"/>
      <c r="AD247" s="373"/>
      <c r="AE247" s="373"/>
      <c r="AF247" s="373"/>
      <c r="AG247" s="373"/>
      <c r="AH247" s="373"/>
      <c r="AI247" s="373"/>
      <c r="AJ247" s="373"/>
      <c r="AK247" s="373"/>
      <c r="AL247" s="373"/>
      <c r="AM247" s="373"/>
      <c r="AN247" s="373"/>
      <c r="AO247" s="373"/>
      <c r="AP247" s="373"/>
      <c r="AQ247" s="373"/>
      <c r="AR247" s="373"/>
      <c r="AS247" s="373"/>
      <c r="AT247" s="373"/>
      <c r="AU247" s="373"/>
      <c r="AV247" s="373"/>
      <c r="AW247" s="373"/>
      <c r="AX247" s="373"/>
      <c r="AY247" s="373"/>
      <c r="AZ247" s="373"/>
      <c r="BA247" s="373"/>
      <c r="BB247" s="373"/>
      <c r="BC247" s="373"/>
      <c r="BD247" s="373"/>
      <c r="BE247" s="373"/>
      <c r="BF247" s="373"/>
      <c r="BG247" s="373"/>
      <c r="BH247" s="373"/>
      <c r="BI247" s="373"/>
      <c r="BJ247" s="373"/>
      <c r="BK247" s="373"/>
      <c r="BL247" s="373"/>
      <c r="BM247" s="373"/>
      <c r="BN247" s="373"/>
      <c r="BO247" s="373"/>
      <c r="BP247" s="373"/>
      <c r="BQ247" s="373"/>
      <c r="BR247" s="373"/>
      <c r="BS247" s="373"/>
      <c r="BT247" s="373"/>
      <c r="BU247" s="373"/>
      <c r="BV247" s="373"/>
      <c r="BW247" s="373"/>
      <c r="BX247" s="373"/>
      <c r="BY247" s="373"/>
      <c r="BZ247" s="373"/>
      <c r="CA247" s="373"/>
      <c r="CB247" s="373"/>
      <c r="CC247" s="373"/>
      <c r="CD247" s="373"/>
      <c r="CE247" s="373"/>
      <c r="CF247" s="373"/>
      <c r="CG247" s="373"/>
      <c r="CH247" s="373"/>
      <c r="CI247" s="373"/>
      <c r="CJ247" s="373"/>
      <c r="CK247" s="373"/>
      <c r="CL247" s="373"/>
      <c r="CM247" s="373"/>
      <c r="CN247" s="373"/>
      <c r="CO247" s="373"/>
      <c r="CP247" s="373"/>
      <c r="CQ247" s="373"/>
      <c r="CR247" s="373"/>
      <c r="CS247" s="373"/>
      <c r="CT247" s="373"/>
      <c r="CU247" s="373"/>
      <c r="CV247" s="373"/>
      <c r="CW247" s="373"/>
      <c r="CX247" s="373"/>
      <c r="CY247" s="373"/>
      <c r="CZ247" s="373"/>
      <c r="DA247" s="373"/>
      <c r="DB247" s="373"/>
      <c r="DC247" s="373"/>
      <c r="DD247" s="373"/>
      <c r="DE247" s="373"/>
      <c r="DF247" s="373"/>
      <c r="DG247" s="373"/>
      <c r="DH247" s="373"/>
      <c r="DI247" s="373"/>
      <c r="DJ247" s="373"/>
      <c r="DK247" s="373"/>
      <c r="DL247" s="373"/>
      <c r="DM247" s="373"/>
      <c r="DN247" s="373"/>
      <c r="DO247" s="373"/>
      <c r="DP247" s="373"/>
      <c r="DQ247" s="373"/>
      <c r="DR247" s="373"/>
      <c r="DS247" s="373"/>
      <c r="DT247" s="373"/>
      <c r="DU247" s="373"/>
      <c r="DV247" s="373"/>
      <c r="DW247" s="373"/>
      <c r="DX247" s="373"/>
      <c r="DY247" s="373"/>
      <c r="DZ247" s="373"/>
      <c r="EA247" s="373"/>
      <c r="EB247" s="373"/>
      <c r="EC247" s="373"/>
      <c r="ED247" s="373"/>
      <c r="EE247" s="373"/>
      <c r="EF247" s="373"/>
      <c r="EG247" s="373"/>
      <c r="EH247" s="373"/>
      <c r="EI247" s="373"/>
      <c r="EJ247" s="373"/>
      <c r="EK247" s="373"/>
      <c r="EL247" s="373"/>
      <c r="EM247" s="373"/>
      <c r="EN247" s="373"/>
      <c r="EO247" s="373"/>
      <c r="EP247" s="373"/>
      <c r="EQ247" s="373"/>
      <c r="ER247" s="373"/>
      <c r="ES247" s="373"/>
      <c r="ET247" s="373"/>
      <c r="EU247" s="373"/>
      <c r="EV247" s="373"/>
      <c r="EW247" s="373"/>
      <c r="EX247" s="373"/>
      <c r="EY247" s="373"/>
      <c r="EZ247" s="373"/>
      <c r="FA247" s="373"/>
      <c r="FB247" s="373"/>
      <c r="FC247" s="373"/>
      <c r="FD247" s="373"/>
      <c r="FE247" s="373"/>
      <c r="FF247" s="373"/>
      <c r="FG247" s="373"/>
      <c r="FH247" s="373"/>
      <c r="FI247" s="373"/>
      <c r="FJ247" s="373"/>
      <c r="FK247" s="373"/>
      <c r="FL247" s="373"/>
      <c r="FM247" s="373"/>
      <c r="FN247" s="373"/>
      <c r="FO247" s="373"/>
      <c r="FP247" s="373"/>
      <c r="FQ247" s="373"/>
      <c r="FR247" s="373"/>
      <c r="FS247" s="373"/>
      <c r="FT247" s="373"/>
    </row>
    <row r="248" s="28" customFormat="true" ht="12" hidden="false" customHeight="true" outlineLevel="0" collapsed="false">
      <c r="A248" s="384"/>
      <c r="B248" s="385" t="s">
        <v>1130</v>
      </c>
      <c r="C248" s="386"/>
      <c r="D248" s="387"/>
      <c r="E248" s="388"/>
      <c r="F248" s="389"/>
      <c r="G248" s="388"/>
      <c r="H248" s="392"/>
      <c r="I248" s="373"/>
      <c r="J248" s="373"/>
      <c r="K248" s="373"/>
      <c r="L248" s="373"/>
      <c r="M248" s="373"/>
      <c r="N248" s="373"/>
      <c r="O248" s="373"/>
      <c r="P248" s="373"/>
      <c r="Q248" s="373"/>
      <c r="R248" s="373"/>
      <c r="S248" s="373"/>
      <c r="T248" s="373"/>
      <c r="U248" s="373"/>
      <c r="V248" s="373"/>
      <c r="W248" s="373"/>
      <c r="X248" s="373"/>
      <c r="Y248" s="373"/>
      <c r="Z248" s="373"/>
      <c r="AA248" s="373"/>
      <c r="AB248" s="373"/>
      <c r="AC248" s="373"/>
      <c r="AD248" s="373"/>
      <c r="AE248" s="373"/>
      <c r="AF248" s="373"/>
      <c r="AG248" s="373"/>
      <c r="AH248" s="373"/>
      <c r="AI248" s="373"/>
      <c r="AJ248" s="373"/>
      <c r="AK248" s="373"/>
      <c r="AL248" s="373"/>
      <c r="AM248" s="373"/>
      <c r="AN248" s="373"/>
      <c r="AO248" s="373"/>
      <c r="AP248" s="373"/>
      <c r="AQ248" s="373"/>
      <c r="AR248" s="373"/>
      <c r="AS248" s="373"/>
      <c r="AT248" s="373"/>
      <c r="AU248" s="373"/>
      <c r="AV248" s="373"/>
      <c r="AW248" s="373"/>
      <c r="AX248" s="373"/>
      <c r="AY248" s="373"/>
      <c r="AZ248" s="373"/>
      <c r="BA248" s="373"/>
      <c r="BB248" s="373"/>
      <c r="BC248" s="373"/>
      <c r="BD248" s="373"/>
      <c r="BE248" s="373"/>
      <c r="BF248" s="373"/>
      <c r="BG248" s="373"/>
      <c r="BH248" s="373"/>
      <c r="BI248" s="373"/>
      <c r="BJ248" s="373"/>
      <c r="BK248" s="373"/>
      <c r="BL248" s="373"/>
      <c r="BM248" s="373"/>
      <c r="BN248" s="373"/>
      <c r="BO248" s="373"/>
      <c r="BP248" s="373"/>
      <c r="BQ248" s="373"/>
      <c r="BR248" s="373"/>
      <c r="BS248" s="373"/>
      <c r="BT248" s="373"/>
      <c r="BU248" s="373"/>
      <c r="BV248" s="373"/>
      <c r="BW248" s="373"/>
      <c r="BX248" s="373"/>
      <c r="BY248" s="373"/>
      <c r="BZ248" s="373"/>
      <c r="CA248" s="373"/>
      <c r="CB248" s="373"/>
      <c r="CC248" s="373"/>
      <c r="CD248" s="373"/>
      <c r="CE248" s="373"/>
      <c r="CF248" s="373"/>
      <c r="CG248" s="373"/>
      <c r="CH248" s="373"/>
      <c r="CI248" s="373"/>
      <c r="CJ248" s="373"/>
      <c r="CK248" s="373"/>
      <c r="CL248" s="373"/>
      <c r="CM248" s="373"/>
      <c r="CN248" s="373"/>
      <c r="CO248" s="373"/>
      <c r="CP248" s="373"/>
      <c r="CQ248" s="373"/>
      <c r="CR248" s="373"/>
      <c r="CS248" s="373"/>
      <c r="CT248" s="373"/>
      <c r="CU248" s="373"/>
      <c r="CV248" s="373"/>
      <c r="CW248" s="373"/>
      <c r="CX248" s="373"/>
      <c r="CY248" s="373"/>
      <c r="CZ248" s="373"/>
      <c r="DA248" s="373"/>
      <c r="DB248" s="373"/>
      <c r="DC248" s="373"/>
      <c r="DD248" s="373"/>
      <c r="DE248" s="373"/>
      <c r="DF248" s="373"/>
      <c r="DG248" s="373"/>
      <c r="DH248" s="373"/>
      <c r="DI248" s="373"/>
      <c r="DJ248" s="373"/>
      <c r="DK248" s="373"/>
      <c r="DL248" s="373"/>
      <c r="DM248" s="373"/>
      <c r="DN248" s="373"/>
      <c r="DO248" s="373"/>
      <c r="DP248" s="373"/>
      <c r="DQ248" s="373"/>
      <c r="DR248" s="373"/>
      <c r="DS248" s="373"/>
      <c r="DT248" s="373"/>
      <c r="DU248" s="373"/>
      <c r="DV248" s="373"/>
      <c r="DW248" s="373"/>
      <c r="DX248" s="373"/>
      <c r="DY248" s="373"/>
      <c r="DZ248" s="373"/>
      <c r="EA248" s="373"/>
      <c r="EB248" s="373"/>
      <c r="EC248" s="373"/>
      <c r="ED248" s="373"/>
      <c r="EE248" s="373"/>
      <c r="EF248" s="373"/>
      <c r="EG248" s="373"/>
      <c r="EH248" s="373"/>
      <c r="EI248" s="373"/>
      <c r="EJ248" s="373"/>
      <c r="EK248" s="373"/>
      <c r="EL248" s="373"/>
      <c r="EM248" s="373"/>
      <c r="EN248" s="373"/>
      <c r="EO248" s="373"/>
      <c r="EP248" s="373"/>
      <c r="EQ248" s="373"/>
      <c r="ER248" s="373"/>
      <c r="ES248" s="373"/>
      <c r="ET248" s="373"/>
      <c r="EU248" s="373"/>
      <c r="EV248" s="373"/>
      <c r="EW248" s="373"/>
      <c r="EX248" s="373"/>
      <c r="EY248" s="373"/>
      <c r="EZ248" s="373"/>
      <c r="FA248" s="373"/>
      <c r="FB248" s="373"/>
      <c r="FC248" s="373"/>
      <c r="FD248" s="373"/>
      <c r="FE248" s="373"/>
      <c r="FF248" s="373"/>
      <c r="FG248" s="373"/>
      <c r="FH248" s="373"/>
      <c r="FI248" s="373"/>
      <c r="FJ248" s="373"/>
      <c r="FK248" s="373"/>
      <c r="FL248" s="373"/>
      <c r="FM248" s="373"/>
      <c r="FN248" s="373"/>
      <c r="FO248" s="373"/>
      <c r="FP248" s="373"/>
      <c r="FQ248" s="373"/>
      <c r="FR248" s="373"/>
      <c r="FS248" s="373"/>
      <c r="FT248" s="373"/>
    </row>
    <row r="249" s="28" customFormat="true" ht="12" hidden="false" customHeight="true" outlineLevel="0" collapsed="false">
      <c r="A249" s="384" t="s">
        <v>1131</v>
      </c>
      <c r="B249" s="385" t="s">
        <v>1132</v>
      </c>
      <c r="C249" s="386" t="s">
        <v>517</v>
      </c>
      <c r="D249" s="387" t="n">
        <v>1</v>
      </c>
      <c r="E249" s="388"/>
      <c r="F249" s="389"/>
      <c r="G249" s="390"/>
      <c r="H249" s="391"/>
      <c r="I249" s="373"/>
      <c r="J249" s="373"/>
      <c r="K249" s="373"/>
      <c r="L249" s="373"/>
      <c r="M249" s="373"/>
      <c r="N249" s="373"/>
      <c r="O249" s="373"/>
      <c r="P249" s="373"/>
      <c r="Q249" s="373"/>
      <c r="R249" s="373"/>
      <c r="S249" s="373"/>
      <c r="T249" s="373"/>
      <c r="U249" s="373"/>
      <c r="V249" s="373"/>
      <c r="W249" s="373"/>
      <c r="X249" s="373"/>
      <c r="Y249" s="373"/>
      <c r="Z249" s="373"/>
      <c r="AA249" s="373"/>
      <c r="AB249" s="373"/>
      <c r="AC249" s="373"/>
      <c r="AD249" s="373"/>
      <c r="AE249" s="373"/>
      <c r="AF249" s="373"/>
      <c r="AG249" s="373"/>
      <c r="AH249" s="373"/>
      <c r="AI249" s="373"/>
      <c r="AJ249" s="373"/>
      <c r="AK249" s="373"/>
      <c r="AL249" s="373"/>
      <c r="AM249" s="373"/>
      <c r="AN249" s="373"/>
      <c r="AO249" s="373"/>
      <c r="AP249" s="373"/>
      <c r="AQ249" s="373"/>
      <c r="AR249" s="373"/>
      <c r="AS249" s="373"/>
      <c r="AT249" s="373"/>
      <c r="AU249" s="373"/>
      <c r="AV249" s="373"/>
      <c r="AW249" s="373"/>
      <c r="AX249" s="373"/>
      <c r="AY249" s="373"/>
      <c r="AZ249" s="373"/>
      <c r="BA249" s="373"/>
      <c r="BB249" s="373"/>
      <c r="BC249" s="373"/>
      <c r="BD249" s="373"/>
      <c r="BE249" s="373"/>
      <c r="BF249" s="373"/>
      <c r="BG249" s="373"/>
      <c r="BH249" s="373"/>
      <c r="BI249" s="373"/>
      <c r="BJ249" s="373"/>
      <c r="BK249" s="373"/>
      <c r="BL249" s="373"/>
      <c r="BM249" s="373"/>
      <c r="BN249" s="373"/>
      <c r="BO249" s="373"/>
      <c r="BP249" s="373"/>
      <c r="BQ249" s="373"/>
      <c r="BR249" s="373"/>
      <c r="BS249" s="373"/>
      <c r="BT249" s="373"/>
      <c r="BU249" s="373"/>
      <c r="BV249" s="373"/>
      <c r="BW249" s="373"/>
      <c r="BX249" s="373"/>
      <c r="BY249" s="373"/>
      <c r="BZ249" s="373"/>
      <c r="CA249" s="373"/>
      <c r="CB249" s="373"/>
      <c r="CC249" s="373"/>
      <c r="CD249" s="373"/>
      <c r="CE249" s="373"/>
      <c r="CF249" s="373"/>
      <c r="CG249" s="373"/>
      <c r="CH249" s="373"/>
      <c r="CI249" s="373"/>
      <c r="CJ249" s="373"/>
      <c r="CK249" s="373"/>
      <c r="CL249" s="373"/>
      <c r="CM249" s="373"/>
      <c r="CN249" s="373"/>
      <c r="CO249" s="373"/>
      <c r="CP249" s="373"/>
      <c r="CQ249" s="373"/>
      <c r="CR249" s="373"/>
      <c r="CS249" s="373"/>
      <c r="CT249" s="373"/>
      <c r="CU249" s="373"/>
      <c r="CV249" s="373"/>
      <c r="CW249" s="373"/>
      <c r="CX249" s="373"/>
      <c r="CY249" s="373"/>
      <c r="CZ249" s="373"/>
      <c r="DA249" s="373"/>
      <c r="DB249" s="373"/>
      <c r="DC249" s="373"/>
      <c r="DD249" s="373"/>
      <c r="DE249" s="373"/>
      <c r="DF249" s="373"/>
      <c r="DG249" s="373"/>
      <c r="DH249" s="373"/>
      <c r="DI249" s="373"/>
      <c r="DJ249" s="373"/>
      <c r="DK249" s="373"/>
      <c r="DL249" s="373"/>
      <c r="DM249" s="373"/>
      <c r="DN249" s="373"/>
      <c r="DO249" s="373"/>
      <c r="DP249" s="373"/>
      <c r="DQ249" s="373"/>
      <c r="DR249" s="373"/>
      <c r="DS249" s="373"/>
      <c r="DT249" s="373"/>
      <c r="DU249" s="373"/>
      <c r="DV249" s="373"/>
      <c r="DW249" s="373"/>
      <c r="DX249" s="373"/>
      <c r="DY249" s="373"/>
      <c r="DZ249" s="373"/>
      <c r="EA249" s="373"/>
      <c r="EB249" s="373"/>
      <c r="EC249" s="373"/>
      <c r="ED249" s="373"/>
      <c r="EE249" s="373"/>
      <c r="EF249" s="373"/>
      <c r="EG249" s="373"/>
      <c r="EH249" s="373"/>
      <c r="EI249" s="373"/>
      <c r="EJ249" s="373"/>
      <c r="EK249" s="373"/>
      <c r="EL249" s="373"/>
      <c r="EM249" s="373"/>
      <c r="EN249" s="373"/>
      <c r="EO249" s="373"/>
      <c r="EP249" s="373"/>
      <c r="EQ249" s="373"/>
      <c r="ER249" s="373"/>
      <c r="ES249" s="373"/>
      <c r="ET249" s="373"/>
      <c r="EU249" s="373"/>
      <c r="EV249" s="373"/>
      <c r="EW249" s="373"/>
      <c r="EX249" s="373"/>
      <c r="EY249" s="373"/>
      <c r="EZ249" s="373"/>
      <c r="FA249" s="373"/>
      <c r="FB249" s="373"/>
      <c r="FC249" s="373"/>
      <c r="FD249" s="373"/>
      <c r="FE249" s="373"/>
      <c r="FF249" s="373"/>
      <c r="FG249" s="373"/>
      <c r="FH249" s="373"/>
      <c r="FI249" s="373"/>
      <c r="FJ249" s="373"/>
      <c r="FK249" s="373"/>
      <c r="FL249" s="373"/>
      <c r="FM249" s="373"/>
      <c r="FN249" s="373"/>
      <c r="FO249" s="373"/>
      <c r="FP249" s="373"/>
      <c r="FQ249" s="373"/>
      <c r="FR249" s="373"/>
      <c r="FS249" s="373"/>
      <c r="FT249" s="373"/>
    </row>
    <row r="250" s="28" customFormat="true" ht="12" hidden="false" customHeight="true" outlineLevel="0" collapsed="false">
      <c r="A250" s="384"/>
      <c r="B250" s="385" t="s">
        <v>1112</v>
      </c>
      <c r="C250" s="386"/>
      <c r="D250" s="387"/>
      <c r="E250" s="388"/>
      <c r="F250" s="389"/>
      <c r="G250" s="388"/>
      <c r="H250" s="392"/>
      <c r="I250" s="373"/>
      <c r="J250" s="373"/>
      <c r="K250" s="373"/>
      <c r="L250" s="373"/>
      <c r="M250" s="373"/>
      <c r="N250" s="373"/>
      <c r="O250" s="373"/>
      <c r="P250" s="373"/>
      <c r="Q250" s="373"/>
      <c r="R250" s="373"/>
      <c r="S250" s="373"/>
      <c r="T250" s="373"/>
      <c r="U250" s="373"/>
      <c r="V250" s="373"/>
      <c r="W250" s="373"/>
      <c r="X250" s="373"/>
      <c r="Y250" s="373"/>
      <c r="Z250" s="373"/>
      <c r="AA250" s="373"/>
      <c r="AB250" s="373"/>
      <c r="AC250" s="373"/>
      <c r="AD250" s="373"/>
      <c r="AE250" s="373"/>
      <c r="AF250" s="373"/>
      <c r="AG250" s="373"/>
      <c r="AH250" s="373"/>
      <c r="AI250" s="373"/>
      <c r="AJ250" s="373"/>
      <c r="AK250" s="373"/>
      <c r="AL250" s="373"/>
      <c r="AM250" s="373"/>
      <c r="AN250" s="373"/>
      <c r="AO250" s="373"/>
      <c r="AP250" s="373"/>
      <c r="AQ250" s="373"/>
      <c r="AR250" s="373"/>
      <c r="AS250" s="373"/>
      <c r="AT250" s="373"/>
      <c r="AU250" s="373"/>
      <c r="AV250" s="373"/>
      <c r="AW250" s="373"/>
      <c r="AX250" s="373"/>
      <c r="AY250" s="373"/>
      <c r="AZ250" s="373"/>
      <c r="BA250" s="373"/>
      <c r="BB250" s="373"/>
      <c r="BC250" s="373"/>
      <c r="BD250" s="373"/>
      <c r="BE250" s="373"/>
      <c r="BF250" s="373"/>
      <c r="BG250" s="373"/>
      <c r="BH250" s="373"/>
      <c r="BI250" s="373"/>
      <c r="BJ250" s="373"/>
      <c r="BK250" s="373"/>
      <c r="BL250" s="373"/>
      <c r="BM250" s="373"/>
      <c r="BN250" s="373"/>
      <c r="BO250" s="373"/>
      <c r="BP250" s="373"/>
      <c r="BQ250" s="373"/>
      <c r="BR250" s="373"/>
      <c r="BS250" s="373"/>
      <c r="BT250" s="373"/>
      <c r="BU250" s="373"/>
      <c r="BV250" s="373"/>
      <c r="BW250" s="373"/>
      <c r="BX250" s="373"/>
      <c r="BY250" s="373"/>
      <c r="BZ250" s="373"/>
      <c r="CA250" s="373"/>
      <c r="CB250" s="373"/>
      <c r="CC250" s="373"/>
      <c r="CD250" s="373"/>
      <c r="CE250" s="373"/>
      <c r="CF250" s="373"/>
      <c r="CG250" s="373"/>
      <c r="CH250" s="373"/>
      <c r="CI250" s="373"/>
      <c r="CJ250" s="373"/>
      <c r="CK250" s="373"/>
      <c r="CL250" s="373"/>
      <c r="CM250" s="373"/>
      <c r="CN250" s="373"/>
      <c r="CO250" s="373"/>
      <c r="CP250" s="373"/>
      <c r="CQ250" s="373"/>
      <c r="CR250" s="373"/>
      <c r="CS250" s="373"/>
      <c r="CT250" s="373"/>
      <c r="CU250" s="373"/>
      <c r="CV250" s="373"/>
      <c r="CW250" s="373"/>
      <c r="CX250" s="373"/>
      <c r="CY250" s="373"/>
      <c r="CZ250" s="373"/>
      <c r="DA250" s="373"/>
      <c r="DB250" s="373"/>
      <c r="DC250" s="373"/>
      <c r="DD250" s="373"/>
      <c r="DE250" s="373"/>
      <c r="DF250" s="373"/>
      <c r="DG250" s="373"/>
      <c r="DH250" s="373"/>
      <c r="DI250" s="373"/>
      <c r="DJ250" s="373"/>
      <c r="DK250" s="373"/>
      <c r="DL250" s="373"/>
      <c r="DM250" s="373"/>
      <c r="DN250" s="373"/>
      <c r="DO250" s="373"/>
      <c r="DP250" s="373"/>
      <c r="DQ250" s="373"/>
      <c r="DR250" s="373"/>
      <c r="DS250" s="373"/>
      <c r="DT250" s="373"/>
      <c r="DU250" s="373"/>
      <c r="DV250" s="373"/>
      <c r="DW250" s="373"/>
      <c r="DX250" s="373"/>
      <c r="DY250" s="373"/>
      <c r="DZ250" s="373"/>
      <c r="EA250" s="373"/>
      <c r="EB250" s="373"/>
      <c r="EC250" s="373"/>
      <c r="ED250" s="373"/>
      <c r="EE250" s="373"/>
      <c r="EF250" s="373"/>
      <c r="EG250" s="373"/>
      <c r="EH250" s="373"/>
      <c r="EI250" s="373"/>
      <c r="EJ250" s="373"/>
      <c r="EK250" s="373"/>
      <c r="EL250" s="373"/>
      <c r="EM250" s="373"/>
      <c r="EN250" s="373"/>
      <c r="EO250" s="373"/>
      <c r="EP250" s="373"/>
      <c r="EQ250" s="373"/>
      <c r="ER250" s="373"/>
      <c r="ES250" s="373"/>
      <c r="ET250" s="373"/>
      <c r="EU250" s="373"/>
      <c r="EV250" s="373"/>
      <c r="EW250" s="373"/>
      <c r="EX250" s="373"/>
      <c r="EY250" s="373"/>
      <c r="EZ250" s="373"/>
      <c r="FA250" s="373"/>
      <c r="FB250" s="373"/>
      <c r="FC250" s="373"/>
      <c r="FD250" s="373"/>
      <c r="FE250" s="373"/>
      <c r="FF250" s="373"/>
      <c r="FG250" s="373"/>
      <c r="FH250" s="373"/>
      <c r="FI250" s="373"/>
      <c r="FJ250" s="373"/>
      <c r="FK250" s="373"/>
      <c r="FL250" s="373"/>
      <c r="FM250" s="373"/>
      <c r="FN250" s="373"/>
      <c r="FO250" s="373"/>
      <c r="FP250" s="373"/>
      <c r="FQ250" s="373"/>
      <c r="FR250" s="373"/>
      <c r="FS250" s="373"/>
      <c r="FT250" s="373"/>
    </row>
    <row r="251" s="28" customFormat="true" ht="12" hidden="false" customHeight="true" outlineLevel="0" collapsed="false">
      <c r="A251" s="384" t="s">
        <v>1133</v>
      </c>
      <c r="B251" s="395" t="s">
        <v>1037</v>
      </c>
      <c r="C251" s="393" t="s">
        <v>828</v>
      </c>
      <c r="D251" s="427" t="n">
        <v>7</v>
      </c>
      <c r="E251" s="388"/>
      <c r="F251" s="389"/>
      <c r="G251" s="390"/>
      <c r="H251" s="391"/>
      <c r="I251" s="373"/>
      <c r="J251" s="373"/>
      <c r="K251" s="373"/>
      <c r="L251" s="373"/>
      <c r="M251" s="373"/>
      <c r="N251" s="373"/>
      <c r="O251" s="373"/>
      <c r="P251" s="373"/>
      <c r="Q251" s="373"/>
      <c r="R251" s="373"/>
      <c r="S251" s="373"/>
      <c r="T251" s="373"/>
      <c r="U251" s="373"/>
      <c r="V251" s="373"/>
      <c r="W251" s="373"/>
      <c r="X251" s="373"/>
      <c r="Y251" s="373"/>
      <c r="Z251" s="373"/>
      <c r="AA251" s="373"/>
      <c r="AB251" s="373"/>
      <c r="AC251" s="373"/>
      <c r="AD251" s="373"/>
      <c r="AE251" s="373"/>
      <c r="AF251" s="373"/>
      <c r="AG251" s="373"/>
      <c r="AH251" s="373"/>
      <c r="AI251" s="373"/>
      <c r="AJ251" s="373"/>
      <c r="AK251" s="373"/>
      <c r="AL251" s="373"/>
      <c r="AM251" s="373"/>
      <c r="AN251" s="373"/>
      <c r="AO251" s="373"/>
      <c r="AP251" s="373"/>
      <c r="AQ251" s="373"/>
      <c r="AR251" s="373"/>
      <c r="AS251" s="373"/>
      <c r="AT251" s="373"/>
      <c r="AU251" s="373"/>
      <c r="AV251" s="373"/>
      <c r="AW251" s="373"/>
      <c r="AX251" s="373"/>
      <c r="AY251" s="373"/>
      <c r="AZ251" s="373"/>
      <c r="BA251" s="373"/>
      <c r="BB251" s="373"/>
      <c r="BC251" s="373"/>
      <c r="BD251" s="373"/>
      <c r="BE251" s="373"/>
      <c r="BF251" s="373"/>
      <c r="BG251" s="373"/>
      <c r="BH251" s="373"/>
      <c r="BI251" s="373"/>
      <c r="BJ251" s="373"/>
      <c r="BK251" s="373"/>
      <c r="BL251" s="373"/>
      <c r="BM251" s="373"/>
      <c r="BN251" s="373"/>
      <c r="BO251" s="373"/>
      <c r="BP251" s="373"/>
      <c r="BQ251" s="373"/>
      <c r="BR251" s="373"/>
      <c r="BS251" s="373"/>
      <c r="BT251" s="373"/>
      <c r="BU251" s="373"/>
      <c r="BV251" s="373"/>
      <c r="BW251" s="373"/>
      <c r="BX251" s="373"/>
      <c r="BY251" s="373"/>
      <c r="BZ251" s="373"/>
      <c r="CA251" s="373"/>
      <c r="CB251" s="373"/>
      <c r="CC251" s="373"/>
      <c r="CD251" s="373"/>
      <c r="CE251" s="373"/>
      <c r="CF251" s="373"/>
      <c r="CG251" s="373"/>
      <c r="CH251" s="373"/>
      <c r="CI251" s="373"/>
      <c r="CJ251" s="373"/>
      <c r="CK251" s="373"/>
      <c r="CL251" s="373"/>
      <c r="CM251" s="373"/>
      <c r="CN251" s="373"/>
      <c r="CO251" s="373"/>
      <c r="CP251" s="373"/>
      <c r="CQ251" s="373"/>
      <c r="CR251" s="373"/>
      <c r="CS251" s="373"/>
      <c r="CT251" s="373"/>
      <c r="CU251" s="373"/>
      <c r="CV251" s="373"/>
      <c r="CW251" s="373"/>
      <c r="CX251" s="373"/>
      <c r="CY251" s="373"/>
      <c r="CZ251" s="373"/>
      <c r="DA251" s="373"/>
      <c r="DB251" s="373"/>
      <c r="DC251" s="373"/>
      <c r="DD251" s="373"/>
      <c r="DE251" s="373"/>
      <c r="DF251" s="373"/>
      <c r="DG251" s="373"/>
      <c r="DH251" s="373"/>
      <c r="DI251" s="373"/>
      <c r="DJ251" s="373"/>
      <c r="DK251" s="373"/>
      <c r="DL251" s="373"/>
      <c r="DM251" s="373"/>
      <c r="DN251" s="373"/>
      <c r="DO251" s="373"/>
      <c r="DP251" s="373"/>
      <c r="DQ251" s="373"/>
      <c r="DR251" s="373"/>
      <c r="DS251" s="373"/>
      <c r="DT251" s="373"/>
      <c r="DU251" s="373"/>
      <c r="DV251" s="373"/>
      <c r="DW251" s="373"/>
      <c r="DX251" s="373"/>
      <c r="DY251" s="373"/>
      <c r="DZ251" s="373"/>
      <c r="EA251" s="373"/>
      <c r="EB251" s="373"/>
      <c r="EC251" s="373"/>
      <c r="ED251" s="373"/>
      <c r="EE251" s="373"/>
      <c r="EF251" s="373"/>
      <c r="EG251" s="373"/>
      <c r="EH251" s="373"/>
      <c r="EI251" s="373"/>
      <c r="EJ251" s="373"/>
      <c r="EK251" s="373"/>
      <c r="EL251" s="373"/>
      <c r="EM251" s="373"/>
      <c r="EN251" s="373"/>
      <c r="EO251" s="373"/>
      <c r="EP251" s="373"/>
      <c r="EQ251" s="373"/>
      <c r="ER251" s="373"/>
      <c r="ES251" s="373"/>
      <c r="ET251" s="373"/>
      <c r="EU251" s="373"/>
      <c r="EV251" s="373"/>
      <c r="EW251" s="373"/>
      <c r="EX251" s="373"/>
      <c r="EY251" s="373"/>
      <c r="EZ251" s="373"/>
      <c r="FA251" s="373"/>
      <c r="FB251" s="373"/>
      <c r="FC251" s="373"/>
      <c r="FD251" s="373"/>
      <c r="FE251" s="373"/>
      <c r="FF251" s="373"/>
      <c r="FG251" s="373"/>
      <c r="FH251" s="373"/>
      <c r="FI251" s="373"/>
      <c r="FJ251" s="373"/>
      <c r="FK251" s="373"/>
      <c r="FL251" s="373"/>
      <c r="FM251" s="373"/>
      <c r="FN251" s="373"/>
      <c r="FO251" s="373"/>
      <c r="FP251" s="373"/>
      <c r="FQ251" s="373"/>
      <c r="FR251" s="373"/>
      <c r="FS251" s="373"/>
      <c r="FT251" s="373"/>
    </row>
    <row r="252" s="28" customFormat="true" ht="12" hidden="false" customHeight="true" outlineLevel="0" collapsed="false">
      <c r="A252" s="384"/>
      <c r="B252" s="396" t="s">
        <v>1115</v>
      </c>
      <c r="C252" s="393"/>
      <c r="D252" s="427"/>
      <c r="E252" s="388"/>
      <c r="F252" s="389"/>
      <c r="G252" s="388"/>
      <c r="H252" s="392"/>
      <c r="I252" s="373"/>
      <c r="J252" s="373"/>
      <c r="K252" s="373"/>
      <c r="L252" s="373"/>
      <c r="M252" s="373"/>
      <c r="N252" s="373"/>
      <c r="O252" s="373"/>
      <c r="P252" s="373"/>
      <c r="Q252" s="373"/>
      <c r="R252" s="373"/>
      <c r="S252" s="373"/>
      <c r="T252" s="373"/>
      <c r="U252" s="373"/>
      <c r="V252" s="373"/>
      <c r="W252" s="373"/>
      <c r="X252" s="373"/>
      <c r="Y252" s="373"/>
      <c r="Z252" s="373"/>
      <c r="AA252" s="373"/>
      <c r="AB252" s="373"/>
      <c r="AC252" s="373"/>
      <c r="AD252" s="373"/>
      <c r="AE252" s="373"/>
      <c r="AF252" s="373"/>
      <c r="AG252" s="373"/>
      <c r="AH252" s="373"/>
      <c r="AI252" s="373"/>
      <c r="AJ252" s="373"/>
      <c r="AK252" s="373"/>
      <c r="AL252" s="373"/>
      <c r="AM252" s="373"/>
      <c r="AN252" s="373"/>
      <c r="AO252" s="373"/>
      <c r="AP252" s="373"/>
      <c r="AQ252" s="373"/>
      <c r="AR252" s="373"/>
      <c r="AS252" s="373"/>
      <c r="AT252" s="373"/>
      <c r="AU252" s="373"/>
      <c r="AV252" s="373"/>
      <c r="AW252" s="373"/>
      <c r="AX252" s="373"/>
      <c r="AY252" s="373"/>
      <c r="AZ252" s="373"/>
      <c r="BA252" s="373"/>
      <c r="BB252" s="373"/>
      <c r="BC252" s="373"/>
      <c r="BD252" s="373"/>
      <c r="BE252" s="373"/>
      <c r="BF252" s="373"/>
      <c r="BG252" s="373"/>
      <c r="BH252" s="373"/>
      <c r="BI252" s="373"/>
      <c r="BJ252" s="373"/>
      <c r="BK252" s="373"/>
      <c r="BL252" s="373"/>
      <c r="BM252" s="373"/>
      <c r="BN252" s="373"/>
      <c r="BO252" s="373"/>
      <c r="BP252" s="373"/>
      <c r="BQ252" s="373"/>
      <c r="BR252" s="373"/>
      <c r="BS252" s="373"/>
      <c r="BT252" s="373"/>
      <c r="BU252" s="373"/>
      <c r="BV252" s="373"/>
      <c r="BW252" s="373"/>
      <c r="BX252" s="373"/>
      <c r="BY252" s="373"/>
      <c r="BZ252" s="373"/>
      <c r="CA252" s="373"/>
      <c r="CB252" s="373"/>
      <c r="CC252" s="373"/>
      <c r="CD252" s="373"/>
      <c r="CE252" s="373"/>
      <c r="CF252" s="373"/>
      <c r="CG252" s="373"/>
      <c r="CH252" s="373"/>
      <c r="CI252" s="373"/>
      <c r="CJ252" s="373"/>
      <c r="CK252" s="373"/>
      <c r="CL252" s="373"/>
      <c r="CM252" s="373"/>
      <c r="CN252" s="373"/>
      <c r="CO252" s="373"/>
      <c r="CP252" s="373"/>
      <c r="CQ252" s="373"/>
      <c r="CR252" s="373"/>
      <c r="CS252" s="373"/>
      <c r="CT252" s="373"/>
      <c r="CU252" s="373"/>
      <c r="CV252" s="373"/>
      <c r="CW252" s="373"/>
      <c r="CX252" s="373"/>
      <c r="CY252" s="373"/>
      <c r="CZ252" s="373"/>
      <c r="DA252" s="373"/>
      <c r="DB252" s="373"/>
      <c r="DC252" s="373"/>
      <c r="DD252" s="373"/>
      <c r="DE252" s="373"/>
      <c r="DF252" s="373"/>
      <c r="DG252" s="373"/>
      <c r="DH252" s="373"/>
      <c r="DI252" s="373"/>
      <c r="DJ252" s="373"/>
      <c r="DK252" s="373"/>
      <c r="DL252" s="373"/>
      <c r="DM252" s="373"/>
      <c r="DN252" s="373"/>
      <c r="DO252" s="373"/>
      <c r="DP252" s="373"/>
      <c r="DQ252" s="373"/>
      <c r="DR252" s="373"/>
      <c r="DS252" s="373"/>
      <c r="DT252" s="373"/>
      <c r="DU252" s="373"/>
      <c r="DV252" s="373"/>
      <c r="DW252" s="373"/>
      <c r="DX252" s="373"/>
      <c r="DY252" s="373"/>
      <c r="DZ252" s="373"/>
      <c r="EA252" s="373"/>
      <c r="EB252" s="373"/>
      <c r="EC252" s="373"/>
      <c r="ED252" s="373"/>
      <c r="EE252" s="373"/>
      <c r="EF252" s="373"/>
      <c r="EG252" s="373"/>
      <c r="EH252" s="373"/>
      <c r="EI252" s="373"/>
      <c r="EJ252" s="373"/>
      <c r="EK252" s="373"/>
      <c r="EL252" s="373"/>
      <c r="EM252" s="373"/>
      <c r="EN252" s="373"/>
      <c r="EO252" s="373"/>
      <c r="EP252" s="373"/>
      <c r="EQ252" s="373"/>
      <c r="ER252" s="373"/>
      <c r="ES252" s="373"/>
      <c r="ET252" s="373"/>
      <c r="EU252" s="373"/>
      <c r="EV252" s="373"/>
      <c r="EW252" s="373"/>
      <c r="EX252" s="373"/>
      <c r="EY252" s="373"/>
      <c r="EZ252" s="373"/>
      <c r="FA252" s="373"/>
      <c r="FB252" s="373"/>
      <c r="FC252" s="373"/>
      <c r="FD252" s="373"/>
      <c r="FE252" s="373"/>
      <c r="FF252" s="373"/>
      <c r="FG252" s="373"/>
      <c r="FH252" s="373"/>
      <c r="FI252" s="373"/>
      <c r="FJ252" s="373"/>
      <c r="FK252" s="373"/>
      <c r="FL252" s="373"/>
      <c r="FM252" s="373"/>
      <c r="FN252" s="373"/>
      <c r="FO252" s="373"/>
      <c r="FP252" s="373"/>
      <c r="FQ252" s="373"/>
      <c r="FR252" s="373"/>
      <c r="FS252" s="373"/>
      <c r="FT252" s="373"/>
    </row>
    <row r="253" s="28" customFormat="true" ht="12" hidden="false" customHeight="true" outlineLevel="0" collapsed="false">
      <c r="A253" s="384"/>
      <c r="B253" s="385"/>
      <c r="C253" s="397"/>
      <c r="D253" s="394"/>
      <c r="E253" s="388"/>
      <c r="F253" s="389"/>
      <c r="G253" s="388"/>
      <c r="H253" s="392"/>
      <c r="I253" s="373"/>
      <c r="J253" s="373"/>
      <c r="K253" s="373"/>
      <c r="L253" s="373"/>
      <c r="M253" s="373"/>
      <c r="N253" s="373"/>
      <c r="O253" s="373"/>
      <c r="P253" s="373"/>
      <c r="Q253" s="373"/>
      <c r="R253" s="373"/>
      <c r="S253" s="373"/>
      <c r="T253" s="373"/>
      <c r="U253" s="373"/>
      <c r="V253" s="373"/>
      <c r="W253" s="373"/>
      <c r="X253" s="373"/>
      <c r="Y253" s="373"/>
      <c r="Z253" s="373"/>
      <c r="AA253" s="373"/>
      <c r="AB253" s="373"/>
      <c r="AC253" s="373"/>
      <c r="AD253" s="373"/>
      <c r="AE253" s="373"/>
      <c r="AF253" s="373"/>
      <c r="AG253" s="373"/>
      <c r="AH253" s="373"/>
      <c r="AI253" s="373"/>
      <c r="AJ253" s="373"/>
      <c r="AK253" s="373"/>
      <c r="AL253" s="373"/>
      <c r="AM253" s="373"/>
      <c r="AN253" s="373"/>
      <c r="AO253" s="373"/>
      <c r="AP253" s="373"/>
      <c r="AQ253" s="373"/>
      <c r="AR253" s="373"/>
      <c r="AS253" s="373"/>
      <c r="AT253" s="373"/>
      <c r="AU253" s="373"/>
      <c r="AV253" s="373"/>
      <c r="AW253" s="373"/>
      <c r="AX253" s="373"/>
      <c r="AY253" s="373"/>
      <c r="AZ253" s="373"/>
      <c r="BA253" s="373"/>
      <c r="BB253" s="373"/>
      <c r="BC253" s="373"/>
      <c r="BD253" s="373"/>
      <c r="BE253" s="373"/>
      <c r="BF253" s="373"/>
      <c r="BG253" s="373"/>
      <c r="BH253" s="373"/>
      <c r="BI253" s="373"/>
      <c r="BJ253" s="373"/>
      <c r="BK253" s="373"/>
      <c r="BL253" s="373"/>
      <c r="BM253" s="373"/>
      <c r="BN253" s="373"/>
      <c r="BO253" s="373"/>
      <c r="BP253" s="373"/>
      <c r="BQ253" s="373"/>
      <c r="BR253" s="373"/>
      <c r="BS253" s="373"/>
      <c r="BT253" s="373"/>
      <c r="BU253" s="373"/>
      <c r="BV253" s="373"/>
      <c r="BW253" s="373"/>
      <c r="BX253" s="373"/>
      <c r="BY253" s="373"/>
      <c r="BZ253" s="373"/>
      <c r="CA253" s="373"/>
      <c r="CB253" s="373"/>
      <c r="CC253" s="373"/>
      <c r="CD253" s="373"/>
      <c r="CE253" s="373"/>
      <c r="CF253" s="373"/>
      <c r="CG253" s="373"/>
      <c r="CH253" s="373"/>
      <c r="CI253" s="373"/>
      <c r="CJ253" s="373"/>
      <c r="CK253" s="373"/>
      <c r="CL253" s="373"/>
      <c r="CM253" s="373"/>
      <c r="CN253" s="373"/>
      <c r="CO253" s="373"/>
      <c r="CP253" s="373"/>
      <c r="CQ253" s="373"/>
      <c r="CR253" s="373"/>
      <c r="CS253" s="373"/>
      <c r="CT253" s="373"/>
      <c r="CU253" s="373"/>
      <c r="CV253" s="373"/>
      <c r="CW253" s="373"/>
      <c r="CX253" s="373"/>
      <c r="CY253" s="373"/>
      <c r="CZ253" s="373"/>
      <c r="DA253" s="373"/>
      <c r="DB253" s="373"/>
      <c r="DC253" s="373"/>
      <c r="DD253" s="373"/>
      <c r="DE253" s="373"/>
      <c r="DF253" s="373"/>
      <c r="DG253" s="373"/>
      <c r="DH253" s="373"/>
      <c r="DI253" s="373"/>
      <c r="DJ253" s="373"/>
      <c r="DK253" s="373"/>
      <c r="DL253" s="373"/>
      <c r="DM253" s="373"/>
      <c r="DN253" s="373"/>
      <c r="DO253" s="373"/>
      <c r="DP253" s="373"/>
      <c r="DQ253" s="373"/>
      <c r="DR253" s="373"/>
      <c r="DS253" s="373"/>
      <c r="DT253" s="373"/>
      <c r="DU253" s="373"/>
      <c r="DV253" s="373"/>
      <c r="DW253" s="373"/>
      <c r="DX253" s="373"/>
      <c r="DY253" s="373"/>
      <c r="DZ253" s="373"/>
      <c r="EA253" s="373"/>
      <c r="EB253" s="373"/>
      <c r="EC253" s="373"/>
      <c r="ED253" s="373"/>
      <c r="EE253" s="373"/>
      <c r="EF253" s="373"/>
      <c r="EG253" s="373"/>
      <c r="EH253" s="373"/>
      <c r="EI253" s="373"/>
      <c r="EJ253" s="373"/>
      <c r="EK253" s="373"/>
      <c r="EL253" s="373"/>
      <c r="EM253" s="373"/>
      <c r="EN253" s="373"/>
      <c r="EO253" s="373"/>
      <c r="EP253" s="373"/>
      <c r="EQ253" s="373"/>
      <c r="ER253" s="373"/>
      <c r="ES253" s="373"/>
      <c r="ET253" s="373"/>
      <c r="EU253" s="373"/>
      <c r="EV253" s="373"/>
      <c r="EW253" s="373"/>
      <c r="EX253" s="373"/>
      <c r="EY253" s="373"/>
      <c r="EZ253" s="373"/>
      <c r="FA253" s="373"/>
      <c r="FB253" s="373"/>
      <c r="FC253" s="373"/>
      <c r="FD253" s="373"/>
      <c r="FE253" s="373"/>
      <c r="FF253" s="373"/>
      <c r="FG253" s="373"/>
      <c r="FH253" s="373"/>
      <c r="FI253" s="373"/>
      <c r="FJ253" s="373"/>
      <c r="FK253" s="373"/>
      <c r="FL253" s="373"/>
      <c r="FM253" s="373"/>
      <c r="FN253" s="373"/>
      <c r="FO253" s="373"/>
      <c r="FP253" s="373"/>
      <c r="FQ253" s="373"/>
      <c r="FR253" s="373"/>
      <c r="FS253" s="373"/>
      <c r="FT253" s="373"/>
    </row>
    <row r="254" s="28" customFormat="true" ht="12" hidden="false" customHeight="true" outlineLevel="0" collapsed="false">
      <c r="A254" s="384"/>
      <c r="B254" s="385" t="s">
        <v>1040</v>
      </c>
      <c r="C254" s="393" t="s">
        <v>1041</v>
      </c>
      <c r="D254" s="394" t="n">
        <v>1</v>
      </c>
      <c r="E254" s="388"/>
      <c r="F254" s="389"/>
      <c r="G254" s="390"/>
      <c r="H254" s="391"/>
      <c r="I254" s="373"/>
      <c r="J254" s="373"/>
      <c r="K254" s="373"/>
      <c r="L254" s="373"/>
      <c r="M254" s="373"/>
      <c r="N254" s="373"/>
      <c r="O254" s="373"/>
      <c r="P254" s="373"/>
      <c r="Q254" s="373"/>
      <c r="R254" s="373"/>
      <c r="S254" s="373"/>
      <c r="T254" s="373"/>
      <c r="U254" s="373"/>
      <c r="V254" s="373"/>
      <c r="W254" s="373"/>
      <c r="X254" s="373"/>
      <c r="Y254" s="373"/>
      <c r="Z254" s="373"/>
      <c r="AA254" s="373"/>
      <c r="AB254" s="373"/>
      <c r="AC254" s="373"/>
      <c r="AD254" s="373"/>
      <c r="AE254" s="373"/>
      <c r="AF254" s="373"/>
      <c r="AG254" s="373"/>
      <c r="AH254" s="373"/>
      <c r="AI254" s="373"/>
      <c r="AJ254" s="373"/>
      <c r="AK254" s="373"/>
      <c r="AL254" s="373"/>
      <c r="AM254" s="373"/>
      <c r="AN254" s="373"/>
      <c r="AO254" s="373"/>
      <c r="AP254" s="373"/>
      <c r="AQ254" s="373"/>
      <c r="AR254" s="373"/>
      <c r="AS254" s="373"/>
      <c r="AT254" s="373"/>
      <c r="AU254" s="373"/>
      <c r="AV254" s="373"/>
      <c r="AW254" s="373"/>
      <c r="AX254" s="373"/>
      <c r="AY254" s="373"/>
      <c r="AZ254" s="373"/>
      <c r="BA254" s="373"/>
      <c r="BB254" s="373"/>
      <c r="BC254" s="373"/>
      <c r="BD254" s="373"/>
      <c r="BE254" s="373"/>
      <c r="BF254" s="373"/>
      <c r="BG254" s="373"/>
      <c r="BH254" s="373"/>
      <c r="BI254" s="373"/>
      <c r="BJ254" s="373"/>
      <c r="BK254" s="373"/>
      <c r="BL254" s="373"/>
      <c r="BM254" s="373"/>
      <c r="BN254" s="373"/>
      <c r="BO254" s="373"/>
      <c r="BP254" s="373"/>
      <c r="BQ254" s="373"/>
      <c r="BR254" s="373"/>
      <c r="BS254" s="373"/>
      <c r="BT254" s="373"/>
      <c r="BU254" s="373"/>
      <c r="BV254" s="373"/>
      <c r="BW254" s="373"/>
      <c r="BX254" s="373"/>
      <c r="BY254" s="373"/>
      <c r="BZ254" s="373"/>
      <c r="CA254" s="373"/>
      <c r="CB254" s="373"/>
      <c r="CC254" s="373"/>
      <c r="CD254" s="373"/>
      <c r="CE254" s="373"/>
      <c r="CF254" s="373"/>
      <c r="CG254" s="373"/>
      <c r="CH254" s="373"/>
      <c r="CI254" s="373"/>
      <c r="CJ254" s="373"/>
      <c r="CK254" s="373"/>
      <c r="CL254" s="373"/>
      <c r="CM254" s="373"/>
      <c r="CN254" s="373"/>
      <c r="CO254" s="373"/>
      <c r="CP254" s="373"/>
      <c r="CQ254" s="373"/>
      <c r="CR254" s="373"/>
      <c r="CS254" s="373"/>
      <c r="CT254" s="373"/>
      <c r="CU254" s="373"/>
      <c r="CV254" s="373"/>
      <c r="CW254" s="373"/>
      <c r="CX254" s="373"/>
      <c r="CY254" s="373"/>
      <c r="CZ254" s="373"/>
      <c r="DA254" s="373"/>
      <c r="DB254" s="373"/>
      <c r="DC254" s="373"/>
      <c r="DD254" s="373"/>
      <c r="DE254" s="373"/>
      <c r="DF254" s="373"/>
      <c r="DG254" s="373"/>
      <c r="DH254" s="373"/>
      <c r="DI254" s="373"/>
      <c r="DJ254" s="373"/>
      <c r="DK254" s="373"/>
      <c r="DL254" s="373"/>
      <c r="DM254" s="373"/>
      <c r="DN254" s="373"/>
      <c r="DO254" s="373"/>
      <c r="DP254" s="373"/>
      <c r="DQ254" s="373"/>
      <c r="DR254" s="373"/>
      <c r="DS254" s="373"/>
      <c r="DT254" s="373"/>
      <c r="DU254" s="373"/>
      <c r="DV254" s="373"/>
      <c r="DW254" s="373"/>
      <c r="DX254" s="373"/>
      <c r="DY254" s="373"/>
      <c r="DZ254" s="373"/>
      <c r="EA254" s="373"/>
      <c r="EB254" s="373"/>
      <c r="EC254" s="373"/>
      <c r="ED254" s="373"/>
      <c r="EE254" s="373"/>
      <c r="EF254" s="373"/>
      <c r="EG254" s="373"/>
      <c r="EH254" s="373"/>
      <c r="EI254" s="373"/>
      <c r="EJ254" s="373"/>
      <c r="EK254" s="373"/>
      <c r="EL254" s="373"/>
      <c r="EM254" s="373"/>
      <c r="EN254" s="373"/>
      <c r="EO254" s="373"/>
      <c r="EP254" s="373"/>
      <c r="EQ254" s="373"/>
      <c r="ER254" s="373"/>
      <c r="ES254" s="373"/>
      <c r="ET254" s="373"/>
      <c r="EU254" s="373"/>
      <c r="EV254" s="373"/>
      <c r="EW254" s="373"/>
      <c r="EX254" s="373"/>
      <c r="EY254" s="373"/>
      <c r="EZ254" s="373"/>
      <c r="FA254" s="373"/>
      <c r="FB254" s="373"/>
      <c r="FC254" s="373"/>
      <c r="FD254" s="373"/>
      <c r="FE254" s="373"/>
      <c r="FF254" s="373"/>
      <c r="FG254" s="373"/>
      <c r="FH254" s="373"/>
      <c r="FI254" s="373"/>
      <c r="FJ254" s="373"/>
      <c r="FK254" s="373"/>
      <c r="FL254" s="373"/>
      <c r="FM254" s="373"/>
      <c r="FN254" s="373"/>
      <c r="FO254" s="373"/>
      <c r="FP254" s="373"/>
      <c r="FQ254" s="373"/>
      <c r="FR254" s="373"/>
      <c r="FS254" s="373"/>
      <c r="FT254" s="373"/>
    </row>
    <row r="255" s="28" customFormat="true" ht="12" hidden="false" customHeight="true" outlineLevel="0" collapsed="false">
      <c r="A255" s="384"/>
      <c r="B255" s="385"/>
      <c r="C255" s="393"/>
      <c r="D255" s="394"/>
      <c r="E255" s="388"/>
      <c r="F255" s="389"/>
      <c r="G255" s="388"/>
      <c r="H255" s="392"/>
      <c r="I255" s="373"/>
      <c r="J255" s="373"/>
      <c r="K255" s="373"/>
      <c r="L255" s="373"/>
      <c r="M255" s="373"/>
      <c r="N255" s="373"/>
      <c r="O255" s="373"/>
      <c r="P255" s="373"/>
      <c r="Q255" s="373"/>
      <c r="R255" s="373"/>
      <c r="S255" s="373"/>
      <c r="T255" s="373"/>
      <c r="U255" s="373"/>
      <c r="V255" s="373"/>
      <c r="W255" s="373"/>
      <c r="X255" s="373"/>
      <c r="Y255" s="373"/>
      <c r="Z255" s="373"/>
      <c r="AA255" s="373"/>
      <c r="AB255" s="373"/>
      <c r="AC255" s="373"/>
      <c r="AD255" s="373"/>
      <c r="AE255" s="373"/>
      <c r="AF255" s="373"/>
      <c r="AG255" s="373"/>
      <c r="AH255" s="373"/>
      <c r="AI255" s="373"/>
      <c r="AJ255" s="373"/>
      <c r="AK255" s="373"/>
      <c r="AL255" s="373"/>
      <c r="AM255" s="373"/>
      <c r="AN255" s="373"/>
      <c r="AO255" s="373"/>
      <c r="AP255" s="373"/>
      <c r="AQ255" s="373"/>
      <c r="AR255" s="373"/>
      <c r="AS255" s="373"/>
      <c r="AT255" s="373"/>
      <c r="AU255" s="373"/>
      <c r="AV255" s="373"/>
      <c r="AW255" s="373"/>
      <c r="AX255" s="373"/>
      <c r="AY255" s="373"/>
      <c r="AZ255" s="373"/>
      <c r="BA255" s="373"/>
      <c r="BB255" s="373"/>
      <c r="BC255" s="373"/>
      <c r="BD255" s="373"/>
      <c r="BE255" s="373"/>
      <c r="BF255" s="373"/>
      <c r="BG255" s="373"/>
      <c r="BH255" s="373"/>
      <c r="BI255" s="373"/>
      <c r="BJ255" s="373"/>
      <c r="BK255" s="373"/>
      <c r="BL255" s="373"/>
      <c r="BM255" s="373"/>
      <c r="BN255" s="373"/>
      <c r="BO255" s="373"/>
      <c r="BP255" s="373"/>
      <c r="BQ255" s="373"/>
      <c r="BR255" s="373"/>
      <c r="BS255" s="373"/>
      <c r="BT255" s="373"/>
      <c r="BU255" s="373"/>
      <c r="BV255" s="373"/>
      <c r="BW255" s="373"/>
      <c r="BX255" s="373"/>
      <c r="BY255" s="373"/>
      <c r="BZ255" s="373"/>
      <c r="CA255" s="373"/>
      <c r="CB255" s="373"/>
      <c r="CC255" s="373"/>
      <c r="CD255" s="373"/>
      <c r="CE255" s="373"/>
      <c r="CF255" s="373"/>
      <c r="CG255" s="373"/>
      <c r="CH255" s="373"/>
      <c r="CI255" s="373"/>
      <c r="CJ255" s="373"/>
      <c r="CK255" s="373"/>
      <c r="CL255" s="373"/>
      <c r="CM255" s="373"/>
      <c r="CN255" s="373"/>
      <c r="CO255" s="373"/>
      <c r="CP255" s="373"/>
      <c r="CQ255" s="373"/>
      <c r="CR255" s="373"/>
      <c r="CS255" s="373"/>
      <c r="CT255" s="373"/>
      <c r="CU255" s="373"/>
      <c r="CV255" s="373"/>
      <c r="CW255" s="373"/>
      <c r="CX255" s="373"/>
      <c r="CY255" s="373"/>
      <c r="CZ255" s="373"/>
      <c r="DA255" s="373"/>
      <c r="DB255" s="373"/>
      <c r="DC255" s="373"/>
      <c r="DD255" s="373"/>
      <c r="DE255" s="373"/>
      <c r="DF255" s="373"/>
      <c r="DG255" s="373"/>
      <c r="DH255" s="373"/>
      <c r="DI255" s="373"/>
      <c r="DJ255" s="373"/>
      <c r="DK255" s="373"/>
      <c r="DL255" s="373"/>
      <c r="DM255" s="373"/>
      <c r="DN255" s="373"/>
      <c r="DO255" s="373"/>
      <c r="DP255" s="373"/>
      <c r="DQ255" s="373"/>
      <c r="DR255" s="373"/>
      <c r="DS255" s="373"/>
      <c r="DT255" s="373"/>
      <c r="DU255" s="373"/>
      <c r="DV255" s="373"/>
      <c r="DW255" s="373"/>
      <c r="DX255" s="373"/>
      <c r="DY255" s="373"/>
      <c r="DZ255" s="373"/>
      <c r="EA255" s="373"/>
      <c r="EB255" s="373"/>
      <c r="EC255" s="373"/>
      <c r="ED255" s="373"/>
      <c r="EE255" s="373"/>
      <c r="EF255" s="373"/>
      <c r="EG255" s="373"/>
      <c r="EH255" s="373"/>
      <c r="EI255" s="373"/>
      <c r="EJ255" s="373"/>
      <c r="EK255" s="373"/>
      <c r="EL255" s="373"/>
      <c r="EM255" s="373"/>
      <c r="EN255" s="373"/>
      <c r="EO255" s="373"/>
      <c r="EP255" s="373"/>
      <c r="EQ255" s="373"/>
      <c r="ER255" s="373"/>
      <c r="ES255" s="373"/>
      <c r="ET255" s="373"/>
      <c r="EU255" s="373"/>
      <c r="EV255" s="373"/>
      <c r="EW255" s="373"/>
      <c r="EX255" s="373"/>
      <c r="EY255" s="373"/>
      <c r="EZ255" s="373"/>
      <c r="FA255" s="373"/>
      <c r="FB255" s="373"/>
      <c r="FC255" s="373"/>
      <c r="FD255" s="373"/>
      <c r="FE255" s="373"/>
      <c r="FF255" s="373"/>
      <c r="FG255" s="373"/>
      <c r="FH255" s="373"/>
      <c r="FI255" s="373"/>
      <c r="FJ255" s="373"/>
      <c r="FK255" s="373"/>
      <c r="FL255" s="373"/>
      <c r="FM255" s="373"/>
      <c r="FN255" s="373"/>
      <c r="FO255" s="373"/>
      <c r="FP255" s="373"/>
      <c r="FQ255" s="373"/>
      <c r="FR255" s="373"/>
      <c r="FS255" s="373"/>
      <c r="FT255" s="373"/>
    </row>
    <row r="256" customFormat="false" ht="12" hidden="false" customHeight="true" outlineLevel="0" collapsed="false">
      <c r="A256" s="429"/>
      <c r="B256" s="385"/>
      <c r="C256" s="397"/>
      <c r="D256" s="397"/>
      <c r="E256" s="430"/>
      <c r="F256" s="431"/>
      <c r="G256" s="430"/>
      <c r="H256" s="432"/>
    </row>
    <row r="257" customFormat="false" ht="12" hidden="false" customHeight="true" outlineLevel="0" collapsed="false">
      <c r="A257" s="429"/>
      <c r="B257" s="413" t="s">
        <v>1049</v>
      </c>
      <c r="C257" s="397"/>
      <c r="D257" s="397"/>
      <c r="E257" s="430"/>
      <c r="F257" s="431"/>
      <c r="G257" s="430"/>
      <c r="H257" s="432"/>
    </row>
    <row r="258" s="28" customFormat="true" ht="22.5" hidden="false" customHeight="false" outlineLevel="0" collapsed="false">
      <c r="A258" s="384"/>
      <c r="B258" s="433" t="s">
        <v>1134</v>
      </c>
      <c r="C258" s="397"/>
      <c r="D258" s="394"/>
      <c r="E258" s="388"/>
      <c r="F258" s="389"/>
      <c r="G258" s="388"/>
      <c r="H258" s="392"/>
      <c r="I258" s="373"/>
      <c r="J258" s="373"/>
      <c r="K258" s="373"/>
      <c r="L258" s="373"/>
      <c r="M258" s="373"/>
      <c r="N258" s="373"/>
      <c r="O258" s="373"/>
      <c r="P258" s="373"/>
      <c r="Q258" s="373"/>
      <c r="R258" s="373"/>
      <c r="S258" s="373"/>
      <c r="T258" s="373"/>
      <c r="U258" s="373"/>
      <c r="V258" s="373"/>
      <c r="W258" s="373"/>
      <c r="X258" s="373"/>
      <c r="Y258" s="373"/>
      <c r="Z258" s="373"/>
      <c r="AA258" s="373"/>
      <c r="AB258" s="373"/>
      <c r="AC258" s="373"/>
      <c r="AD258" s="373"/>
      <c r="AE258" s="373"/>
      <c r="AF258" s="373"/>
      <c r="AG258" s="373"/>
      <c r="AH258" s="373"/>
      <c r="AI258" s="373"/>
      <c r="AJ258" s="373"/>
      <c r="AK258" s="373"/>
      <c r="AL258" s="373"/>
      <c r="AM258" s="373"/>
      <c r="AN258" s="373"/>
      <c r="AO258" s="373"/>
      <c r="AP258" s="373"/>
      <c r="AQ258" s="373"/>
      <c r="AR258" s="373"/>
      <c r="AS258" s="373"/>
      <c r="AT258" s="373"/>
      <c r="AU258" s="373"/>
      <c r="AV258" s="373"/>
      <c r="AW258" s="373"/>
      <c r="AX258" s="373"/>
      <c r="AY258" s="373"/>
      <c r="AZ258" s="373"/>
      <c r="BA258" s="373"/>
      <c r="BB258" s="373"/>
      <c r="BC258" s="373"/>
      <c r="BD258" s="373"/>
      <c r="BE258" s="373"/>
      <c r="BF258" s="373"/>
      <c r="BG258" s="373"/>
      <c r="BH258" s="373"/>
      <c r="BI258" s="373"/>
      <c r="BJ258" s="373"/>
      <c r="BK258" s="373"/>
      <c r="BL258" s="373"/>
      <c r="BM258" s="373"/>
      <c r="BN258" s="373"/>
      <c r="BO258" s="373"/>
      <c r="BP258" s="373"/>
      <c r="BQ258" s="373"/>
      <c r="BR258" s="373"/>
      <c r="BS258" s="373"/>
      <c r="BT258" s="373"/>
      <c r="BU258" s="373"/>
      <c r="BV258" s="373"/>
      <c r="BW258" s="373"/>
      <c r="BX258" s="373"/>
      <c r="BY258" s="373"/>
      <c r="BZ258" s="373"/>
      <c r="CA258" s="373"/>
      <c r="CB258" s="373"/>
      <c r="CC258" s="373"/>
      <c r="CD258" s="373"/>
      <c r="CE258" s="373"/>
      <c r="CF258" s="373"/>
      <c r="CG258" s="373"/>
      <c r="CH258" s="373"/>
      <c r="CI258" s="373"/>
      <c r="CJ258" s="373"/>
      <c r="CK258" s="373"/>
      <c r="CL258" s="373"/>
      <c r="CM258" s="373"/>
      <c r="CN258" s="373"/>
      <c r="CO258" s="373"/>
      <c r="CP258" s="373"/>
      <c r="CQ258" s="373"/>
      <c r="CR258" s="373"/>
      <c r="CS258" s="373"/>
      <c r="CT258" s="373"/>
      <c r="CU258" s="373"/>
      <c r="CV258" s="373"/>
      <c r="CW258" s="373"/>
      <c r="CX258" s="373"/>
      <c r="CY258" s="373"/>
      <c r="CZ258" s="373"/>
      <c r="DA258" s="373"/>
      <c r="DB258" s="373"/>
      <c r="DC258" s="373"/>
      <c r="DD258" s="373"/>
      <c r="DE258" s="373"/>
      <c r="DF258" s="373"/>
      <c r="DG258" s="373"/>
      <c r="DH258" s="373"/>
      <c r="DI258" s="373"/>
      <c r="DJ258" s="373"/>
      <c r="DK258" s="373"/>
      <c r="DL258" s="373"/>
      <c r="DM258" s="373"/>
      <c r="DN258" s="373"/>
      <c r="DO258" s="373"/>
      <c r="DP258" s="373"/>
      <c r="DQ258" s="373"/>
      <c r="DR258" s="373"/>
      <c r="DS258" s="373"/>
      <c r="DT258" s="373"/>
      <c r="DU258" s="373"/>
      <c r="DV258" s="373"/>
      <c r="DW258" s="373"/>
      <c r="DX258" s="373"/>
      <c r="DY258" s="373"/>
      <c r="DZ258" s="373"/>
      <c r="EA258" s="373"/>
      <c r="EB258" s="373"/>
      <c r="EC258" s="373"/>
      <c r="ED258" s="373"/>
      <c r="EE258" s="373"/>
      <c r="EF258" s="373"/>
      <c r="EG258" s="373"/>
      <c r="EH258" s="373"/>
      <c r="EI258" s="373"/>
      <c r="EJ258" s="373"/>
      <c r="EK258" s="373"/>
      <c r="EL258" s="373"/>
      <c r="EM258" s="373"/>
      <c r="EN258" s="373"/>
      <c r="EO258" s="373"/>
      <c r="EP258" s="373"/>
      <c r="EQ258" s="373"/>
      <c r="ER258" s="373"/>
      <c r="ES258" s="373"/>
      <c r="ET258" s="373"/>
      <c r="EU258" s="373"/>
      <c r="EV258" s="373"/>
      <c r="EW258" s="373"/>
      <c r="EX258" s="373"/>
      <c r="EY258" s="373"/>
      <c r="EZ258" s="373"/>
      <c r="FA258" s="373"/>
      <c r="FB258" s="373"/>
      <c r="FC258" s="373"/>
      <c r="FD258" s="373"/>
      <c r="FE258" s="373"/>
      <c r="FF258" s="373"/>
      <c r="FG258" s="373"/>
      <c r="FH258" s="373"/>
      <c r="FI258" s="373"/>
      <c r="FJ258" s="373"/>
      <c r="FK258" s="373"/>
      <c r="FL258" s="373"/>
      <c r="FM258" s="373"/>
      <c r="FN258" s="373"/>
      <c r="FO258" s="373"/>
      <c r="FP258" s="373"/>
      <c r="FQ258" s="373"/>
      <c r="FR258" s="373"/>
      <c r="FS258" s="373"/>
      <c r="FT258" s="373"/>
    </row>
    <row r="259" s="28" customFormat="true" ht="12" hidden="false" customHeight="true" outlineLevel="0" collapsed="false">
      <c r="A259" s="398"/>
      <c r="B259" s="385"/>
      <c r="C259" s="393"/>
      <c r="D259" s="393"/>
      <c r="E259" s="388"/>
      <c r="F259" s="389"/>
      <c r="G259" s="388"/>
      <c r="H259" s="392"/>
      <c r="I259" s="373"/>
      <c r="J259" s="373"/>
      <c r="K259" s="373"/>
      <c r="L259" s="373"/>
      <c r="M259" s="373"/>
      <c r="N259" s="373"/>
      <c r="O259" s="373"/>
      <c r="P259" s="373"/>
      <c r="Q259" s="373"/>
      <c r="R259" s="373"/>
      <c r="S259" s="373"/>
      <c r="T259" s="373"/>
      <c r="U259" s="373"/>
      <c r="V259" s="373"/>
      <c r="W259" s="373"/>
      <c r="X259" s="373"/>
      <c r="Y259" s="373"/>
      <c r="Z259" s="373"/>
      <c r="AA259" s="373"/>
      <c r="AB259" s="373"/>
      <c r="AC259" s="373"/>
      <c r="AD259" s="373"/>
      <c r="AE259" s="373"/>
      <c r="AF259" s="373"/>
      <c r="AG259" s="373"/>
      <c r="AH259" s="373"/>
      <c r="AI259" s="373"/>
      <c r="AJ259" s="373"/>
      <c r="AK259" s="373"/>
      <c r="AL259" s="373"/>
      <c r="AM259" s="373"/>
      <c r="AN259" s="373"/>
      <c r="AO259" s="373"/>
      <c r="AP259" s="373"/>
      <c r="AQ259" s="373"/>
      <c r="AR259" s="373"/>
      <c r="AS259" s="373"/>
      <c r="AT259" s="373"/>
      <c r="AU259" s="373"/>
      <c r="AV259" s="373"/>
      <c r="AW259" s="373"/>
      <c r="AX259" s="373"/>
      <c r="AY259" s="373"/>
      <c r="AZ259" s="373"/>
      <c r="BA259" s="373"/>
      <c r="BB259" s="373"/>
      <c r="BC259" s="373"/>
      <c r="BD259" s="373"/>
      <c r="BE259" s="373"/>
      <c r="BF259" s="373"/>
      <c r="BG259" s="373"/>
      <c r="BH259" s="373"/>
      <c r="BI259" s="373"/>
      <c r="BJ259" s="373"/>
      <c r="BK259" s="373"/>
      <c r="BL259" s="373"/>
      <c r="BM259" s="373"/>
      <c r="BN259" s="373"/>
      <c r="BO259" s="373"/>
      <c r="BP259" s="373"/>
      <c r="BQ259" s="373"/>
      <c r="BR259" s="373"/>
      <c r="BS259" s="373"/>
      <c r="BT259" s="373"/>
      <c r="BU259" s="373"/>
      <c r="BV259" s="373"/>
      <c r="BW259" s="373"/>
      <c r="BX259" s="373"/>
      <c r="BY259" s="373"/>
      <c r="BZ259" s="373"/>
      <c r="CA259" s="373"/>
      <c r="CB259" s="373"/>
      <c r="CC259" s="373"/>
      <c r="CD259" s="373"/>
      <c r="CE259" s="373"/>
      <c r="CF259" s="373"/>
      <c r="CG259" s="373"/>
      <c r="CH259" s="373"/>
      <c r="CI259" s="373"/>
      <c r="CJ259" s="373"/>
      <c r="CK259" s="373"/>
      <c r="CL259" s="373"/>
      <c r="CM259" s="373"/>
      <c r="CN259" s="373"/>
      <c r="CO259" s="373"/>
      <c r="CP259" s="373"/>
      <c r="CQ259" s="373"/>
      <c r="CR259" s="373"/>
      <c r="CS259" s="373"/>
      <c r="CT259" s="373"/>
      <c r="CU259" s="373"/>
      <c r="CV259" s="373"/>
      <c r="CW259" s="373"/>
      <c r="CX259" s="373"/>
      <c r="CY259" s="373"/>
      <c r="CZ259" s="373"/>
      <c r="DA259" s="373"/>
      <c r="DB259" s="373"/>
      <c r="DC259" s="373"/>
      <c r="DD259" s="373"/>
      <c r="DE259" s="373"/>
      <c r="DF259" s="373"/>
      <c r="DG259" s="373"/>
      <c r="DH259" s="373"/>
      <c r="DI259" s="373"/>
      <c r="DJ259" s="373"/>
      <c r="DK259" s="373"/>
      <c r="DL259" s="373"/>
      <c r="DM259" s="373"/>
      <c r="DN259" s="373"/>
      <c r="DO259" s="373"/>
      <c r="DP259" s="373"/>
      <c r="DQ259" s="373"/>
      <c r="DR259" s="373"/>
      <c r="DS259" s="373"/>
      <c r="DT259" s="373"/>
      <c r="DU259" s="373"/>
      <c r="DV259" s="373"/>
      <c r="DW259" s="373"/>
      <c r="DX259" s="373"/>
      <c r="DY259" s="373"/>
      <c r="DZ259" s="373"/>
      <c r="EA259" s="373"/>
      <c r="EB259" s="373"/>
      <c r="EC259" s="373"/>
      <c r="ED259" s="373"/>
      <c r="EE259" s="373"/>
      <c r="EF259" s="373"/>
      <c r="EG259" s="373"/>
      <c r="EH259" s="373"/>
      <c r="EI259" s="373"/>
      <c r="EJ259" s="373"/>
      <c r="EK259" s="373"/>
      <c r="EL259" s="373"/>
      <c r="EM259" s="373"/>
      <c r="EN259" s="373"/>
      <c r="EO259" s="373"/>
      <c r="EP259" s="373"/>
      <c r="EQ259" s="373"/>
      <c r="ER259" s="373"/>
      <c r="ES259" s="373"/>
      <c r="ET259" s="373"/>
      <c r="EU259" s="373"/>
      <c r="EV259" s="373"/>
      <c r="EW259" s="373"/>
      <c r="EX259" s="373"/>
      <c r="EY259" s="373"/>
      <c r="EZ259" s="373"/>
      <c r="FA259" s="373"/>
      <c r="FB259" s="373"/>
      <c r="FC259" s="373"/>
      <c r="FD259" s="373"/>
      <c r="FE259" s="373"/>
      <c r="FF259" s="373"/>
      <c r="FG259" s="373"/>
      <c r="FH259" s="373"/>
      <c r="FI259" s="373"/>
      <c r="FJ259" s="373"/>
      <c r="FK259" s="373"/>
      <c r="FL259" s="373"/>
      <c r="FM259" s="373"/>
      <c r="FN259" s="373"/>
      <c r="FO259" s="373"/>
      <c r="FP259" s="373"/>
      <c r="FQ259" s="373"/>
      <c r="FR259" s="373"/>
      <c r="FS259" s="373"/>
      <c r="FT259" s="373"/>
    </row>
    <row r="260" s="28" customFormat="true" ht="12" hidden="false" customHeight="true" outlineLevel="0" collapsed="false">
      <c r="A260" s="398"/>
      <c r="B260" s="385"/>
      <c r="C260" s="393"/>
      <c r="D260" s="393"/>
      <c r="E260" s="388"/>
      <c r="F260" s="389"/>
      <c r="G260" s="388"/>
      <c r="H260" s="392"/>
      <c r="I260" s="373"/>
      <c r="J260" s="373"/>
      <c r="K260" s="373"/>
      <c r="L260" s="373"/>
      <c r="M260" s="373"/>
      <c r="N260" s="373"/>
      <c r="O260" s="373"/>
      <c r="P260" s="373"/>
      <c r="Q260" s="373"/>
      <c r="R260" s="373"/>
      <c r="S260" s="373"/>
      <c r="T260" s="373"/>
      <c r="U260" s="373"/>
      <c r="V260" s="373"/>
      <c r="W260" s="373"/>
      <c r="X260" s="373"/>
      <c r="Y260" s="373"/>
      <c r="Z260" s="373"/>
      <c r="AA260" s="373"/>
      <c r="AB260" s="373"/>
      <c r="AC260" s="373"/>
      <c r="AD260" s="373"/>
      <c r="AE260" s="373"/>
      <c r="AF260" s="373"/>
      <c r="AG260" s="373"/>
      <c r="AH260" s="373"/>
      <c r="AI260" s="373"/>
      <c r="AJ260" s="373"/>
      <c r="AK260" s="373"/>
      <c r="AL260" s="373"/>
      <c r="AM260" s="373"/>
      <c r="AN260" s="373"/>
      <c r="AO260" s="373"/>
      <c r="AP260" s="373"/>
      <c r="AQ260" s="373"/>
      <c r="AR260" s="373"/>
      <c r="AS260" s="373"/>
      <c r="AT260" s="373"/>
      <c r="AU260" s="373"/>
      <c r="AV260" s="373"/>
      <c r="AW260" s="373"/>
      <c r="AX260" s="373"/>
      <c r="AY260" s="373"/>
      <c r="AZ260" s="373"/>
      <c r="BA260" s="373"/>
      <c r="BB260" s="373"/>
      <c r="BC260" s="373"/>
      <c r="BD260" s="373"/>
      <c r="BE260" s="373"/>
      <c r="BF260" s="373"/>
      <c r="BG260" s="373"/>
      <c r="BH260" s="373"/>
      <c r="BI260" s="373"/>
      <c r="BJ260" s="373"/>
      <c r="BK260" s="373"/>
      <c r="BL260" s="373"/>
      <c r="BM260" s="373"/>
      <c r="BN260" s="373"/>
      <c r="BO260" s="373"/>
      <c r="BP260" s="373"/>
      <c r="BQ260" s="373"/>
      <c r="BR260" s="373"/>
      <c r="BS260" s="373"/>
      <c r="BT260" s="373"/>
      <c r="BU260" s="373"/>
      <c r="BV260" s="373"/>
      <c r="BW260" s="373"/>
      <c r="BX260" s="373"/>
      <c r="BY260" s="373"/>
      <c r="BZ260" s="373"/>
      <c r="CA260" s="373"/>
      <c r="CB260" s="373"/>
      <c r="CC260" s="373"/>
      <c r="CD260" s="373"/>
      <c r="CE260" s="373"/>
      <c r="CF260" s="373"/>
      <c r="CG260" s="373"/>
      <c r="CH260" s="373"/>
      <c r="CI260" s="373"/>
      <c r="CJ260" s="373"/>
      <c r="CK260" s="373"/>
      <c r="CL260" s="373"/>
      <c r="CM260" s="373"/>
      <c r="CN260" s="373"/>
      <c r="CO260" s="373"/>
      <c r="CP260" s="373"/>
      <c r="CQ260" s="373"/>
      <c r="CR260" s="373"/>
      <c r="CS260" s="373"/>
      <c r="CT260" s="373"/>
      <c r="CU260" s="373"/>
      <c r="CV260" s="373"/>
      <c r="CW260" s="373"/>
      <c r="CX260" s="373"/>
      <c r="CY260" s="373"/>
      <c r="CZ260" s="373"/>
      <c r="DA260" s="373"/>
      <c r="DB260" s="373"/>
      <c r="DC260" s="373"/>
      <c r="DD260" s="373"/>
      <c r="DE260" s="373"/>
      <c r="DF260" s="373"/>
      <c r="DG260" s="373"/>
      <c r="DH260" s="373"/>
      <c r="DI260" s="373"/>
      <c r="DJ260" s="373"/>
      <c r="DK260" s="373"/>
      <c r="DL260" s="373"/>
      <c r="DM260" s="373"/>
      <c r="DN260" s="373"/>
      <c r="DO260" s="373"/>
      <c r="DP260" s="373"/>
      <c r="DQ260" s="373"/>
      <c r="DR260" s="373"/>
      <c r="DS260" s="373"/>
      <c r="DT260" s="373"/>
      <c r="DU260" s="373"/>
      <c r="DV260" s="373"/>
      <c r="DW260" s="373"/>
      <c r="DX260" s="373"/>
      <c r="DY260" s="373"/>
      <c r="DZ260" s="373"/>
      <c r="EA260" s="373"/>
      <c r="EB260" s="373"/>
      <c r="EC260" s="373"/>
      <c r="ED260" s="373"/>
      <c r="EE260" s="373"/>
      <c r="EF260" s="373"/>
      <c r="EG260" s="373"/>
      <c r="EH260" s="373"/>
      <c r="EI260" s="373"/>
      <c r="EJ260" s="373"/>
      <c r="EK260" s="373"/>
      <c r="EL260" s="373"/>
      <c r="EM260" s="373"/>
      <c r="EN260" s="373"/>
      <c r="EO260" s="373"/>
      <c r="EP260" s="373"/>
      <c r="EQ260" s="373"/>
      <c r="ER260" s="373"/>
      <c r="ES260" s="373"/>
      <c r="ET260" s="373"/>
      <c r="EU260" s="373"/>
      <c r="EV260" s="373"/>
      <c r="EW260" s="373"/>
      <c r="EX260" s="373"/>
      <c r="EY260" s="373"/>
      <c r="EZ260" s="373"/>
      <c r="FA260" s="373"/>
      <c r="FB260" s="373"/>
      <c r="FC260" s="373"/>
      <c r="FD260" s="373"/>
      <c r="FE260" s="373"/>
      <c r="FF260" s="373"/>
      <c r="FG260" s="373"/>
      <c r="FH260" s="373"/>
      <c r="FI260" s="373"/>
      <c r="FJ260" s="373"/>
      <c r="FK260" s="373"/>
      <c r="FL260" s="373"/>
      <c r="FM260" s="373"/>
      <c r="FN260" s="373"/>
      <c r="FO260" s="373"/>
      <c r="FP260" s="373"/>
      <c r="FQ260" s="373"/>
      <c r="FR260" s="373"/>
      <c r="FS260" s="373"/>
      <c r="FT260" s="373"/>
    </row>
    <row r="261" s="28" customFormat="true" ht="26.25" hidden="false" customHeight="true" outlineLevel="0" collapsed="false">
      <c r="A261" s="400"/>
      <c r="B261" s="401" t="s">
        <v>1043</v>
      </c>
      <c r="C261" s="402"/>
      <c r="D261" s="400"/>
      <c r="E261" s="403"/>
      <c r="F261" s="404"/>
      <c r="G261" s="403"/>
      <c r="H261" s="403"/>
      <c r="I261" s="373"/>
      <c r="J261" s="373"/>
      <c r="K261" s="373"/>
      <c r="L261" s="373"/>
      <c r="M261" s="373"/>
      <c r="N261" s="373"/>
      <c r="O261" s="373"/>
      <c r="P261" s="373"/>
      <c r="Q261" s="373"/>
      <c r="R261" s="373"/>
      <c r="S261" s="373"/>
      <c r="T261" s="373"/>
      <c r="U261" s="373"/>
      <c r="V261" s="373"/>
      <c r="W261" s="373"/>
      <c r="X261" s="373"/>
      <c r="Y261" s="373"/>
      <c r="Z261" s="373"/>
      <c r="AA261" s="373"/>
      <c r="AB261" s="373"/>
      <c r="AC261" s="373"/>
      <c r="AD261" s="373"/>
      <c r="AE261" s="373"/>
      <c r="AF261" s="373"/>
      <c r="AG261" s="373"/>
      <c r="AH261" s="373"/>
      <c r="AI261" s="373"/>
      <c r="AJ261" s="373"/>
      <c r="AK261" s="373"/>
      <c r="AL261" s="373"/>
      <c r="AM261" s="373"/>
      <c r="AN261" s="373"/>
      <c r="AO261" s="373"/>
      <c r="AP261" s="373"/>
      <c r="AQ261" s="373"/>
      <c r="AR261" s="373"/>
      <c r="AS261" s="373"/>
      <c r="AT261" s="373"/>
      <c r="AU261" s="373"/>
      <c r="AV261" s="373"/>
      <c r="AW261" s="373"/>
      <c r="AX261" s="373"/>
      <c r="AY261" s="373"/>
      <c r="AZ261" s="373"/>
      <c r="BA261" s="373"/>
      <c r="BB261" s="373"/>
      <c r="BC261" s="373"/>
      <c r="BD261" s="373"/>
      <c r="BE261" s="373"/>
      <c r="BF261" s="373"/>
      <c r="BG261" s="373"/>
      <c r="BH261" s="373"/>
      <c r="BI261" s="373"/>
      <c r="BJ261" s="373"/>
      <c r="BK261" s="373"/>
      <c r="BL261" s="373"/>
      <c r="BM261" s="373"/>
      <c r="BN261" s="373"/>
      <c r="BO261" s="373"/>
      <c r="BP261" s="373"/>
      <c r="BQ261" s="373"/>
      <c r="BR261" s="373"/>
      <c r="BS261" s="373"/>
      <c r="BT261" s="373"/>
      <c r="BU261" s="373"/>
      <c r="BV261" s="373"/>
      <c r="BW261" s="373"/>
      <c r="BX261" s="373"/>
      <c r="BY261" s="373"/>
      <c r="BZ261" s="373"/>
      <c r="CA261" s="373"/>
      <c r="CB261" s="373"/>
      <c r="CC261" s="373"/>
      <c r="CD261" s="373"/>
      <c r="CE261" s="373"/>
      <c r="CF261" s="373"/>
      <c r="CG261" s="373"/>
      <c r="CH261" s="373"/>
      <c r="CI261" s="373"/>
      <c r="CJ261" s="373"/>
      <c r="CK261" s="373"/>
      <c r="CL261" s="373"/>
      <c r="CM261" s="373"/>
      <c r="CN261" s="373"/>
      <c r="CO261" s="373"/>
      <c r="CP261" s="373"/>
      <c r="CQ261" s="373"/>
      <c r="CR261" s="373"/>
      <c r="CS261" s="373"/>
      <c r="CT261" s="373"/>
      <c r="CU261" s="373"/>
      <c r="CV261" s="373"/>
      <c r="CW261" s="373"/>
      <c r="CX261" s="373"/>
      <c r="CY261" s="373"/>
      <c r="CZ261" s="373"/>
      <c r="DA261" s="373"/>
      <c r="DB261" s="373"/>
      <c r="DC261" s="373"/>
      <c r="DD261" s="373"/>
      <c r="DE261" s="373"/>
      <c r="DF261" s="373"/>
      <c r="DG261" s="373"/>
      <c r="DH261" s="373"/>
      <c r="DI261" s="373"/>
      <c r="DJ261" s="373"/>
      <c r="DK261" s="373"/>
      <c r="DL261" s="373"/>
      <c r="DM261" s="373"/>
      <c r="DN261" s="373"/>
      <c r="DO261" s="373"/>
      <c r="DP261" s="373"/>
      <c r="DQ261" s="373"/>
      <c r="DR261" s="373"/>
      <c r="DS261" s="373"/>
      <c r="DT261" s="373"/>
      <c r="DU261" s="373"/>
      <c r="DV261" s="373"/>
      <c r="DW261" s="373"/>
      <c r="DX261" s="373"/>
      <c r="DY261" s="373"/>
      <c r="DZ261" s="373"/>
      <c r="EA261" s="373"/>
      <c r="EB261" s="373"/>
      <c r="EC261" s="373"/>
      <c r="ED261" s="373"/>
      <c r="EE261" s="373"/>
      <c r="EF261" s="373"/>
      <c r="EG261" s="373"/>
      <c r="EH261" s="373"/>
      <c r="EI261" s="373"/>
      <c r="EJ261" s="373"/>
      <c r="EK261" s="373"/>
      <c r="EL261" s="373"/>
      <c r="EM261" s="373"/>
      <c r="EN261" s="373"/>
      <c r="EO261" s="373"/>
      <c r="EP261" s="373"/>
      <c r="EQ261" s="373"/>
      <c r="ER261" s="373"/>
      <c r="ES261" s="373"/>
      <c r="ET261" s="373"/>
      <c r="EU261" s="373"/>
      <c r="EV261" s="373"/>
      <c r="EW261" s="373"/>
      <c r="EX261" s="373"/>
      <c r="EY261" s="373"/>
      <c r="EZ261" s="373"/>
      <c r="FA261" s="373"/>
      <c r="FB261" s="373"/>
      <c r="FC261" s="373"/>
      <c r="FD261" s="373"/>
      <c r="FE261" s="373"/>
      <c r="FF261" s="373"/>
      <c r="FG261" s="373"/>
      <c r="FH261" s="373"/>
      <c r="FI261" s="373"/>
      <c r="FJ261" s="373"/>
      <c r="FK261" s="373"/>
      <c r="FL261" s="373"/>
      <c r="FM261" s="373"/>
      <c r="FN261" s="373"/>
      <c r="FO261" s="373"/>
      <c r="FP261" s="373"/>
      <c r="FQ261" s="373"/>
      <c r="FR261" s="373"/>
      <c r="FS261" s="373"/>
      <c r="FT261" s="373"/>
    </row>
    <row r="262" s="28" customFormat="true" ht="18.75" hidden="false" customHeight="true" outlineLevel="0" collapsed="false">
      <c r="A262" s="377"/>
      <c r="B262" s="408"/>
      <c r="C262" s="379"/>
      <c r="D262" s="380"/>
      <c r="E262" s="409"/>
      <c r="F262" s="410"/>
      <c r="G262" s="410"/>
      <c r="H262" s="410"/>
      <c r="I262" s="373"/>
      <c r="J262" s="373"/>
      <c r="K262" s="373"/>
      <c r="L262" s="373"/>
      <c r="M262" s="373"/>
      <c r="N262" s="373"/>
      <c r="O262" s="373"/>
      <c r="P262" s="373"/>
      <c r="Q262" s="373"/>
      <c r="R262" s="373"/>
      <c r="S262" s="373"/>
      <c r="T262" s="373"/>
      <c r="U262" s="373"/>
      <c r="V262" s="373"/>
      <c r="W262" s="373"/>
      <c r="X262" s="373"/>
      <c r="Y262" s="373"/>
      <c r="Z262" s="373"/>
      <c r="AA262" s="373"/>
      <c r="AB262" s="373"/>
      <c r="AC262" s="373"/>
      <c r="AD262" s="373"/>
      <c r="AE262" s="373"/>
      <c r="AF262" s="373"/>
      <c r="AG262" s="373"/>
      <c r="AH262" s="373"/>
      <c r="AI262" s="373"/>
      <c r="AJ262" s="373"/>
      <c r="AK262" s="373"/>
      <c r="AL262" s="373"/>
      <c r="AM262" s="373"/>
      <c r="AN262" s="373"/>
      <c r="AO262" s="373"/>
      <c r="AP262" s="373"/>
      <c r="AQ262" s="373"/>
      <c r="AR262" s="373"/>
      <c r="AS262" s="373"/>
      <c r="AT262" s="373"/>
      <c r="AU262" s="373"/>
      <c r="AV262" s="373"/>
      <c r="AW262" s="373"/>
      <c r="AX262" s="373"/>
      <c r="AY262" s="373"/>
      <c r="AZ262" s="373"/>
      <c r="BA262" s="373"/>
      <c r="BB262" s="373"/>
      <c r="BC262" s="373"/>
      <c r="BD262" s="373"/>
      <c r="BE262" s="373"/>
      <c r="BF262" s="373"/>
      <c r="BG262" s="373"/>
      <c r="BH262" s="373"/>
      <c r="BI262" s="373"/>
      <c r="BJ262" s="373"/>
      <c r="BK262" s="373"/>
      <c r="BL262" s="373"/>
      <c r="BM262" s="373"/>
      <c r="BN262" s="373"/>
      <c r="BO262" s="373"/>
      <c r="BP262" s="373"/>
      <c r="BQ262" s="373"/>
      <c r="BR262" s="373"/>
      <c r="BS262" s="373"/>
      <c r="BT262" s="373"/>
      <c r="BU262" s="373"/>
      <c r="BV262" s="373"/>
      <c r="BW262" s="373"/>
      <c r="BX262" s="373"/>
      <c r="BY262" s="373"/>
      <c r="BZ262" s="373"/>
      <c r="CA262" s="373"/>
      <c r="CB262" s="373"/>
      <c r="CC262" s="373"/>
      <c r="CD262" s="373"/>
      <c r="CE262" s="373"/>
      <c r="CF262" s="373"/>
      <c r="CG262" s="373"/>
      <c r="CH262" s="373"/>
      <c r="CI262" s="373"/>
      <c r="CJ262" s="373"/>
      <c r="CK262" s="373"/>
      <c r="CL262" s="373"/>
      <c r="CM262" s="373"/>
      <c r="CN262" s="373"/>
      <c r="CO262" s="373"/>
      <c r="CP262" s="373"/>
      <c r="CQ262" s="373"/>
      <c r="CR262" s="373"/>
      <c r="CS262" s="373"/>
      <c r="CT262" s="373"/>
      <c r="CU262" s="373"/>
      <c r="CV262" s="373"/>
      <c r="CW262" s="373"/>
      <c r="CX262" s="373"/>
      <c r="CY262" s="373"/>
      <c r="CZ262" s="373"/>
      <c r="DA262" s="373"/>
      <c r="DB262" s="373"/>
      <c r="DC262" s="373"/>
      <c r="DD262" s="373"/>
      <c r="DE262" s="373"/>
      <c r="DF262" s="373"/>
      <c r="DG262" s="373"/>
      <c r="DH262" s="373"/>
      <c r="DI262" s="373"/>
      <c r="DJ262" s="373"/>
      <c r="DK262" s="373"/>
      <c r="DL262" s="373"/>
      <c r="DM262" s="373"/>
      <c r="DN262" s="373"/>
      <c r="DO262" s="373"/>
      <c r="DP262" s="373"/>
      <c r="DQ262" s="373"/>
      <c r="DR262" s="373"/>
      <c r="DS262" s="373"/>
      <c r="DT262" s="373"/>
      <c r="DU262" s="373"/>
      <c r="DV262" s="373"/>
      <c r="DW262" s="373"/>
      <c r="DX262" s="373"/>
      <c r="DY262" s="373"/>
      <c r="DZ262" s="373"/>
      <c r="EA262" s="373"/>
      <c r="EB262" s="373"/>
      <c r="EC262" s="373"/>
      <c r="ED262" s="373"/>
      <c r="EE262" s="373"/>
      <c r="EF262" s="373"/>
      <c r="EG262" s="373"/>
      <c r="EH262" s="373"/>
      <c r="EI262" s="373"/>
      <c r="EJ262" s="373"/>
      <c r="EK262" s="373"/>
      <c r="EL262" s="373"/>
      <c r="EM262" s="373"/>
      <c r="EN262" s="373"/>
      <c r="EO262" s="373"/>
      <c r="EP262" s="373"/>
      <c r="EQ262" s="373"/>
      <c r="ER262" s="373"/>
      <c r="ES262" s="373"/>
      <c r="ET262" s="373"/>
      <c r="EU262" s="373"/>
      <c r="EV262" s="373"/>
      <c r="EW262" s="373"/>
      <c r="EX262" s="373"/>
      <c r="EY262" s="373"/>
      <c r="EZ262" s="373"/>
      <c r="FA262" s="373"/>
      <c r="FB262" s="373"/>
      <c r="FC262" s="373"/>
      <c r="FD262" s="373"/>
      <c r="FE262" s="373"/>
      <c r="FF262" s="373"/>
      <c r="FG262" s="373"/>
      <c r="FH262" s="373"/>
      <c r="FI262" s="373"/>
      <c r="FJ262" s="373"/>
      <c r="FK262" s="373"/>
      <c r="FL262" s="373"/>
      <c r="FM262" s="373"/>
      <c r="FN262" s="373"/>
      <c r="FO262" s="373"/>
      <c r="FP262" s="373"/>
      <c r="FQ262" s="373"/>
      <c r="FR262" s="373"/>
      <c r="FS262" s="373"/>
      <c r="FT262" s="373"/>
    </row>
    <row r="263" s="28" customFormat="true" ht="23.45" hidden="false" customHeight="true" outlineLevel="0" collapsed="false">
      <c r="A263" s="374"/>
      <c r="B263" s="417" t="s">
        <v>1008</v>
      </c>
      <c r="C263" s="374"/>
      <c r="D263" s="41"/>
      <c r="E263" s="405"/>
      <c r="F263" s="406"/>
      <c r="G263" s="405"/>
      <c r="H263" s="406"/>
      <c r="I263" s="373"/>
      <c r="J263" s="373"/>
      <c r="K263" s="373"/>
      <c r="L263" s="373"/>
      <c r="M263" s="373"/>
      <c r="N263" s="373"/>
      <c r="O263" s="373"/>
      <c r="P263" s="373"/>
      <c r="Q263" s="373"/>
      <c r="R263" s="373"/>
      <c r="S263" s="373"/>
      <c r="T263" s="373"/>
      <c r="U263" s="373"/>
      <c r="V263" s="373"/>
      <c r="W263" s="373"/>
      <c r="X263" s="373"/>
      <c r="Y263" s="373"/>
      <c r="Z263" s="373"/>
      <c r="AA263" s="373"/>
      <c r="AB263" s="373"/>
      <c r="AC263" s="373"/>
      <c r="AD263" s="373"/>
      <c r="AE263" s="373"/>
      <c r="AF263" s="373"/>
      <c r="AG263" s="373"/>
      <c r="AH263" s="373"/>
      <c r="AI263" s="373"/>
      <c r="AJ263" s="373"/>
      <c r="AK263" s="373"/>
      <c r="AL263" s="373"/>
      <c r="AM263" s="373"/>
      <c r="AN263" s="373"/>
      <c r="AO263" s="373"/>
      <c r="AP263" s="373"/>
      <c r="AQ263" s="373"/>
      <c r="AR263" s="373"/>
      <c r="AS263" s="373"/>
      <c r="AT263" s="373"/>
      <c r="AU263" s="373"/>
      <c r="AV263" s="373"/>
      <c r="AW263" s="373"/>
      <c r="AX263" s="373"/>
      <c r="AY263" s="373"/>
      <c r="AZ263" s="373"/>
      <c r="BA263" s="373"/>
      <c r="BB263" s="373"/>
      <c r="BC263" s="373"/>
      <c r="BD263" s="373"/>
      <c r="BE263" s="373"/>
      <c r="BF263" s="373"/>
      <c r="BG263" s="373"/>
      <c r="BH263" s="373"/>
      <c r="BI263" s="373"/>
      <c r="BJ263" s="373"/>
      <c r="BK263" s="373"/>
      <c r="BL263" s="373"/>
      <c r="BM263" s="373"/>
      <c r="BN263" s="373"/>
      <c r="BO263" s="373"/>
      <c r="BP263" s="373"/>
      <c r="BQ263" s="373"/>
      <c r="BR263" s="373"/>
      <c r="BS263" s="373"/>
      <c r="BT263" s="373"/>
      <c r="BU263" s="373"/>
      <c r="BV263" s="373"/>
      <c r="BW263" s="373"/>
      <c r="BX263" s="373"/>
      <c r="BY263" s="373"/>
      <c r="BZ263" s="373"/>
      <c r="CA263" s="373"/>
      <c r="CB263" s="373"/>
      <c r="CC263" s="373"/>
      <c r="CD263" s="373"/>
      <c r="CE263" s="373"/>
      <c r="CF263" s="373"/>
      <c r="CG263" s="373"/>
      <c r="CH263" s="373"/>
      <c r="CI263" s="373"/>
      <c r="CJ263" s="373"/>
      <c r="CK263" s="373"/>
      <c r="CL263" s="373"/>
      <c r="CM263" s="373"/>
      <c r="CN263" s="373"/>
      <c r="CO263" s="373"/>
      <c r="CP263" s="373"/>
      <c r="CQ263" s="373"/>
      <c r="CR263" s="373"/>
      <c r="CS263" s="373"/>
      <c r="CT263" s="373"/>
      <c r="CU263" s="373"/>
      <c r="CV263" s="373"/>
      <c r="CW263" s="373"/>
      <c r="CX263" s="373"/>
      <c r="CY263" s="373"/>
      <c r="CZ263" s="373"/>
      <c r="DA263" s="373"/>
      <c r="DB263" s="373"/>
      <c r="DC263" s="373"/>
      <c r="DD263" s="373"/>
      <c r="DE263" s="373"/>
      <c r="DF263" s="373"/>
      <c r="DG263" s="373"/>
      <c r="DH263" s="373"/>
      <c r="DI263" s="373"/>
      <c r="DJ263" s="373"/>
      <c r="DK263" s="373"/>
      <c r="DL263" s="373"/>
      <c r="DM263" s="373"/>
      <c r="DN263" s="373"/>
      <c r="DO263" s="373"/>
      <c r="DP263" s="373"/>
      <c r="DQ263" s="373"/>
      <c r="DR263" s="373"/>
      <c r="DS263" s="373"/>
      <c r="DT263" s="373"/>
      <c r="DU263" s="373"/>
      <c r="DV263" s="373"/>
      <c r="DW263" s="373"/>
      <c r="DX263" s="373"/>
      <c r="DY263" s="373"/>
      <c r="DZ263" s="373"/>
      <c r="EA263" s="373"/>
      <c r="EB263" s="373"/>
      <c r="EC263" s="373"/>
      <c r="ED263" s="373"/>
      <c r="EE263" s="373"/>
      <c r="EF263" s="373"/>
      <c r="EG263" s="373"/>
      <c r="EH263" s="373"/>
      <c r="EI263" s="373"/>
      <c r="EJ263" s="373"/>
      <c r="EK263" s="373"/>
      <c r="EL263" s="373"/>
      <c r="EM263" s="373"/>
      <c r="EN263" s="373"/>
      <c r="EO263" s="373"/>
      <c r="EP263" s="373"/>
      <c r="EQ263" s="373"/>
      <c r="ER263" s="373"/>
      <c r="ES263" s="373"/>
      <c r="ET263" s="373"/>
      <c r="EU263" s="373"/>
      <c r="EV263" s="373"/>
      <c r="EW263" s="373"/>
      <c r="EX263" s="373"/>
      <c r="EY263" s="373"/>
      <c r="EZ263" s="373"/>
      <c r="FA263" s="373"/>
      <c r="FB263" s="373"/>
      <c r="FC263" s="373"/>
      <c r="FD263" s="373"/>
      <c r="FE263" s="373"/>
      <c r="FF263" s="373"/>
      <c r="FG263" s="373"/>
      <c r="FH263" s="373"/>
      <c r="FI263" s="373"/>
      <c r="FJ263" s="373"/>
      <c r="FK263" s="373"/>
      <c r="FL263" s="373"/>
      <c r="FM263" s="373"/>
      <c r="FN263" s="373"/>
      <c r="FO263" s="373"/>
      <c r="FP263" s="373"/>
      <c r="FQ263" s="373"/>
      <c r="FR263" s="373"/>
      <c r="FS263" s="373"/>
      <c r="FT263" s="373"/>
    </row>
    <row r="264" s="28" customFormat="true" ht="18.75" hidden="false" customHeight="true" outlineLevel="0" collapsed="false">
      <c r="A264" s="377"/>
      <c r="B264" s="408"/>
      <c r="C264" s="379"/>
      <c r="D264" s="380"/>
      <c r="E264" s="409"/>
      <c r="F264" s="410"/>
      <c r="G264" s="410"/>
      <c r="H264" s="410"/>
      <c r="I264" s="373"/>
      <c r="J264" s="373"/>
      <c r="K264" s="373"/>
      <c r="L264" s="373"/>
      <c r="M264" s="373"/>
      <c r="N264" s="373"/>
      <c r="O264" s="373"/>
      <c r="P264" s="373"/>
      <c r="Q264" s="373"/>
      <c r="R264" s="373"/>
      <c r="S264" s="373"/>
      <c r="T264" s="373"/>
      <c r="U264" s="373"/>
      <c r="V264" s="373"/>
      <c r="W264" s="373"/>
      <c r="X264" s="373"/>
      <c r="Y264" s="373"/>
      <c r="Z264" s="373"/>
      <c r="AA264" s="373"/>
      <c r="AB264" s="373"/>
      <c r="AC264" s="373"/>
      <c r="AD264" s="373"/>
      <c r="AE264" s="373"/>
      <c r="AF264" s="373"/>
      <c r="AG264" s="373"/>
      <c r="AH264" s="373"/>
      <c r="AI264" s="373"/>
      <c r="AJ264" s="373"/>
      <c r="AK264" s="373"/>
      <c r="AL264" s="373"/>
      <c r="AM264" s="373"/>
      <c r="AN264" s="373"/>
      <c r="AO264" s="373"/>
      <c r="AP264" s="373"/>
      <c r="AQ264" s="373"/>
      <c r="AR264" s="373"/>
      <c r="AS264" s="373"/>
      <c r="AT264" s="373"/>
      <c r="AU264" s="373"/>
      <c r="AV264" s="373"/>
      <c r="AW264" s="373"/>
      <c r="AX264" s="373"/>
      <c r="AY264" s="373"/>
      <c r="AZ264" s="373"/>
      <c r="BA264" s="373"/>
      <c r="BB264" s="373"/>
      <c r="BC264" s="373"/>
      <c r="BD264" s="373"/>
      <c r="BE264" s="373"/>
      <c r="BF264" s="373"/>
      <c r="BG264" s="373"/>
      <c r="BH264" s="373"/>
      <c r="BI264" s="373"/>
      <c r="BJ264" s="373"/>
      <c r="BK264" s="373"/>
      <c r="BL264" s="373"/>
      <c r="BM264" s="373"/>
      <c r="BN264" s="373"/>
      <c r="BO264" s="373"/>
      <c r="BP264" s="373"/>
      <c r="BQ264" s="373"/>
      <c r="BR264" s="373"/>
      <c r="BS264" s="373"/>
      <c r="BT264" s="373"/>
      <c r="BU264" s="373"/>
      <c r="BV264" s="373"/>
      <c r="BW264" s="373"/>
      <c r="BX264" s="373"/>
      <c r="BY264" s="373"/>
      <c r="BZ264" s="373"/>
      <c r="CA264" s="373"/>
      <c r="CB264" s="373"/>
      <c r="CC264" s="373"/>
      <c r="CD264" s="373"/>
      <c r="CE264" s="373"/>
      <c r="CF264" s="373"/>
      <c r="CG264" s="373"/>
      <c r="CH264" s="373"/>
      <c r="CI264" s="373"/>
      <c r="CJ264" s="373"/>
      <c r="CK264" s="373"/>
      <c r="CL264" s="373"/>
      <c r="CM264" s="373"/>
      <c r="CN264" s="373"/>
      <c r="CO264" s="373"/>
      <c r="CP264" s="373"/>
      <c r="CQ264" s="373"/>
      <c r="CR264" s="373"/>
      <c r="CS264" s="373"/>
      <c r="CT264" s="373"/>
      <c r="CU264" s="373"/>
      <c r="CV264" s="373"/>
      <c r="CW264" s="373"/>
      <c r="CX264" s="373"/>
      <c r="CY264" s="373"/>
      <c r="CZ264" s="373"/>
      <c r="DA264" s="373"/>
      <c r="DB264" s="373"/>
      <c r="DC264" s="373"/>
      <c r="DD264" s="373"/>
      <c r="DE264" s="373"/>
      <c r="DF264" s="373"/>
      <c r="DG264" s="373"/>
      <c r="DH264" s="373"/>
      <c r="DI264" s="373"/>
      <c r="DJ264" s="373"/>
      <c r="DK264" s="373"/>
      <c r="DL264" s="373"/>
      <c r="DM264" s="373"/>
      <c r="DN264" s="373"/>
      <c r="DO264" s="373"/>
      <c r="DP264" s="373"/>
      <c r="DQ264" s="373"/>
      <c r="DR264" s="373"/>
      <c r="DS264" s="373"/>
      <c r="DT264" s="373"/>
      <c r="DU264" s="373"/>
      <c r="DV264" s="373"/>
      <c r="DW264" s="373"/>
      <c r="DX264" s="373"/>
      <c r="DY264" s="373"/>
      <c r="DZ264" s="373"/>
      <c r="EA264" s="373"/>
      <c r="EB264" s="373"/>
      <c r="EC264" s="373"/>
      <c r="ED264" s="373"/>
      <c r="EE264" s="373"/>
      <c r="EF264" s="373"/>
      <c r="EG264" s="373"/>
      <c r="EH264" s="373"/>
      <c r="EI264" s="373"/>
      <c r="EJ264" s="373"/>
      <c r="EK264" s="373"/>
      <c r="EL264" s="373"/>
      <c r="EM264" s="373"/>
      <c r="EN264" s="373"/>
      <c r="EO264" s="373"/>
      <c r="EP264" s="373"/>
      <c r="EQ264" s="373"/>
      <c r="ER264" s="373"/>
      <c r="ES264" s="373"/>
      <c r="ET264" s="373"/>
      <c r="EU264" s="373"/>
      <c r="EV264" s="373"/>
      <c r="EW264" s="373"/>
      <c r="EX264" s="373"/>
      <c r="EY264" s="373"/>
      <c r="EZ264" s="373"/>
      <c r="FA264" s="373"/>
      <c r="FB264" s="373"/>
      <c r="FC264" s="373"/>
      <c r="FD264" s="373"/>
      <c r="FE264" s="373"/>
      <c r="FF264" s="373"/>
      <c r="FG264" s="373"/>
      <c r="FH264" s="373"/>
      <c r="FI264" s="373"/>
      <c r="FJ264" s="373"/>
      <c r="FK264" s="373"/>
      <c r="FL264" s="373"/>
      <c r="FM264" s="373"/>
      <c r="FN264" s="373"/>
      <c r="FO264" s="373"/>
      <c r="FP264" s="373"/>
      <c r="FQ264" s="373"/>
      <c r="FR264" s="373"/>
      <c r="FS264" s="373"/>
      <c r="FT264" s="373"/>
    </row>
    <row r="265" s="424" customFormat="true" ht="12" hidden="false" customHeight="true" outlineLevel="0" collapsed="false">
      <c r="A265" s="384" t="s">
        <v>1135</v>
      </c>
      <c r="B265" s="395" t="s">
        <v>1136</v>
      </c>
      <c r="C265" s="418" t="s">
        <v>462</v>
      </c>
      <c r="D265" s="419" t="n">
        <v>1</v>
      </c>
      <c r="E265" s="420"/>
      <c r="F265" s="421"/>
      <c r="G265" s="422"/>
      <c r="H265" s="423"/>
    </row>
    <row r="266" s="424" customFormat="true" ht="12" hidden="false" customHeight="true" outlineLevel="0" collapsed="false">
      <c r="A266" s="384"/>
      <c r="B266" s="396" t="s">
        <v>1137</v>
      </c>
      <c r="C266" s="418"/>
      <c r="D266" s="419"/>
      <c r="E266" s="420"/>
      <c r="F266" s="421"/>
      <c r="G266" s="420"/>
      <c r="H266" s="425"/>
    </row>
    <row r="267" s="424" customFormat="true" ht="12" hidden="false" customHeight="true" outlineLevel="0" collapsed="false">
      <c r="A267" s="384"/>
      <c r="B267" s="428" t="s">
        <v>1047</v>
      </c>
      <c r="C267" s="418"/>
      <c r="D267" s="419"/>
      <c r="E267" s="420"/>
      <c r="F267" s="421"/>
      <c r="G267" s="420"/>
      <c r="H267" s="425"/>
    </row>
    <row r="268" s="424" customFormat="true" ht="22.5" hidden="false" customHeight="false" outlineLevel="0" collapsed="false">
      <c r="A268" s="384"/>
      <c r="B268" s="434" t="s">
        <v>1138</v>
      </c>
      <c r="C268" s="418"/>
      <c r="D268" s="419"/>
      <c r="E268" s="420"/>
      <c r="F268" s="421"/>
      <c r="G268" s="420"/>
      <c r="H268" s="425"/>
    </row>
    <row r="269" s="424" customFormat="true" ht="12" hidden="false" customHeight="true" outlineLevel="0" collapsed="false">
      <c r="A269" s="384"/>
      <c r="B269" s="396"/>
      <c r="C269" s="418"/>
      <c r="D269" s="419"/>
      <c r="E269" s="420"/>
      <c r="F269" s="421"/>
      <c r="G269" s="420"/>
      <c r="H269" s="425"/>
    </row>
    <row r="270" s="28" customFormat="true" ht="12" hidden="false" customHeight="true" outlineLevel="0" collapsed="false">
      <c r="A270" s="384"/>
      <c r="B270" s="435" t="s">
        <v>1139</v>
      </c>
      <c r="C270" s="393"/>
      <c r="D270" s="394"/>
      <c r="E270" s="388"/>
      <c r="F270" s="389"/>
      <c r="G270" s="388"/>
      <c r="H270" s="392"/>
      <c r="I270" s="373"/>
      <c r="J270" s="373"/>
      <c r="K270" s="373"/>
      <c r="L270" s="373"/>
      <c r="M270" s="373"/>
      <c r="N270" s="373"/>
      <c r="O270" s="373"/>
      <c r="P270" s="373"/>
      <c r="Q270" s="373"/>
      <c r="R270" s="373"/>
      <c r="S270" s="373"/>
      <c r="T270" s="373"/>
      <c r="U270" s="373"/>
      <c r="V270" s="373"/>
      <c r="W270" s="373"/>
      <c r="X270" s="373"/>
      <c r="Y270" s="373"/>
      <c r="Z270" s="373"/>
      <c r="AA270" s="373"/>
      <c r="AB270" s="373"/>
      <c r="AC270" s="373"/>
      <c r="AD270" s="373"/>
      <c r="AE270" s="373"/>
      <c r="AF270" s="373"/>
      <c r="AG270" s="373"/>
      <c r="AH270" s="373"/>
      <c r="AI270" s="373"/>
      <c r="AJ270" s="373"/>
      <c r="AK270" s="373"/>
      <c r="AL270" s="373"/>
      <c r="AM270" s="373"/>
      <c r="AN270" s="373"/>
      <c r="AO270" s="373"/>
      <c r="AP270" s="373"/>
      <c r="AQ270" s="373"/>
      <c r="AR270" s="373"/>
      <c r="AS270" s="373"/>
      <c r="AT270" s="373"/>
      <c r="AU270" s="373"/>
      <c r="AV270" s="373"/>
      <c r="AW270" s="373"/>
      <c r="AX270" s="373"/>
      <c r="AY270" s="373"/>
      <c r="AZ270" s="373"/>
      <c r="BA270" s="373"/>
      <c r="BB270" s="373"/>
      <c r="BC270" s="373"/>
      <c r="BD270" s="373"/>
      <c r="BE270" s="373"/>
      <c r="BF270" s="373"/>
      <c r="BG270" s="373"/>
      <c r="BH270" s="373"/>
      <c r="BI270" s="373"/>
      <c r="BJ270" s="373"/>
      <c r="BK270" s="373"/>
      <c r="BL270" s="373"/>
      <c r="BM270" s="373"/>
      <c r="BN270" s="373"/>
      <c r="BO270" s="373"/>
      <c r="BP270" s="373"/>
      <c r="BQ270" s="373"/>
      <c r="BR270" s="373"/>
      <c r="BS270" s="373"/>
      <c r="BT270" s="373"/>
      <c r="BU270" s="373"/>
      <c r="BV270" s="373"/>
      <c r="BW270" s="373"/>
      <c r="BX270" s="373"/>
      <c r="BY270" s="373"/>
      <c r="BZ270" s="373"/>
      <c r="CA270" s="373"/>
      <c r="CB270" s="373"/>
      <c r="CC270" s="373"/>
      <c r="CD270" s="373"/>
      <c r="CE270" s="373"/>
      <c r="CF270" s="373"/>
      <c r="CG270" s="373"/>
      <c r="CH270" s="373"/>
      <c r="CI270" s="373"/>
      <c r="CJ270" s="373"/>
      <c r="CK270" s="373"/>
      <c r="CL270" s="373"/>
      <c r="CM270" s="373"/>
      <c r="CN270" s="373"/>
      <c r="CO270" s="373"/>
      <c r="CP270" s="373"/>
      <c r="CQ270" s="373"/>
      <c r="CR270" s="373"/>
      <c r="CS270" s="373"/>
      <c r="CT270" s="373"/>
      <c r="CU270" s="373"/>
      <c r="CV270" s="373"/>
      <c r="CW270" s="373"/>
      <c r="CX270" s="373"/>
      <c r="CY270" s="373"/>
      <c r="CZ270" s="373"/>
      <c r="DA270" s="373"/>
      <c r="DB270" s="373"/>
      <c r="DC270" s="373"/>
      <c r="DD270" s="373"/>
      <c r="DE270" s="373"/>
      <c r="DF270" s="373"/>
      <c r="DG270" s="373"/>
      <c r="DH270" s="373"/>
      <c r="DI270" s="373"/>
      <c r="DJ270" s="373"/>
      <c r="DK270" s="373"/>
      <c r="DL270" s="373"/>
      <c r="DM270" s="373"/>
      <c r="DN270" s="373"/>
      <c r="DO270" s="373"/>
      <c r="DP270" s="373"/>
      <c r="DQ270" s="373"/>
      <c r="DR270" s="373"/>
      <c r="DS270" s="373"/>
      <c r="DT270" s="373"/>
      <c r="DU270" s="373"/>
      <c r="DV270" s="373"/>
      <c r="DW270" s="373"/>
      <c r="DX270" s="373"/>
      <c r="DY270" s="373"/>
      <c r="DZ270" s="373"/>
      <c r="EA270" s="373"/>
      <c r="EB270" s="373"/>
      <c r="EC270" s="373"/>
      <c r="ED270" s="373"/>
      <c r="EE270" s="373"/>
      <c r="EF270" s="373"/>
      <c r="EG270" s="373"/>
      <c r="EH270" s="373"/>
      <c r="EI270" s="373"/>
      <c r="EJ270" s="373"/>
      <c r="EK270" s="373"/>
      <c r="EL270" s="373"/>
      <c r="EM270" s="373"/>
      <c r="EN270" s="373"/>
      <c r="EO270" s="373"/>
      <c r="EP270" s="373"/>
      <c r="EQ270" s="373"/>
      <c r="ER270" s="373"/>
      <c r="ES270" s="373"/>
      <c r="ET270" s="373"/>
      <c r="EU270" s="373"/>
      <c r="EV270" s="373"/>
      <c r="EW270" s="373"/>
      <c r="EX270" s="373"/>
      <c r="EY270" s="373"/>
      <c r="EZ270" s="373"/>
      <c r="FA270" s="373"/>
      <c r="FB270" s="373"/>
      <c r="FC270" s="373"/>
      <c r="FD270" s="373"/>
      <c r="FE270" s="373"/>
      <c r="FF270" s="373"/>
      <c r="FG270" s="373"/>
      <c r="FH270" s="373"/>
      <c r="FI270" s="373"/>
      <c r="FJ270" s="373"/>
      <c r="FK270" s="373"/>
      <c r="FL270" s="373"/>
      <c r="FM270" s="373"/>
      <c r="FN270" s="373"/>
      <c r="FO270" s="373"/>
      <c r="FP270" s="373"/>
      <c r="FQ270" s="373"/>
      <c r="FR270" s="373"/>
      <c r="FS270" s="373"/>
      <c r="FT270" s="373"/>
    </row>
    <row r="271" s="28" customFormat="true" ht="12" hidden="false" customHeight="true" outlineLevel="0" collapsed="false">
      <c r="A271" s="384"/>
      <c r="B271" s="436" t="s">
        <v>1140</v>
      </c>
      <c r="C271" s="393"/>
      <c r="D271" s="394"/>
      <c r="E271" s="388"/>
      <c r="F271" s="389"/>
      <c r="G271" s="388"/>
      <c r="H271" s="392"/>
      <c r="I271" s="373"/>
      <c r="J271" s="373"/>
      <c r="K271" s="373"/>
      <c r="L271" s="373"/>
      <c r="M271" s="373"/>
      <c r="N271" s="373"/>
      <c r="O271" s="373"/>
      <c r="P271" s="373"/>
      <c r="Q271" s="373"/>
      <c r="R271" s="373"/>
      <c r="S271" s="373"/>
      <c r="T271" s="373"/>
      <c r="U271" s="373"/>
      <c r="V271" s="373"/>
      <c r="W271" s="373"/>
      <c r="X271" s="373"/>
      <c r="Y271" s="373"/>
      <c r="Z271" s="373"/>
      <c r="AA271" s="373"/>
      <c r="AB271" s="373"/>
      <c r="AC271" s="373"/>
      <c r="AD271" s="373"/>
      <c r="AE271" s="373"/>
      <c r="AF271" s="373"/>
      <c r="AG271" s="373"/>
      <c r="AH271" s="373"/>
      <c r="AI271" s="373"/>
      <c r="AJ271" s="373"/>
      <c r="AK271" s="373"/>
      <c r="AL271" s="373"/>
      <c r="AM271" s="373"/>
      <c r="AN271" s="373"/>
      <c r="AO271" s="373"/>
      <c r="AP271" s="373"/>
      <c r="AQ271" s="373"/>
      <c r="AR271" s="373"/>
      <c r="AS271" s="373"/>
      <c r="AT271" s="373"/>
      <c r="AU271" s="373"/>
      <c r="AV271" s="373"/>
      <c r="AW271" s="373"/>
      <c r="AX271" s="373"/>
      <c r="AY271" s="373"/>
      <c r="AZ271" s="373"/>
      <c r="BA271" s="373"/>
      <c r="BB271" s="373"/>
      <c r="BC271" s="373"/>
      <c r="BD271" s="373"/>
      <c r="BE271" s="373"/>
      <c r="BF271" s="373"/>
      <c r="BG271" s="373"/>
      <c r="BH271" s="373"/>
      <c r="BI271" s="373"/>
      <c r="BJ271" s="373"/>
      <c r="BK271" s="373"/>
      <c r="BL271" s="373"/>
      <c r="BM271" s="373"/>
      <c r="BN271" s="373"/>
      <c r="BO271" s="373"/>
      <c r="BP271" s="373"/>
      <c r="BQ271" s="373"/>
      <c r="BR271" s="373"/>
      <c r="BS271" s="373"/>
      <c r="BT271" s="373"/>
      <c r="BU271" s="373"/>
      <c r="BV271" s="373"/>
      <c r="BW271" s="373"/>
      <c r="BX271" s="373"/>
      <c r="BY271" s="373"/>
      <c r="BZ271" s="373"/>
      <c r="CA271" s="373"/>
      <c r="CB271" s="373"/>
      <c r="CC271" s="373"/>
      <c r="CD271" s="373"/>
      <c r="CE271" s="373"/>
      <c r="CF271" s="373"/>
      <c r="CG271" s="373"/>
      <c r="CH271" s="373"/>
      <c r="CI271" s="373"/>
      <c r="CJ271" s="373"/>
      <c r="CK271" s="373"/>
      <c r="CL271" s="373"/>
      <c r="CM271" s="373"/>
      <c r="CN271" s="373"/>
      <c r="CO271" s="373"/>
      <c r="CP271" s="373"/>
      <c r="CQ271" s="373"/>
      <c r="CR271" s="373"/>
      <c r="CS271" s="373"/>
      <c r="CT271" s="373"/>
      <c r="CU271" s="373"/>
      <c r="CV271" s="373"/>
      <c r="CW271" s="373"/>
      <c r="CX271" s="373"/>
      <c r="CY271" s="373"/>
      <c r="CZ271" s="373"/>
      <c r="DA271" s="373"/>
      <c r="DB271" s="373"/>
      <c r="DC271" s="373"/>
      <c r="DD271" s="373"/>
      <c r="DE271" s="373"/>
      <c r="DF271" s="373"/>
      <c r="DG271" s="373"/>
      <c r="DH271" s="373"/>
      <c r="DI271" s="373"/>
      <c r="DJ271" s="373"/>
      <c r="DK271" s="373"/>
      <c r="DL271" s="373"/>
      <c r="DM271" s="373"/>
      <c r="DN271" s="373"/>
      <c r="DO271" s="373"/>
      <c r="DP271" s="373"/>
      <c r="DQ271" s="373"/>
      <c r="DR271" s="373"/>
      <c r="DS271" s="373"/>
      <c r="DT271" s="373"/>
      <c r="DU271" s="373"/>
      <c r="DV271" s="373"/>
      <c r="DW271" s="373"/>
      <c r="DX271" s="373"/>
      <c r="DY271" s="373"/>
      <c r="DZ271" s="373"/>
      <c r="EA271" s="373"/>
      <c r="EB271" s="373"/>
      <c r="EC271" s="373"/>
      <c r="ED271" s="373"/>
      <c r="EE271" s="373"/>
      <c r="EF271" s="373"/>
      <c r="EG271" s="373"/>
      <c r="EH271" s="373"/>
      <c r="EI271" s="373"/>
      <c r="EJ271" s="373"/>
      <c r="EK271" s="373"/>
      <c r="EL271" s="373"/>
      <c r="EM271" s="373"/>
      <c r="EN271" s="373"/>
      <c r="EO271" s="373"/>
      <c r="EP271" s="373"/>
      <c r="EQ271" s="373"/>
      <c r="ER271" s="373"/>
      <c r="ES271" s="373"/>
      <c r="ET271" s="373"/>
      <c r="EU271" s="373"/>
      <c r="EV271" s="373"/>
      <c r="EW271" s="373"/>
      <c r="EX271" s="373"/>
      <c r="EY271" s="373"/>
      <c r="EZ271" s="373"/>
      <c r="FA271" s="373"/>
      <c r="FB271" s="373"/>
      <c r="FC271" s="373"/>
      <c r="FD271" s="373"/>
      <c r="FE271" s="373"/>
      <c r="FF271" s="373"/>
      <c r="FG271" s="373"/>
      <c r="FH271" s="373"/>
      <c r="FI271" s="373"/>
      <c r="FJ271" s="373"/>
      <c r="FK271" s="373"/>
      <c r="FL271" s="373"/>
      <c r="FM271" s="373"/>
      <c r="FN271" s="373"/>
      <c r="FO271" s="373"/>
      <c r="FP271" s="373"/>
      <c r="FQ271" s="373"/>
      <c r="FR271" s="373"/>
      <c r="FS271" s="373"/>
      <c r="FT271" s="373"/>
    </row>
    <row r="272" s="28" customFormat="true" ht="12" hidden="false" customHeight="true" outlineLevel="0" collapsed="false">
      <c r="A272" s="384"/>
      <c r="B272" s="436" t="s">
        <v>1141</v>
      </c>
      <c r="C272" s="393"/>
      <c r="D272" s="394"/>
      <c r="E272" s="388"/>
      <c r="F272" s="389"/>
      <c r="G272" s="388"/>
      <c r="H272" s="392"/>
      <c r="I272" s="373"/>
      <c r="J272" s="373"/>
      <c r="K272" s="373"/>
      <c r="L272" s="373"/>
      <c r="M272" s="373"/>
      <c r="N272" s="373"/>
      <c r="O272" s="373"/>
      <c r="P272" s="373"/>
      <c r="Q272" s="373"/>
      <c r="R272" s="373"/>
      <c r="S272" s="373"/>
      <c r="T272" s="373"/>
      <c r="U272" s="373"/>
      <c r="V272" s="373"/>
      <c r="W272" s="373"/>
      <c r="X272" s="373"/>
      <c r="Y272" s="373"/>
      <c r="Z272" s="373"/>
      <c r="AA272" s="373"/>
      <c r="AB272" s="373"/>
      <c r="AC272" s="373"/>
      <c r="AD272" s="373"/>
      <c r="AE272" s="373"/>
      <c r="AF272" s="373"/>
      <c r="AG272" s="373"/>
      <c r="AH272" s="373"/>
      <c r="AI272" s="373"/>
      <c r="AJ272" s="373"/>
      <c r="AK272" s="373"/>
      <c r="AL272" s="373"/>
      <c r="AM272" s="373"/>
      <c r="AN272" s="373"/>
      <c r="AO272" s="373"/>
      <c r="AP272" s="373"/>
      <c r="AQ272" s="373"/>
      <c r="AR272" s="373"/>
      <c r="AS272" s="373"/>
      <c r="AT272" s="373"/>
      <c r="AU272" s="373"/>
      <c r="AV272" s="373"/>
      <c r="AW272" s="373"/>
      <c r="AX272" s="373"/>
      <c r="AY272" s="373"/>
      <c r="AZ272" s="373"/>
      <c r="BA272" s="373"/>
      <c r="BB272" s="373"/>
      <c r="BC272" s="373"/>
      <c r="BD272" s="373"/>
      <c r="BE272" s="373"/>
      <c r="BF272" s="373"/>
      <c r="BG272" s="373"/>
      <c r="BH272" s="373"/>
      <c r="BI272" s="373"/>
      <c r="BJ272" s="373"/>
      <c r="BK272" s="373"/>
      <c r="BL272" s="373"/>
      <c r="BM272" s="373"/>
      <c r="BN272" s="373"/>
      <c r="BO272" s="373"/>
      <c r="BP272" s="373"/>
      <c r="BQ272" s="373"/>
      <c r="BR272" s="373"/>
      <c r="BS272" s="373"/>
      <c r="BT272" s="373"/>
      <c r="BU272" s="373"/>
      <c r="BV272" s="373"/>
      <c r="BW272" s="373"/>
      <c r="BX272" s="373"/>
      <c r="BY272" s="373"/>
      <c r="BZ272" s="373"/>
      <c r="CA272" s="373"/>
      <c r="CB272" s="373"/>
      <c r="CC272" s="373"/>
      <c r="CD272" s="373"/>
      <c r="CE272" s="373"/>
      <c r="CF272" s="373"/>
      <c r="CG272" s="373"/>
      <c r="CH272" s="373"/>
      <c r="CI272" s="373"/>
      <c r="CJ272" s="373"/>
      <c r="CK272" s="373"/>
      <c r="CL272" s="373"/>
      <c r="CM272" s="373"/>
      <c r="CN272" s="373"/>
      <c r="CO272" s="373"/>
      <c r="CP272" s="373"/>
      <c r="CQ272" s="373"/>
      <c r="CR272" s="373"/>
      <c r="CS272" s="373"/>
      <c r="CT272" s="373"/>
      <c r="CU272" s="373"/>
      <c r="CV272" s="373"/>
      <c r="CW272" s="373"/>
      <c r="CX272" s="373"/>
      <c r="CY272" s="373"/>
      <c r="CZ272" s="373"/>
      <c r="DA272" s="373"/>
      <c r="DB272" s="373"/>
      <c r="DC272" s="373"/>
      <c r="DD272" s="373"/>
      <c r="DE272" s="373"/>
      <c r="DF272" s="373"/>
      <c r="DG272" s="373"/>
      <c r="DH272" s="373"/>
      <c r="DI272" s="373"/>
      <c r="DJ272" s="373"/>
      <c r="DK272" s="373"/>
      <c r="DL272" s="373"/>
      <c r="DM272" s="373"/>
      <c r="DN272" s="373"/>
      <c r="DO272" s="373"/>
      <c r="DP272" s="373"/>
      <c r="DQ272" s="373"/>
      <c r="DR272" s="373"/>
      <c r="DS272" s="373"/>
      <c r="DT272" s="373"/>
      <c r="DU272" s="373"/>
      <c r="DV272" s="373"/>
      <c r="DW272" s="373"/>
      <c r="DX272" s="373"/>
      <c r="DY272" s="373"/>
      <c r="DZ272" s="373"/>
      <c r="EA272" s="373"/>
      <c r="EB272" s="373"/>
      <c r="EC272" s="373"/>
      <c r="ED272" s="373"/>
      <c r="EE272" s="373"/>
      <c r="EF272" s="373"/>
      <c r="EG272" s="373"/>
      <c r="EH272" s="373"/>
      <c r="EI272" s="373"/>
      <c r="EJ272" s="373"/>
      <c r="EK272" s="373"/>
      <c r="EL272" s="373"/>
      <c r="EM272" s="373"/>
      <c r="EN272" s="373"/>
      <c r="EO272" s="373"/>
      <c r="EP272" s="373"/>
      <c r="EQ272" s="373"/>
      <c r="ER272" s="373"/>
      <c r="ES272" s="373"/>
      <c r="ET272" s="373"/>
      <c r="EU272" s="373"/>
      <c r="EV272" s="373"/>
      <c r="EW272" s="373"/>
      <c r="EX272" s="373"/>
      <c r="EY272" s="373"/>
      <c r="EZ272" s="373"/>
      <c r="FA272" s="373"/>
      <c r="FB272" s="373"/>
      <c r="FC272" s="373"/>
      <c r="FD272" s="373"/>
      <c r="FE272" s="373"/>
      <c r="FF272" s="373"/>
      <c r="FG272" s="373"/>
      <c r="FH272" s="373"/>
      <c r="FI272" s="373"/>
      <c r="FJ272" s="373"/>
      <c r="FK272" s="373"/>
      <c r="FL272" s="373"/>
      <c r="FM272" s="373"/>
      <c r="FN272" s="373"/>
      <c r="FO272" s="373"/>
      <c r="FP272" s="373"/>
      <c r="FQ272" s="373"/>
      <c r="FR272" s="373"/>
      <c r="FS272" s="373"/>
      <c r="FT272" s="373"/>
    </row>
    <row r="273" s="424" customFormat="true" ht="12" hidden="false" customHeight="true" outlineLevel="0" collapsed="false">
      <c r="A273" s="384"/>
      <c r="B273" s="396"/>
      <c r="C273" s="418"/>
      <c r="D273" s="419"/>
      <c r="E273" s="420"/>
      <c r="F273" s="421"/>
      <c r="G273" s="420"/>
      <c r="H273" s="425"/>
    </row>
    <row r="274" s="28" customFormat="true" ht="12" hidden="false" customHeight="true" outlineLevel="0" collapsed="false">
      <c r="A274" s="384"/>
      <c r="B274" s="437" t="s">
        <v>1142</v>
      </c>
      <c r="C274" s="386" t="s">
        <v>828</v>
      </c>
      <c r="D274" s="387" t="n">
        <v>12</v>
      </c>
      <c r="E274" s="388"/>
      <c r="F274" s="389"/>
      <c r="G274" s="390"/>
      <c r="H274" s="391"/>
      <c r="I274" s="373"/>
      <c r="J274" s="373"/>
      <c r="K274" s="373"/>
      <c r="L274" s="373"/>
      <c r="M274" s="373"/>
      <c r="N274" s="373"/>
      <c r="O274" s="373"/>
      <c r="P274" s="373"/>
      <c r="Q274" s="373"/>
      <c r="R274" s="373"/>
      <c r="S274" s="373"/>
      <c r="T274" s="373"/>
      <c r="U274" s="373"/>
      <c r="V274" s="373"/>
      <c r="W274" s="373"/>
      <c r="X274" s="373"/>
      <c r="Y274" s="373"/>
      <c r="Z274" s="373"/>
      <c r="AA274" s="373"/>
      <c r="AB274" s="373"/>
      <c r="AC274" s="373"/>
      <c r="AD274" s="373"/>
      <c r="AE274" s="373"/>
      <c r="AF274" s="373"/>
      <c r="AG274" s="373"/>
      <c r="AH274" s="373"/>
      <c r="AI274" s="373"/>
      <c r="AJ274" s="373"/>
      <c r="AK274" s="373"/>
      <c r="AL274" s="373"/>
      <c r="AM274" s="373"/>
      <c r="AN274" s="373"/>
      <c r="AO274" s="373"/>
      <c r="AP274" s="373"/>
      <c r="AQ274" s="373"/>
      <c r="AR274" s="373"/>
      <c r="AS274" s="373"/>
      <c r="AT274" s="373"/>
      <c r="AU274" s="373"/>
      <c r="AV274" s="373"/>
      <c r="AW274" s="373"/>
      <c r="AX274" s="373"/>
      <c r="AY274" s="373"/>
      <c r="AZ274" s="373"/>
      <c r="BA274" s="373"/>
      <c r="BB274" s="373"/>
      <c r="BC274" s="373"/>
      <c r="BD274" s="373"/>
      <c r="BE274" s="373"/>
      <c r="BF274" s="373"/>
      <c r="BG274" s="373"/>
      <c r="BH274" s="373"/>
      <c r="BI274" s="373"/>
      <c r="BJ274" s="373"/>
      <c r="BK274" s="373"/>
      <c r="BL274" s="373"/>
      <c r="BM274" s="373"/>
      <c r="BN274" s="373"/>
      <c r="BO274" s="373"/>
      <c r="BP274" s="373"/>
      <c r="BQ274" s="373"/>
      <c r="BR274" s="373"/>
      <c r="BS274" s="373"/>
      <c r="BT274" s="373"/>
      <c r="BU274" s="373"/>
      <c r="BV274" s="373"/>
      <c r="BW274" s="373"/>
      <c r="BX274" s="373"/>
      <c r="BY274" s="373"/>
      <c r="BZ274" s="373"/>
      <c r="CA274" s="373"/>
      <c r="CB274" s="373"/>
      <c r="CC274" s="373"/>
      <c r="CD274" s="373"/>
      <c r="CE274" s="373"/>
      <c r="CF274" s="373"/>
      <c r="CG274" s="373"/>
      <c r="CH274" s="373"/>
      <c r="CI274" s="373"/>
      <c r="CJ274" s="373"/>
      <c r="CK274" s="373"/>
      <c r="CL274" s="373"/>
      <c r="CM274" s="373"/>
      <c r="CN274" s="373"/>
      <c r="CO274" s="373"/>
      <c r="CP274" s="373"/>
      <c r="CQ274" s="373"/>
      <c r="CR274" s="373"/>
      <c r="CS274" s="373"/>
      <c r="CT274" s="373"/>
      <c r="CU274" s="373"/>
      <c r="CV274" s="373"/>
      <c r="CW274" s="373"/>
      <c r="CX274" s="373"/>
      <c r="CY274" s="373"/>
      <c r="CZ274" s="373"/>
      <c r="DA274" s="373"/>
      <c r="DB274" s="373"/>
      <c r="DC274" s="373"/>
      <c r="DD274" s="373"/>
      <c r="DE274" s="373"/>
      <c r="DF274" s="373"/>
      <c r="DG274" s="373"/>
      <c r="DH274" s="373"/>
      <c r="DI274" s="373"/>
      <c r="DJ274" s="373"/>
      <c r="DK274" s="373"/>
      <c r="DL274" s="373"/>
      <c r="DM274" s="373"/>
      <c r="DN274" s="373"/>
      <c r="DO274" s="373"/>
      <c r="DP274" s="373"/>
      <c r="DQ274" s="373"/>
      <c r="DR274" s="373"/>
      <c r="DS274" s="373"/>
      <c r="DT274" s="373"/>
      <c r="DU274" s="373"/>
      <c r="DV274" s="373"/>
      <c r="DW274" s="373"/>
      <c r="DX274" s="373"/>
      <c r="DY274" s="373"/>
      <c r="DZ274" s="373"/>
      <c r="EA274" s="373"/>
      <c r="EB274" s="373"/>
      <c r="EC274" s="373"/>
      <c r="ED274" s="373"/>
      <c r="EE274" s="373"/>
      <c r="EF274" s="373"/>
      <c r="EG274" s="373"/>
      <c r="EH274" s="373"/>
      <c r="EI274" s="373"/>
      <c r="EJ274" s="373"/>
      <c r="EK274" s="373"/>
      <c r="EL274" s="373"/>
      <c r="EM274" s="373"/>
      <c r="EN274" s="373"/>
      <c r="EO274" s="373"/>
      <c r="EP274" s="373"/>
      <c r="EQ274" s="373"/>
      <c r="ER274" s="373"/>
      <c r="ES274" s="373"/>
      <c r="ET274" s="373"/>
      <c r="EU274" s="373"/>
      <c r="EV274" s="373"/>
      <c r="EW274" s="373"/>
      <c r="EX274" s="373"/>
      <c r="EY274" s="373"/>
      <c r="EZ274" s="373"/>
      <c r="FA274" s="373"/>
      <c r="FB274" s="373"/>
      <c r="FC274" s="373"/>
      <c r="FD274" s="373"/>
      <c r="FE274" s="373"/>
      <c r="FF274" s="373"/>
      <c r="FG274" s="373"/>
      <c r="FH274" s="373"/>
      <c r="FI274" s="373"/>
      <c r="FJ274" s="373"/>
      <c r="FK274" s="373"/>
      <c r="FL274" s="373"/>
      <c r="FM274" s="373"/>
      <c r="FN274" s="373"/>
      <c r="FO274" s="373"/>
      <c r="FP274" s="373"/>
      <c r="FQ274" s="373"/>
      <c r="FR274" s="373"/>
      <c r="FS274" s="373"/>
      <c r="FT274" s="373"/>
    </row>
    <row r="275" s="28" customFormat="true" ht="12" hidden="false" customHeight="true" outlineLevel="0" collapsed="false">
      <c r="A275" s="384"/>
      <c r="B275" s="385"/>
      <c r="C275" s="386"/>
      <c r="D275" s="387"/>
      <c r="E275" s="388"/>
      <c r="F275" s="389"/>
      <c r="G275" s="388"/>
      <c r="H275" s="392"/>
      <c r="I275" s="373"/>
      <c r="J275" s="373"/>
      <c r="K275" s="373"/>
      <c r="L275" s="373"/>
      <c r="M275" s="373"/>
      <c r="N275" s="373"/>
      <c r="O275" s="373"/>
      <c r="P275" s="373"/>
      <c r="Q275" s="373"/>
      <c r="R275" s="373"/>
      <c r="S275" s="373"/>
      <c r="T275" s="373"/>
      <c r="U275" s="373"/>
      <c r="V275" s="373"/>
      <c r="W275" s="373"/>
      <c r="X275" s="373"/>
      <c r="Y275" s="373"/>
      <c r="Z275" s="373"/>
      <c r="AA275" s="373"/>
      <c r="AB275" s="373"/>
      <c r="AC275" s="373"/>
      <c r="AD275" s="373"/>
      <c r="AE275" s="373"/>
      <c r="AF275" s="373"/>
      <c r="AG275" s="373"/>
      <c r="AH275" s="373"/>
      <c r="AI275" s="373"/>
      <c r="AJ275" s="373"/>
      <c r="AK275" s="373"/>
      <c r="AL275" s="373"/>
      <c r="AM275" s="373"/>
      <c r="AN275" s="373"/>
      <c r="AO275" s="373"/>
      <c r="AP275" s="373"/>
      <c r="AQ275" s="373"/>
      <c r="AR275" s="373"/>
      <c r="AS275" s="373"/>
      <c r="AT275" s="373"/>
      <c r="AU275" s="373"/>
      <c r="AV275" s="373"/>
      <c r="AW275" s="373"/>
      <c r="AX275" s="373"/>
      <c r="AY275" s="373"/>
      <c r="AZ275" s="373"/>
      <c r="BA275" s="373"/>
      <c r="BB275" s="373"/>
      <c r="BC275" s="373"/>
      <c r="BD275" s="373"/>
      <c r="BE275" s="373"/>
      <c r="BF275" s="373"/>
      <c r="BG275" s="373"/>
      <c r="BH275" s="373"/>
      <c r="BI275" s="373"/>
      <c r="BJ275" s="373"/>
      <c r="BK275" s="373"/>
      <c r="BL275" s="373"/>
      <c r="BM275" s="373"/>
      <c r="BN275" s="373"/>
      <c r="BO275" s="373"/>
      <c r="BP275" s="373"/>
      <c r="BQ275" s="373"/>
      <c r="BR275" s="373"/>
      <c r="BS275" s="373"/>
      <c r="BT275" s="373"/>
      <c r="BU275" s="373"/>
      <c r="BV275" s="373"/>
      <c r="BW275" s="373"/>
      <c r="BX275" s="373"/>
      <c r="BY275" s="373"/>
      <c r="BZ275" s="373"/>
      <c r="CA275" s="373"/>
      <c r="CB275" s="373"/>
      <c r="CC275" s="373"/>
      <c r="CD275" s="373"/>
      <c r="CE275" s="373"/>
      <c r="CF275" s="373"/>
      <c r="CG275" s="373"/>
      <c r="CH275" s="373"/>
      <c r="CI275" s="373"/>
      <c r="CJ275" s="373"/>
      <c r="CK275" s="373"/>
      <c r="CL275" s="373"/>
      <c r="CM275" s="373"/>
      <c r="CN275" s="373"/>
      <c r="CO275" s="373"/>
      <c r="CP275" s="373"/>
      <c r="CQ275" s="373"/>
      <c r="CR275" s="373"/>
      <c r="CS275" s="373"/>
      <c r="CT275" s="373"/>
      <c r="CU275" s="373"/>
      <c r="CV275" s="373"/>
      <c r="CW275" s="373"/>
      <c r="CX275" s="373"/>
      <c r="CY275" s="373"/>
      <c r="CZ275" s="373"/>
      <c r="DA275" s="373"/>
      <c r="DB275" s="373"/>
      <c r="DC275" s="373"/>
      <c r="DD275" s="373"/>
      <c r="DE275" s="373"/>
      <c r="DF275" s="373"/>
      <c r="DG275" s="373"/>
      <c r="DH275" s="373"/>
      <c r="DI275" s="373"/>
      <c r="DJ275" s="373"/>
      <c r="DK275" s="373"/>
      <c r="DL275" s="373"/>
      <c r="DM275" s="373"/>
      <c r="DN275" s="373"/>
      <c r="DO275" s="373"/>
      <c r="DP275" s="373"/>
      <c r="DQ275" s="373"/>
      <c r="DR275" s="373"/>
      <c r="DS275" s="373"/>
      <c r="DT275" s="373"/>
      <c r="DU275" s="373"/>
      <c r="DV275" s="373"/>
      <c r="DW275" s="373"/>
      <c r="DX275" s="373"/>
      <c r="DY275" s="373"/>
      <c r="DZ275" s="373"/>
      <c r="EA275" s="373"/>
      <c r="EB275" s="373"/>
      <c r="EC275" s="373"/>
      <c r="ED275" s="373"/>
      <c r="EE275" s="373"/>
      <c r="EF275" s="373"/>
      <c r="EG275" s="373"/>
      <c r="EH275" s="373"/>
      <c r="EI275" s="373"/>
      <c r="EJ275" s="373"/>
      <c r="EK275" s="373"/>
      <c r="EL275" s="373"/>
      <c r="EM275" s="373"/>
      <c r="EN275" s="373"/>
      <c r="EO275" s="373"/>
      <c r="EP275" s="373"/>
      <c r="EQ275" s="373"/>
      <c r="ER275" s="373"/>
      <c r="ES275" s="373"/>
      <c r="ET275" s="373"/>
      <c r="EU275" s="373"/>
      <c r="EV275" s="373"/>
      <c r="EW275" s="373"/>
      <c r="EX275" s="373"/>
      <c r="EY275" s="373"/>
      <c r="EZ275" s="373"/>
      <c r="FA275" s="373"/>
      <c r="FB275" s="373"/>
      <c r="FC275" s="373"/>
      <c r="FD275" s="373"/>
      <c r="FE275" s="373"/>
      <c r="FF275" s="373"/>
      <c r="FG275" s="373"/>
      <c r="FH275" s="373"/>
      <c r="FI275" s="373"/>
      <c r="FJ275" s="373"/>
      <c r="FK275" s="373"/>
      <c r="FL275" s="373"/>
      <c r="FM275" s="373"/>
      <c r="FN275" s="373"/>
      <c r="FO275" s="373"/>
      <c r="FP275" s="373"/>
      <c r="FQ275" s="373"/>
      <c r="FR275" s="373"/>
      <c r="FS275" s="373"/>
      <c r="FT275" s="373"/>
    </row>
    <row r="276" s="28" customFormat="true" ht="12" hidden="false" customHeight="true" outlineLevel="0" collapsed="false">
      <c r="A276" s="384"/>
      <c r="B276" s="385" t="s">
        <v>1143</v>
      </c>
      <c r="C276" s="386" t="s">
        <v>517</v>
      </c>
      <c r="D276" s="387" t="n">
        <v>1</v>
      </c>
      <c r="E276" s="388"/>
      <c r="F276" s="389"/>
      <c r="G276" s="390"/>
      <c r="H276" s="391"/>
      <c r="I276" s="373"/>
      <c r="J276" s="373"/>
      <c r="K276" s="373"/>
      <c r="L276" s="373"/>
      <c r="M276" s="373"/>
      <c r="N276" s="373"/>
      <c r="O276" s="373"/>
      <c r="P276" s="373"/>
      <c r="Q276" s="373"/>
      <c r="R276" s="373"/>
      <c r="S276" s="373"/>
      <c r="T276" s="373"/>
      <c r="U276" s="373"/>
      <c r="V276" s="373"/>
      <c r="W276" s="373"/>
      <c r="X276" s="373"/>
      <c r="Y276" s="373"/>
      <c r="Z276" s="373"/>
      <c r="AA276" s="373"/>
      <c r="AB276" s="373"/>
      <c r="AC276" s="373"/>
      <c r="AD276" s="373"/>
      <c r="AE276" s="373"/>
      <c r="AF276" s="373"/>
      <c r="AG276" s="373"/>
      <c r="AH276" s="373"/>
      <c r="AI276" s="373"/>
      <c r="AJ276" s="373"/>
      <c r="AK276" s="373"/>
      <c r="AL276" s="373"/>
      <c r="AM276" s="373"/>
      <c r="AN276" s="373"/>
      <c r="AO276" s="373"/>
      <c r="AP276" s="373"/>
      <c r="AQ276" s="373"/>
      <c r="AR276" s="373"/>
      <c r="AS276" s="373"/>
      <c r="AT276" s="373"/>
      <c r="AU276" s="373"/>
      <c r="AV276" s="373"/>
      <c r="AW276" s="373"/>
      <c r="AX276" s="373"/>
      <c r="AY276" s="373"/>
      <c r="AZ276" s="373"/>
      <c r="BA276" s="373"/>
      <c r="BB276" s="373"/>
      <c r="BC276" s="373"/>
      <c r="BD276" s="373"/>
      <c r="BE276" s="373"/>
      <c r="BF276" s="373"/>
      <c r="BG276" s="373"/>
      <c r="BH276" s="373"/>
      <c r="BI276" s="373"/>
      <c r="BJ276" s="373"/>
      <c r="BK276" s="373"/>
      <c r="BL276" s="373"/>
      <c r="BM276" s="373"/>
      <c r="BN276" s="373"/>
      <c r="BO276" s="373"/>
      <c r="BP276" s="373"/>
      <c r="BQ276" s="373"/>
      <c r="BR276" s="373"/>
      <c r="BS276" s="373"/>
      <c r="BT276" s="373"/>
      <c r="BU276" s="373"/>
      <c r="BV276" s="373"/>
      <c r="BW276" s="373"/>
      <c r="BX276" s="373"/>
      <c r="BY276" s="373"/>
      <c r="BZ276" s="373"/>
      <c r="CA276" s="373"/>
      <c r="CB276" s="373"/>
      <c r="CC276" s="373"/>
      <c r="CD276" s="373"/>
      <c r="CE276" s="373"/>
      <c r="CF276" s="373"/>
      <c r="CG276" s="373"/>
      <c r="CH276" s="373"/>
      <c r="CI276" s="373"/>
      <c r="CJ276" s="373"/>
      <c r="CK276" s="373"/>
      <c r="CL276" s="373"/>
      <c r="CM276" s="373"/>
      <c r="CN276" s="373"/>
      <c r="CO276" s="373"/>
      <c r="CP276" s="373"/>
      <c r="CQ276" s="373"/>
      <c r="CR276" s="373"/>
      <c r="CS276" s="373"/>
      <c r="CT276" s="373"/>
      <c r="CU276" s="373"/>
      <c r="CV276" s="373"/>
      <c r="CW276" s="373"/>
      <c r="CX276" s="373"/>
      <c r="CY276" s="373"/>
      <c r="CZ276" s="373"/>
      <c r="DA276" s="373"/>
      <c r="DB276" s="373"/>
      <c r="DC276" s="373"/>
      <c r="DD276" s="373"/>
      <c r="DE276" s="373"/>
      <c r="DF276" s="373"/>
      <c r="DG276" s="373"/>
      <c r="DH276" s="373"/>
      <c r="DI276" s="373"/>
      <c r="DJ276" s="373"/>
      <c r="DK276" s="373"/>
      <c r="DL276" s="373"/>
      <c r="DM276" s="373"/>
      <c r="DN276" s="373"/>
      <c r="DO276" s="373"/>
      <c r="DP276" s="373"/>
      <c r="DQ276" s="373"/>
      <c r="DR276" s="373"/>
      <c r="DS276" s="373"/>
      <c r="DT276" s="373"/>
      <c r="DU276" s="373"/>
      <c r="DV276" s="373"/>
      <c r="DW276" s="373"/>
      <c r="DX276" s="373"/>
      <c r="DY276" s="373"/>
      <c r="DZ276" s="373"/>
      <c r="EA276" s="373"/>
      <c r="EB276" s="373"/>
      <c r="EC276" s="373"/>
      <c r="ED276" s="373"/>
      <c r="EE276" s="373"/>
      <c r="EF276" s="373"/>
      <c r="EG276" s="373"/>
      <c r="EH276" s="373"/>
      <c r="EI276" s="373"/>
      <c r="EJ276" s="373"/>
      <c r="EK276" s="373"/>
      <c r="EL276" s="373"/>
      <c r="EM276" s="373"/>
      <c r="EN276" s="373"/>
      <c r="EO276" s="373"/>
      <c r="EP276" s="373"/>
      <c r="EQ276" s="373"/>
      <c r="ER276" s="373"/>
      <c r="ES276" s="373"/>
      <c r="ET276" s="373"/>
      <c r="EU276" s="373"/>
      <c r="EV276" s="373"/>
      <c r="EW276" s="373"/>
      <c r="EX276" s="373"/>
      <c r="EY276" s="373"/>
      <c r="EZ276" s="373"/>
      <c r="FA276" s="373"/>
      <c r="FB276" s="373"/>
      <c r="FC276" s="373"/>
      <c r="FD276" s="373"/>
      <c r="FE276" s="373"/>
      <c r="FF276" s="373"/>
      <c r="FG276" s="373"/>
      <c r="FH276" s="373"/>
      <c r="FI276" s="373"/>
      <c r="FJ276" s="373"/>
      <c r="FK276" s="373"/>
      <c r="FL276" s="373"/>
      <c r="FM276" s="373"/>
      <c r="FN276" s="373"/>
      <c r="FO276" s="373"/>
      <c r="FP276" s="373"/>
      <c r="FQ276" s="373"/>
      <c r="FR276" s="373"/>
      <c r="FS276" s="373"/>
      <c r="FT276" s="373"/>
    </row>
    <row r="277" s="28" customFormat="true" ht="12" hidden="false" customHeight="true" outlineLevel="0" collapsed="false">
      <c r="A277" s="384"/>
      <c r="B277" s="385"/>
      <c r="C277" s="386"/>
      <c r="D277" s="387"/>
      <c r="E277" s="388"/>
      <c r="F277" s="389"/>
      <c r="G277" s="388"/>
      <c r="H277" s="392"/>
      <c r="I277" s="373"/>
      <c r="J277" s="373"/>
      <c r="K277" s="373"/>
      <c r="L277" s="373"/>
      <c r="M277" s="373"/>
      <c r="N277" s="373"/>
      <c r="O277" s="373"/>
      <c r="P277" s="373"/>
      <c r="Q277" s="373"/>
      <c r="R277" s="373"/>
      <c r="S277" s="373"/>
      <c r="T277" s="373"/>
      <c r="U277" s="373"/>
      <c r="V277" s="373"/>
      <c r="W277" s="373"/>
      <c r="X277" s="373"/>
      <c r="Y277" s="373"/>
      <c r="Z277" s="373"/>
      <c r="AA277" s="373"/>
      <c r="AB277" s="373"/>
      <c r="AC277" s="373"/>
      <c r="AD277" s="373"/>
      <c r="AE277" s="373"/>
      <c r="AF277" s="373"/>
      <c r="AG277" s="373"/>
      <c r="AH277" s="373"/>
      <c r="AI277" s="373"/>
      <c r="AJ277" s="373"/>
      <c r="AK277" s="373"/>
      <c r="AL277" s="373"/>
      <c r="AM277" s="373"/>
      <c r="AN277" s="373"/>
      <c r="AO277" s="373"/>
      <c r="AP277" s="373"/>
      <c r="AQ277" s="373"/>
      <c r="AR277" s="373"/>
      <c r="AS277" s="373"/>
      <c r="AT277" s="373"/>
      <c r="AU277" s="373"/>
      <c r="AV277" s="373"/>
      <c r="AW277" s="373"/>
      <c r="AX277" s="373"/>
      <c r="AY277" s="373"/>
      <c r="AZ277" s="373"/>
      <c r="BA277" s="373"/>
      <c r="BB277" s="373"/>
      <c r="BC277" s="373"/>
      <c r="BD277" s="373"/>
      <c r="BE277" s="373"/>
      <c r="BF277" s="373"/>
      <c r="BG277" s="373"/>
      <c r="BH277" s="373"/>
      <c r="BI277" s="373"/>
      <c r="BJ277" s="373"/>
      <c r="BK277" s="373"/>
      <c r="BL277" s="373"/>
      <c r="BM277" s="373"/>
      <c r="BN277" s="373"/>
      <c r="BO277" s="373"/>
      <c r="BP277" s="373"/>
      <c r="BQ277" s="373"/>
      <c r="BR277" s="373"/>
      <c r="BS277" s="373"/>
      <c r="BT277" s="373"/>
      <c r="BU277" s="373"/>
      <c r="BV277" s="373"/>
      <c r="BW277" s="373"/>
      <c r="BX277" s="373"/>
      <c r="BY277" s="373"/>
      <c r="BZ277" s="373"/>
      <c r="CA277" s="373"/>
      <c r="CB277" s="373"/>
      <c r="CC277" s="373"/>
      <c r="CD277" s="373"/>
      <c r="CE277" s="373"/>
      <c r="CF277" s="373"/>
      <c r="CG277" s="373"/>
      <c r="CH277" s="373"/>
      <c r="CI277" s="373"/>
      <c r="CJ277" s="373"/>
      <c r="CK277" s="373"/>
      <c r="CL277" s="373"/>
      <c r="CM277" s="373"/>
      <c r="CN277" s="373"/>
      <c r="CO277" s="373"/>
      <c r="CP277" s="373"/>
      <c r="CQ277" s="373"/>
      <c r="CR277" s="373"/>
      <c r="CS277" s="373"/>
      <c r="CT277" s="373"/>
      <c r="CU277" s="373"/>
      <c r="CV277" s="373"/>
      <c r="CW277" s="373"/>
      <c r="CX277" s="373"/>
      <c r="CY277" s="373"/>
      <c r="CZ277" s="373"/>
      <c r="DA277" s="373"/>
      <c r="DB277" s="373"/>
      <c r="DC277" s="373"/>
      <c r="DD277" s="373"/>
      <c r="DE277" s="373"/>
      <c r="DF277" s="373"/>
      <c r="DG277" s="373"/>
      <c r="DH277" s="373"/>
      <c r="DI277" s="373"/>
      <c r="DJ277" s="373"/>
      <c r="DK277" s="373"/>
      <c r="DL277" s="373"/>
      <c r="DM277" s="373"/>
      <c r="DN277" s="373"/>
      <c r="DO277" s="373"/>
      <c r="DP277" s="373"/>
      <c r="DQ277" s="373"/>
      <c r="DR277" s="373"/>
      <c r="DS277" s="373"/>
      <c r="DT277" s="373"/>
      <c r="DU277" s="373"/>
      <c r="DV277" s="373"/>
      <c r="DW277" s="373"/>
      <c r="DX277" s="373"/>
      <c r="DY277" s="373"/>
      <c r="DZ277" s="373"/>
      <c r="EA277" s="373"/>
      <c r="EB277" s="373"/>
      <c r="EC277" s="373"/>
      <c r="ED277" s="373"/>
      <c r="EE277" s="373"/>
      <c r="EF277" s="373"/>
      <c r="EG277" s="373"/>
      <c r="EH277" s="373"/>
      <c r="EI277" s="373"/>
      <c r="EJ277" s="373"/>
      <c r="EK277" s="373"/>
      <c r="EL277" s="373"/>
      <c r="EM277" s="373"/>
      <c r="EN277" s="373"/>
      <c r="EO277" s="373"/>
      <c r="EP277" s="373"/>
      <c r="EQ277" s="373"/>
      <c r="ER277" s="373"/>
      <c r="ES277" s="373"/>
      <c r="ET277" s="373"/>
      <c r="EU277" s="373"/>
      <c r="EV277" s="373"/>
      <c r="EW277" s="373"/>
      <c r="EX277" s="373"/>
      <c r="EY277" s="373"/>
      <c r="EZ277" s="373"/>
      <c r="FA277" s="373"/>
      <c r="FB277" s="373"/>
      <c r="FC277" s="373"/>
      <c r="FD277" s="373"/>
      <c r="FE277" s="373"/>
      <c r="FF277" s="373"/>
      <c r="FG277" s="373"/>
      <c r="FH277" s="373"/>
      <c r="FI277" s="373"/>
      <c r="FJ277" s="373"/>
      <c r="FK277" s="373"/>
      <c r="FL277" s="373"/>
      <c r="FM277" s="373"/>
      <c r="FN277" s="373"/>
      <c r="FO277" s="373"/>
      <c r="FP277" s="373"/>
      <c r="FQ277" s="373"/>
      <c r="FR277" s="373"/>
      <c r="FS277" s="373"/>
      <c r="FT277" s="373"/>
    </row>
    <row r="278" s="28" customFormat="true" ht="12" hidden="false" customHeight="true" outlineLevel="0" collapsed="false">
      <c r="A278" s="384"/>
      <c r="B278" s="437" t="s">
        <v>1144</v>
      </c>
      <c r="C278" s="393" t="s">
        <v>828</v>
      </c>
      <c r="D278" s="427" t="n">
        <v>3</v>
      </c>
      <c r="E278" s="388"/>
      <c r="F278" s="389"/>
      <c r="G278" s="390"/>
      <c r="H278" s="391"/>
      <c r="I278" s="373"/>
      <c r="J278" s="373"/>
      <c r="K278" s="373"/>
      <c r="L278" s="373"/>
      <c r="M278" s="373"/>
      <c r="N278" s="373"/>
      <c r="O278" s="373"/>
      <c r="P278" s="373"/>
      <c r="Q278" s="373"/>
      <c r="R278" s="373"/>
      <c r="S278" s="373"/>
      <c r="T278" s="373"/>
      <c r="U278" s="373"/>
      <c r="V278" s="373"/>
      <c r="W278" s="373"/>
      <c r="X278" s="373"/>
      <c r="Y278" s="373"/>
      <c r="Z278" s="373"/>
      <c r="AA278" s="373"/>
      <c r="AB278" s="373"/>
      <c r="AC278" s="373"/>
      <c r="AD278" s="373"/>
      <c r="AE278" s="373"/>
      <c r="AF278" s="373"/>
      <c r="AG278" s="373"/>
      <c r="AH278" s="373"/>
      <c r="AI278" s="373"/>
      <c r="AJ278" s="373"/>
      <c r="AK278" s="373"/>
      <c r="AL278" s="373"/>
      <c r="AM278" s="373"/>
      <c r="AN278" s="373"/>
      <c r="AO278" s="373"/>
      <c r="AP278" s="373"/>
      <c r="AQ278" s="373"/>
      <c r="AR278" s="373"/>
      <c r="AS278" s="373"/>
      <c r="AT278" s="373"/>
      <c r="AU278" s="373"/>
      <c r="AV278" s="373"/>
      <c r="AW278" s="373"/>
      <c r="AX278" s="373"/>
      <c r="AY278" s="373"/>
      <c r="AZ278" s="373"/>
      <c r="BA278" s="373"/>
      <c r="BB278" s="373"/>
      <c r="BC278" s="373"/>
      <c r="BD278" s="373"/>
      <c r="BE278" s="373"/>
      <c r="BF278" s="373"/>
      <c r="BG278" s="373"/>
      <c r="BH278" s="373"/>
      <c r="BI278" s="373"/>
      <c r="BJ278" s="373"/>
      <c r="BK278" s="373"/>
      <c r="BL278" s="373"/>
      <c r="BM278" s="373"/>
      <c r="BN278" s="373"/>
      <c r="BO278" s="373"/>
      <c r="BP278" s="373"/>
      <c r="BQ278" s="373"/>
      <c r="BR278" s="373"/>
      <c r="BS278" s="373"/>
      <c r="BT278" s="373"/>
      <c r="BU278" s="373"/>
      <c r="BV278" s="373"/>
      <c r="BW278" s="373"/>
      <c r="BX278" s="373"/>
      <c r="BY278" s="373"/>
      <c r="BZ278" s="373"/>
      <c r="CA278" s="373"/>
      <c r="CB278" s="373"/>
      <c r="CC278" s="373"/>
      <c r="CD278" s="373"/>
      <c r="CE278" s="373"/>
      <c r="CF278" s="373"/>
      <c r="CG278" s="373"/>
      <c r="CH278" s="373"/>
      <c r="CI278" s="373"/>
      <c r="CJ278" s="373"/>
      <c r="CK278" s="373"/>
      <c r="CL278" s="373"/>
      <c r="CM278" s="373"/>
      <c r="CN278" s="373"/>
      <c r="CO278" s="373"/>
      <c r="CP278" s="373"/>
      <c r="CQ278" s="373"/>
      <c r="CR278" s="373"/>
      <c r="CS278" s="373"/>
      <c r="CT278" s="373"/>
      <c r="CU278" s="373"/>
      <c r="CV278" s="373"/>
      <c r="CW278" s="373"/>
      <c r="CX278" s="373"/>
      <c r="CY278" s="373"/>
      <c r="CZ278" s="373"/>
      <c r="DA278" s="373"/>
      <c r="DB278" s="373"/>
      <c r="DC278" s="373"/>
      <c r="DD278" s="373"/>
      <c r="DE278" s="373"/>
      <c r="DF278" s="373"/>
      <c r="DG278" s="373"/>
      <c r="DH278" s="373"/>
      <c r="DI278" s="373"/>
      <c r="DJ278" s="373"/>
      <c r="DK278" s="373"/>
      <c r="DL278" s="373"/>
      <c r="DM278" s="373"/>
      <c r="DN278" s="373"/>
      <c r="DO278" s="373"/>
      <c r="DP278" s="373"/>
      <c r="DQ278" s="373"/>
      <c r="DR278" s="373"/>
      <c r="DS278" s="373"/>
      <c r="DT278" s="373"/>
      <c r="DU278" s="373"/>
      <c r="DV278" s="373"/>
      <c r="DW278" s="373"/>
      <c r="DX278" s="373"/>
      <c r="DY278" s="373"/>
      <c r="DZ278" s="373"/>
      <c r="EA278" s="373"/>
      <c r="EB278" s="373"/>
      <c r="EC278" s="373"/>
      <c r="ED278" s="373"/>
      <c r="EE278" s="373"/>
      <c r="EF278" s="373"/>
      <c r="EG278" s="373"/>
      <c r="EH278" s="373"/>
      <c r="EI278" s="373"/>
      <c r="EJ278" s="373"/>
      <c r="EK278" s="373"/>
      <c r="EL278" s="373"/>
      <c r="EM278" s="373"/>
      <c r="EN278" s="373"/>
      <c r="EO278" s="373"/>
      <c r="EP278" s="373"/>
      <c r="EQ278" s="373"/>
      <c r="ER278" s="373"/>
      <c r="ES278" s="373"/>
      <c r="ET278" s="373"/>
      <c r="EU278" s="373"/>
      <c r="EV278" s="373"/>
      <c r="EW278" s="373"/>
      <c r="EX278" s="373"/>
      <c r="EY278" s="373"/>
      <c r="EZ278" s="373"/>
      <c r="FA278" s="373"/>
      <c r="FB278" s="373"/>
      <c r="FC278" s="373"/>
      <c r="FD278" s="373"/>
      <c r="FE278" s="373"/>
      <c r="FF278" s="373"/>
      <c r="FG278" s="373"/>
      <c r="FH278" s="373"/>
      <c r="FI278" s="373"/>
      <c r="FJ278" s="373"/>
      <c r="FK278" s="373"/>
      <c r="FL278" s="373"/>
      <c r="FM278" s="373"/>
      <c r="FN278" s="373"/>
      <c r="FO278" s="373"/>
      <c r="FP278" s="373"/>
      <c r="FQ278" s="373"/>
      <c r="FR278" s="373"/>
      <c r="FS278" s="373"/>
      <c r="FT278" s="373"/>
    </row>
    <row r="279" s="28" customFormat="true" ht="12" hidden="false" customHeight="true" outlineLevel="0" collapsed="false">
      <c r="A279" s="384"/>
      <c r="B279" s="396"/>
      <c r="C279" s="393"/>
      <c r="D279" s="427"/>
      <c r="E279" s="388"/>
      <c r="F279" s="389"/>
      <c r="G279" s="388"/>
      <c r="H279" s="392"/>
      <c r="I279" s="373"/>
      <c r="J279" s="373"/>
      <c r="K279" s="373"/>
      <c r="L279" s="373"/>
      <c r="M279" s="373"/>
      <c r="N279" s="373"/>
      <c r="O279" s="373"/>
      <c r="P279" s="373"/>
      <c r="Q279" s="373"/>
      <c r="R279" s="373"/>
      <c r="S279" s="373"/>
      <c r="T279" s="373"/>
      <c r="U279" s="373"/>
      <c r="V279" s="373"/>
      <c r="W279" s="373"/>
      <c r="X279" s="373"/>
      <c r="Y279" s="373"/>
      <c r="Z279" s="373"/>
      <c r="AA279" s="373"/>
      <c r="AB279" s="373"/>
      <c r="AC279" s="373"/>
      <c r="AD279" s="373"/>
      <c r="AE279" s="373"/>
      <c r="AF279" s="373"/>
      <c r="AG279" s="373"/>
      <c r="AH279" s="373"/>
      <c r="AI279" s="373"/>
      <c r="AJ279" s="373"/>
      <c r="AK279" s="373"/>
      <c r="AL279" s="373"/>
      <c r="AM279" s="373"/>
      <c r="AN279" s="373"/>
      <c r="AO279" s="373"/>
      <c r="AP279" s="373"/>
      <c r="AQ279" s="373"/>
      <c r="AR279" s="373"/>
      <c r="AS279" s="373"/>
      <c r="AT279" s="373"/>
      <c r="AU279" s="373"/>
      <c r="AV279" s="373"/>
      <c r="AW279" s="373"/>
      <c r="AX279" s="373"/>
      <c r="AY279" s="373"/>
      <c r="AZ279" s="373"/>
      <c r="BA279" s="373"/>
      <c r="BB279" s="373"/>
      <c r="BC279" s="373"/>
      <c r="BD279" s="373"/>
      <c r="BE279" s="373"/>
      <c r="BF279" s="373"/>
      <c r="BG279" s="373"/>
      <c r="BH279" s="373"/>
      <c r="BI279" s="373"/>
      <c r="BJ279" s="373"/>
      <c r="BK279" s="373"/>
      <c r="BL279" s="373"/>
      <c r="BM279" s="373"/>
      <c r="BN279" s="373"/>
      <c r="BO279" s="373"/>
      <c r="BP279" s="373"/>
      <c r="BQ279" s="373"/>
      <c r="BR279" s="373"/>
      <c r="BS279" s="373"/>
      <c r="BT279" s="373"/>
      <c r="BU279" s="373"/>
      <c r="BV279" s="373"/>
      <c r="BW279" s="373"/>
      <c r="BX279" s="373"/>
      <c r="BY279" s="373"/>
      <c r="BZ279" s="373"/>
      <c r="CA279" s="373"/>
      <c r="CB279" s="373"/>
      <c r="CC279" s="373"/>
      <c r="CD279" s="373"/>
      <c r="CE279" s="373"/>
      <c r="CF279" s="373"/>
      <c r="CG279" s="373"/>
      <c r="CH279" s="373"/>
      <c r="CI279" s="373"/>
      <c r="CJ279" s="373"/>
      <c r="CK279" s="373"/>
      <c r="CL279" s="373"/>
      <c r="CM279" s="373"/>
      <c r="CN279" s="373"/>
      <c r="CO279" s="373"/>
      <c r="CP279" s="373"/>
      <c r="CQ279" s="373"/>
      <c r="CR279" s="373"/>
      <c r="CS279" s="373"/>
      <c r="CT279" s="373"/>
      <c r="CU279" s="373"/>
      <c r="CV279" s="373"/>
      <c r="CW279" s="373"/>
      <c r="CX279" s="373"/>
      <c r="CY279" s="373"/>
      <c r="CZ279" s="373"/>
      <c r="DA279" s="373"/>
      <c r="DB279" s="373"/>
      <c r="DC279" s="373"/>
      <c r="DD279" s="373"/>
      <c r="DE279" s="373"/>
      <c r="DF279" s="373"/>
      <c r="DG279" s="373"/>
      <c r="DH279" s="373"/>
      <c r="DI279" s="373"/>
      <c r="DJ279" s="373"/>
      <c r="DK279" s="373"/>
      <c r="DL279" s="373"/>
      <c r="DM279" s="373"/>
      <c r="DN279" s="373"/>
      <c r="DO279" s="373"/>
      <c r="DP279" s="373"/>
      <c r="DQ279" s="373"/>
      <c r="DR279" s="373"/>
      <c r="DS279" s="373"/>
      <c r="DT279" s="373"/>
      <c r="DU279" s="373"/>
      <c r="DV279" s="373"/>
      <c r="DW279" s="373"/>
      <c r="DX279" s="373"/>
      <c r="DY279" s="373"/>
      <c r="DZ279" s="373"/>
      <c r="EA279" s="373"/>
      <c r="EB279" s="373"/>
      <c r="EC279" s="373"/>
      <c r="ED279" s="373"/>
      <c r="EE279" s="373"/>
      <c r="EF279" s="373"/>
      <c r="EG279" s="373"/>
      <c r="EH279" s="373"/>
      <c r="EI279" s="373"/>
      <c r="EJ279" s="373"/>
      <c r="EK279" s="373"/>
      <c r="EL279" s="373"/>
      <c r="EM279" s="373"/>
      <c r="EN279" s="373"/>
      <c r="EO279" s="373"/>
      <c r="EP279" s="373"/>
      <c r="EQ279" s="373"/>
      <c r="ER279" s="373"/>
      <c r="ES279" s="373"/>
      <c r="ET279" s="373"/>
      <c r="EU279" s="373"/>
      <c r="EV279" s="373"/>
      <c r="EW279" s="373"/>
      <c r="EX279" s="373"/>
      <c r="EY279" s="373"/>
      <c r="EZ279" s="373"/>
      <c r="FA279" s="373"/>
      <c r="FB279" s="373"/>
      <c r="FC279" s="373"/>
      <c r="FD279" s="373"/>
      <c r="FE279" s="373"/>
      <c r="FF279" s="373"/>
      <c r="FG279" s="373"/>
      <c r="FH279" s="373"/>
      <c r="FI279" s="373"/>
      <c r="FJ279" s="373"/>
      <c r="FK279" s="373"/>
      <c r="FL279" s="373"/>
      <c r="FM279" s="373"/>
      <c r="FN279" s="373"/>
      <c r="FO279" s="373"/>
      <c r="FP279" s="373"/>
      <c r="FQ279" s="373"/>
      <c r="FR279" s="373"/>
      <c r="FS279" s="373"/>
      <c r="FT279" s="373"/>
    </row>
    <row r="280" customFormat="false" ht="12" hidden="false" customHeight="true" outlineLevel="0" collapsed="false">
      <c r="A280" s="429"/>
      <c r="B280" s="437" t="s">
        <v>1145</v>
      </c>
      <c r="C280" s="397" t="s">
        <v>462</v>
      </c>
      <c r="D280" s="397" t="n">
        <v>1</v>
      </c>
      <c r="E280" s="430"/>
      <c r="F280" s="431"/>
      <c r="G280" s="438"/>
      <c r="H280" s="439"/>
    </row>
    <row r="281" customFormat="false" ht="12" hidden="false" customHeight="true" outlineLevel="0" collapsed="false">
      <c r="A281" s="429"/>
      <c r="B281" s="385"/>
      <c r="C281" s="397"/>
      <c r="D281" s="397"/>
      <c r="E281" s="430"/>
      <c r="F281" s="431"/>
      <c r="G281" s="430"/>
      <c r="H281" s="432"/>
    </row>
    <row r="282" customFormat="false" ht="12" hidden="false" customHeight="true" outlineLevel="0" collapsed="false">
      <c r="A282" s="429"/>
      <c r="B282" s="437" t="s">
        <v>1146</v>
      </c>
      <c r="C282" s="397" t="s">
        <v>462</v>
      </c>
      <c r="D282" s="397" t="n">
        <v>1</v>
      </c>
      <c r="E282" s="430"/>
      <c r="F282" s="431"/>
      <c r="G282" s="438"/>
      <c r="H282" s="439"/>
    </row>
    <row r="283" customFormat="false" ht="12" hidden="false" customHeight="true" outlineLevel="0" collapsed="false">
      <c r="A283" s="429"/>
      <c r="B283" s="385"/>
      <c r="C283" s="397"/>
      <c r="D283" s="397"/>
      <c r="E283" s="430"/>
      <c r="F283" s="431"/>
      <c r="G283" s="430"/>
      <c r="H283" s="432"/>
    </row>
    <row r="284" customFormat="false" ht="12" hidden="false" customHeight="true" outlineLevel="0" collapsed="false">
      <c r="A284" s="429"/>
      <c r="B284" s="385" t="s">
        <v>1040</v>
      </c>
      <c r="C284" s="397" t="s">
        <v>1041</v>
      </c>
      <c r="D284" s="397" t="n">
        <v>1</v>
      </c>
      <c r="E284" s="430"/>
      <c r="F284" s="431"/>
      <c r="G284" s="438"/>
      <c r="H284" s="439"/>
    </row>
    <row r="285" customFormat="false" ht="12" hidden="false" customHeight="true" outlineLevel="0" collapsed="false">
      <c r="A285" s="429"/>
      <c r="B285" s="385"/>
      <c r="C285" s="397"/>
      <c r="D285" s="397"/>
      <c r="E285" s="430"/>
      <c r="F285" s="431"/>
      <c r="G285" s="430"/>
      <c r="H285" s="432"/>
    </row>
    <row r="286" customFormat="false" ht="12" hidden="false" customHeight="true" outlineLevel="0" collapsed="false">
      <c r="A286" s="429"/>
      <c r="B286" s="385"/>
      <c r="C286" s="397"/>
      <c r="D286" s="397"/>
      <c r="E286" s="430"/>
      <c r="F286" s="431"/>
      <c r="G286" s="430"/>
      <c r="H286" s="432"/>
    </row>
    <row r="287" customFormat="false" ht="12" hidden="false" customHeight="true" outlineLevel="0" collapsed="false">
      <c r="A287" s="429"/>
      <c r="B287" s="413" t="s">
        <v>1049</v>
      </c>
      <c r="C287" s="397"/>
      <c r="D287" s="397"/>
      <c r="E287" s="430"/>
      <c r="F287" s="431"/>
      <c r="G287" s="430"/>
      <c r="H287" s="432"/>
    </row>
    <row r="288" s="28" customFormat="true" ht="12" hidden="false" customHeight="true" outlineLevel="0" collapsed="false">
      <c r="A288" s="384"/>
      <c r="B288" s="433" t="s">
        <v>1147</v>
      </c>
      <c r="C288" s="397"/>
      <c r="D288" s="394"/>
      <c r="E288" s="388"/>
      <c r="F288" s="389"/>
      <c r="G288" s="388"/>
      <c r="H288" s="392"/>
      <c r="I288" s="373"/>
      <c r="J288" s="373"/>
      <c r="K288" s="373"/>
      <c r="L288" s="373"/>
      <c r="M288" s="373"/>
      <c r="N288" s="373"/>
      <c r="O288" s="373"/>
      <c r="P288" s="373"/>
      <c r="Q288" s="373"/>
      <c r="R288" s="373"/>
      <c r="S288" s="373"/>
      <c r="T288" s="373"/>
      <c r="U288" s="373"/>
      <c r="V288" s="373"/>
      <c r="W288" s="373"/>
      <c r="X288" s="373"/>
      <c r="Y288" s="373"/>
      <c r="Z288" s="373"/>
      <c r="AA288" s="373"/>
      <c r="AB288" s="373"/>
      <c r="AC288" s="373"/>
      <c r="AD288" s="373"/>
      <c r="AE288" s="373"/>
      <c r="AF288" s="373"/>
      <c r="AG288" s="373"/>
      <c r="AH288" s="373"/>
      <c r="AI288" s="373"/>
      <c r="AJ288" s="373"/>
      <c r="AK288" s="373"/>
      <c r="AL288" s="373"/>
      <c r="AM288" s="373"/>
      <c r="AN288" s="373"/>
      <c r="AO288" s="373"/>
      <c r="AP288" s="373"/>
      <c r="AQ288" s="373"/>
      <c r="AR288" s="373"/>
      <c r="AS288" s="373"/>
      <c r="AT288" s="373"/>
      <c r="AU288" s="373"/>
      <c r="AV288" s="373"/>
      <c r="AW288" s="373"/>
      <c r="AX288" s="373"/>
      <c r="AY288" s="373"/>
      <c r="AZ288" s="373"/>
      <c r="BA288" s="373"/>
      <c r="BB288" s="373"/>
      <c r="BC288" s="373"/>
      <c r="BD288" s="373"/>
      <c r="BE288" s="373"/>
      <c r="BF288" s="373"/>
      <c r="BG288" s="373"/>
      <c r="BH288" s="373"/>
      <c r="BI288" s="373"/>
      <c r="BJ288" s="373"/>
      <c r="BK288" s="373"/>
      <c r="BL288" s="373"/>
      <c r="BM288" s="373"/>
      <c r="BN288" s="373"/>
      <c r="BO288" s="373"/>
      <c r="BP288" s="373"/>
      <c r="BQ288" s="373"/>
      <c r="BR288" s="373"/>
      <c r="BS288" s="373"/>
      <c r="BT288" s="373"/>
      <c r="BU288" s="373"/>
      <c r="BV288" s="373"/>
      <c r="BW288" s="373"/>
      <c r="BX288" s="373"/>
      <c r="BY288" s="373"/>
      <c r="BZ288" s="373"/>
      <c r="CA288" s="373"/>
      <c r="CB288" s="373"/>
      <c r="CC288" s="373"/>
      <c r="CD288" s="373"/>
      <c r="CE288" s="373"/>
      <c r="CF288" s="373"/>
      <c r="CG288" s="373"/>
      <c r="CH288" s="373"/>
      <c r="CI288" s="373"/>
      <c r="CJ288" s="373"/>
      <c r="CK288" s="373"/>
      <c r="CL288" s="373"/>
      <c r="CM288" s="373"/>
      <c r="CN288" s="373"/>
      <c r="CO288" s="373"/>
      <c r="CP288" s="373"/>
      <c r="CQ288" s="373"/>
      <c r="CR288" s="373"/>
      <c r="CS288" s="373"/>
      <c r="CT288" s="373"/>
      <c r="CU288" s="373"/>
      <c r="CV288" s="373"/>
      <c r="CW288" s="373"/>
      <c r="CX288" s="373"/>
      <c r="CY288" s="373"/>
      <c r="CZ288" s="373"/>
      <c r="DA288" s="373"/>
      <c r="DB288" s="373"/>
      <c r="DC288" s="373"/>
      <c r="DD288" s="373"/>
      <c r="DE288" s="373"/>
      <c r="DF288" s="373"/>
      <c r="DG288" s="373"/>
      <c r="DH288" s="373"/>
      <c r="DI288" s="373"/>
      <c r="DJ288" s="373"/>
      <c r="DK288" s="373"/>
      <c r="DL288" s="373"/>
      <c r="DM288" s="373"/>
      <c r="DN288" s="373"/>
      <c r="DO288" s="373"/>
      <c r="DP288" s="373"/>
      <c r="DQ288" s="373"/>
      <c r="DR288" s="373"/>
      <c r="DS288" s="373"/>
      <c r="DT288" s="373"/>
      <c r="DU288" s="373"/>
      <c r="DV288" s="373"/>
      <c r="DW288" s="373"/>
      <c r="DX288" s="373"/>
      <c r="DY288" s="373"/>
      <c r="DZ288" s="373"/>
      <c r="EA288" s="373"/>
      <c r="EB288" s="373"/>
      <c r="EC288" s="373"/>
      <c r="ED288" s="373"/>
      <c r="EE288" s="373"/>
      <c r="EF288" s="373"/>
      <c r="EG288" s="373"/>
      <c r="EH288" s="373"/>
      <c r="EI288" s="373"/>
      <c r="EJ288" s="373"/>
      <c r="EK288" s="373"/>
      <c r="EL288" s="373"/>
      <c r="EM288" s="373"/>
      <c r="EN288" s="373"/>
      <c r="EO288" s="373"/>
      <c r="EP288" s="373"/>
      <c r="EQ288" s="373"/>
      <c r="ER288" s="373"/>
      <c r="ES288" s="373"/>
      <c r="ET288" s="373"/>
      <c r="EU288" s="373"/>
      <c r="EV288" s="373"/>
      <c r="EW288" s="373"/>
      <c r="EX288" s="373"/>
      <c r="EY288" s="373"/>
      <c r="EZ288" s="373"/>
      <c r="FA288" s="373"/>
      <c r="FB288" s="373"/>
      <c r="FC288" s="373"/>
      <c r="FD288" s="373"/>
      <c r="FE288" s="373"/>
      <c r="FF288" s="373"/>
      <c r="FG288" s="373"/>
      <c r="FH288" s="373"/>
      <c r="FI288" s="373"/>
      <c r="FJ288" s="373"/>
      <c r="FK288" s="373"/>
      <c r="FL288" s="373"/>
      <c r="FM288" s="373"/>
      <c r="FN288" s="373"/>
      <c r="FO288" s="373"/>
      <c r="FP288" s="373"/>
      <c r="FQ288" s="373"/>
      <c r="FR288" s="373"/>
      <c r="FS288" s="373"/>
      <c r="FT288" s="373"/>
    </row>
    <row r="289" s="28" customFormat="true" ht="12" hidden="false" customHeight="true" outlineLevel="0" collapsed="false">
      <c r="A289" s="398"/>
      <c r="B289" s="385"/>
      <c r="C289" s="393"/>
      <c r="D289" s="393"/>
      <c r="E289" s="388"/>
      <c r="F289" s="389"/>
      <c r="G289" s="388"/>
      <c r="H289" s="392"/>
      <c r="I289" s="373"/>
      <c r="J289" s="373"/>
      <c r="K289" s="373"/>
      <c r="L289" s="373"/>
      <c r="M289" s="373"/>
      <c r="N289" s="373"/>
      <c r="O289" s="373"/>
      <c r="P289" s="373"/>
      <c r="Q289" s="373"/>
      <c r="R289" s="373"/>
      <c r="S289" s="373"/>
      <c r="T289" s="373"/>
      <c r="U289" s="373"/>
      <c r="V289" s="373"/>
      <c r="W289" s="373"/>
      <c r="X289" s="373"/>
      <c r="Y289" s="373"/>
      <c r="Z289" s="373"/>
      <c r="AA289" s="373"/>
      <c r="AB289" s="373"/>
      <c r="AC289" s="373"/>
      <c r="AD289" s="373"/>
      <c r="AE289" s="373"/>
      <c r="AF289" s="373"/>
      <c r="AG289" s="373"/>
      <c r="AH289" s="373"/>
      <c r="AI289" s="373"/>
      <c r="AJ289" s="373"/>
      <c r="AK289" s="373"/>
      <c r="AL289" s="373"/>
      <c r="AM289" s="373"/>
      <c r="AN289" s="373"/>
      <c r="AO289" s="373"/>
      <c r="AP289" s="373"/>
      <c r="AQ289" s="373"/>
      <c r="AR289" s="373"/>
      <c r="AS289" s="373"/>
      <c r="AT289" s="373"/>
      <c r="AU289" s="373"/>
      <c r="AV289" s="373"/>
      <c r="AW289" s="373"/>
      <c r="AX289" s="373"/>
      <c r="AY289" s="373"/>
      <c r="AZ289" s="373"/>
      <c r="BA289" s="373"/>
      <c r="BB289" s="373"/>
      <c r="BC289" s="373"/>
      <c r="BD289" s="373"/>
      <c r="BE289" s="373"/>
      <c r="BF289" s="373"/>
      <c r="BG289" s="373"/>
      <c r="BH289" s="373"/>
      <c r="BI289" s="373"/>
      <c r="BJ289" s="373"/>
      <c r="BK289" s="373"/>
      <c r="BL289" s="373"/>
      <c r="BM289" s="373"/>
      <c r="BN289" s="373"/>
      <c r="BO289" s="373"/>
      <c r="BP289" s="373"/>
      <c r="BQ289" s="373"/>
      <c r="BR289" s="373"/>
      <c r="BS289" s="373"/>
      <c r="BT289" s="373"/>
      <c r="BU289" s="373"/>
      <c r="BV289" s="373"/>
      <c r="BW289" s="373"/>
      <c r="BX289" s="373"/>
      <c r="BY289" s="373"/>
      <c r="BZ289" s="373"/>
      <c r="CA289" s="373"/>
      <c r="CB289" s="373"/>
      <c r="CC289" s="373"/>
      <c r="CD289" s="373"/>
      <c r="CE289" s="373"/>
      <c r="CF289" s="373"/>
      <c r="CG289" s="373"/>
      <c r="CH289" s="373"/>
      <c r="CI289" s="373"/>
      <c r="CJ289" s="373"/>
      <c r="CK289" s="373"/>
      <c r="CL289" s="373"/>
      <c r="CM289" s="373"/>
      <c r="CN289" s="373"/>
      <c r="CO289" s="373"/>
      <c r="CP289" s="373"/>
      <c r="CQ289" s="373"/>
      <c r="CR289" s="373"/>
      <c r="CS289" s="373"/>
      <c r="CT289" s="373"/>
      <c r="CU289" s="373"/>
      <c r="CV289" s="373"/>
      <c r="CW289" s="373"/>
      <c r="CX289" s="373"/>
      <c r="CY289" s="373"/>
      <c r="CZ289" s="373"/>
      <c r="DA289" s="373"/>
      <c r="DB289" s="373"/>
      <c r="DC289" s="373"/>
      <c r="DD289" s="373"/>
      <c r="DE289" s="373"/>
      <c r="DF289" s="373"/>
      <c r="DG289" s="373"/>
      <c r="DH289" s="373"/>
      <c r="DI289" s="373"/>
      <c r="DJ289" s="373"/>
      <c r="DK289" s="373"/>
      <c r="DL289" s="373"/>
      <c r="DM289" s="373"/>
      <c r="DN289" s="373"/>
      <c r="DO289" s="373"/>
      <c r="DP289" s="373"/>
      <c r="DQ289" s="373"/>
      <c r="DR289" s="373"/>
      <c r="DS289" s="373"/>
      <c r="DT289" s="373"/>
      <c r="DU289" s="373"/>
      <c r="DV289" s="373"/>
      <c r="DW289" s="373"/>
      <c r="DX289" s="373"/>
      <c r="DY289" s="373"/>
      <c r="DZ289" s="373"/>
      <c r="EA289" s="373"/>
      <c r="EB289" s="373"/>
      <c r="EC289" s="373"/>
      <c r="ED289" s="373"/>
      <c r="EE289" s="373"/>
      <c r="EF289" s="373"/>
      <c r="EG289" s="373"/>
      <c r="EH289" s="373"/>
      <c r="EI289" s="373"/>
      <c r="EJ289" s="373"/>
      <c r="EK289" s="373"/>
      <c r="EL289" s="373"/>
      <c r="EM289" s="373"/>
      <c r="EN289" s="373"/>
      <c r="EO289" s="373"/>
      <c r="EP289" s="373"/>
      <c r="EQ289" s="373"/>
      <c r="ER289" s="373"/>
      <c r="ES289" s="373"/>
      <c r="ET289" s="373"/>
      <c r="EU289" s="373"/>
      <c r="EV289" s="373"/>
      <c r="EW289" s="373"/>
      <c r="EX289" s="373"/>
      <c r="EY289" s="373"/>
      <c r="EZ289" s="373"/>
      <c r="FA289" s="373"/>
      <c r="FB289" s="373"/>
      <c r="FC289" s="373"/>
      <c r="FD289" s="373"/>
      <c r="FE289" s="373"/>
      <c r="FF289" s="373"/>
      <c r="FG289" s="373"/>
      <c r="FH289" s="373"/>
      <c r="FI289" s="373"/>
      <c r="FJ289" s="373"/>
      <c r="FK289" s="373"/>
      <c r="FL289" s="373"/>
      <c r="FM289" s="373"/>
      <c r="FN289" s="373"/>
      <c r="FO289" s="373"/>
      <c r="FP289" s="373"/>
      <c r="FQ289" s="373"/>
      <c r="FR289" s="373"/>
      <c r="FS289" s="373"/>
      <c r="FT289" s="373"/>
    </row>
    <row r="290" s="28" customFormat="true" ht="12" hidden="false" customHeight="true" outlineLevel="0" collapsed="false">
      <c r="A290" s="398"/>
      <c r="B290" s="385"/>
      <c r="C290" s="393"/>
      <c r="D290" s="393"/>
      <c r="E290" s="388"/>
      <c r="F290" s="389"/>
      <c r="G290" s="388"/>
      <c r="H290" s="392"/>
      <c r="I290" s="373"/>
      <c r="J290" s="373"/>
      <c r="K290" s="373"/>
      <c r="L290" s="373"/>
      <c r="M290" s="373"/>
      <c r="N290" s="373"/>
      <c r="O290" s="373"/>
      <c r="P290" s="373"/>
      <c r="Q290" s="373"/>
      <c r="R290" s="373"/>
      <c r="S290" s="373"/>
      <c r="T290" s="373"/>
      <c r="U290" s="373"/>
      <c r="V290" s="373"/>
      <c r="W290" s="373"/>
      <c r="X290" s="373"/>
      <c r="Y290" s="373"/>
      <c r="Z290" s="373"/>
      <c r="AA290" s="373"/>
      <c r="AB290" s="373"/>
      <c r="AC290" s="373"/>
      <c r="AD290" s="373"/>
      <c r="AE290" s="373"/>
      <c r="AF290" s="373"/>
      <c r="AG290" s="373"/>
      <c r="AH290" s="373"/>
      <c r="AI290" s="373"/>
      <c r="AJ290" s="373"/>
      <c r="AK290" s="373"/>
      <c r="AL290" s="373"/>
      <c r="AM290" s="373"/>
      <c r="AN290" s="373"/>
      <c r="AO290" s="373"/>
      <c r="AP290" s="373"/>
      <c r="AQ290" s="373"/>
      <c r="AR290" s="373"/>
      <c r="AS290" s="373"/>
      <c r="AT290" s="373"/>
      <c r="AU290" s="373"/>
      <c r="AV290" s="373"/>
      <c r="AW290" s="373"/>
      <c r="AX290" s="373"/>
      <c r="AY290" s="373"/>
      <c r="AZ290" s="373"/>
      <c r="BA290" s="373"/>
      <c r="BB290" s="373"/>
      <c r="BC290" s="373"/>
      <c r="BD290" s="373"/>
      <c r="BE290" s="373"/>
      <c r="BF290" s="373"/>
      <c r="BG290" s="373"/>
      <c r="BH290" s="373"/>
      <c r="BI290" s="373"/>
      <c r="BJ290" s="373"/>
      <c r="BK290" s="373"/>
      <c r="BL290" s="373"/>
      <c r="BM290" s="373"/>
      <c r="BN290" s="373"/>
      <c r="BO290" s="373"/>
      <c r="BP290" s="373"/>
      <c r="BQ290" s="373"/>
      <c r="BR290" s="373"/>
      <c r="BS290" s="373"/>
      <c r="BT290" s="373"/>
      <c r="BU290" s="373"/>
      <c r="BV290" s="373"/>
      <c r="BW290" s="373"/>
      <c r="BX290" s="373"/>
      <c r="BY290" s="373"/>
      <c r="BZ290" s="373"/>
      <c r="CA290" s="373"/>
      <c r="CB290" s="373"/>
      <c r="CC290" s="373"/>
      <c r="CD290" s="373"/>
      <c r="CE290" s="373"/>
      <c r="CF290" s="373"/>
      <c r="CG290" s="373"/>
      <c r="CH290" s="373"/>
      <c r="CI290" s="373"/>
      <c r="CJ290" s="373"/>
      <c r="CK290" s="373"/>
      <c r="CL290" s="373"/>
      <c r="CM290" s="373"/>
      <c r="CN290" s="373"/>
      <c r="CO290" s="373"/>
      <c r="CP290" s="373"/>
      <c r="CQ290" s="373"/>
      <c r="CR290" s="373"/>
      <c r="CS290" s="373"/>
      <c r="CT290" s="373"/>
      <c r="CU290" s="373"/>
      <c r="CV290" s="373"/>
      <c r="CW290" s="373"/>
      <c r="CX290" s="373"/>
      <c r="CY290" s="373"/>
      <c r="CZ290" s="373"/>
      <c r="DA290" s="373"/>
      <c r="DB290" s="373"/>
      <c r="DC290" s="373"/>
      <c r="DD290" s="373"/>
      <c r="DE290" s="373"/>
      <c r="DF290" s="373"/>
      <c r="DG290" s="373"/>
      <c r="DH290" s="373"/>
      <c r="DI290" s="373"/>
      <c r="DJ290" s="373"/>
      <c r="DK290" s="373"/>
      <c r="DL290" s="373"/>
      <c r="DM290" s="373"/>
      <c r="DN290" s="373"/>
      <c r="DO290" s="373"/>
      <c r="DP290" s="373"/>
      <c r="DQ290" s="373"/>
      <c r="DR290" s="373"/>
      <c r="DS290" s="373"/>
      <c r="DT290" s="373"/>
      <c r="DU290" s="373"/>
      <c r="DV290" s="373"/>
      <c r="DW290" s="373"/>
      <c r="DX290" s="373"/>
      <c r="DY290" s="373"/>
      <c r="DZ290" s="373"/>
      <c r="EA290" s="373"/>
      <c r="EB290" s="373"/>
      <c r="EC290" s="373"/>
      <c r="ED290" s="373"/>
      <c r="EE290" s="373"/>
      <c r="EF290" s="373"/>
      <c r="EG290" s="373"/>
      <c r="EH290" s="373"/>
      <c r="EI290" s="373"/>
      <c r="EJ290" s="373"/>
      <c r="EK290" s="373"/>
      <c r="EL290" s="373"/>
      <c r="EM290" s="373"/>
      <c r="EN290" s="373"/>
      <c r="EO290" s="373"/>
      <c r="EP290" s="373"/>
      <c r="EQ290" s="373"/>
      <c r="ER290" s="373"/>
      <c r="ES290" s="373"/>
      <c r="ET290" s="373"/>
      <c r="EU290" s="373"/>
      <c r="EV290" s="373"/>
      <c r="EW290" s="373"/>
      <c r="EX290" s="373"/>
      <c r="EY290" s="373"/>
      <c r="EZ290" s="373"/>
      <c r="FA290" s="373"/>
      <c r="FB290" s="373"/>
      <c r="FC290" s="373"/>
      <c r="FD290" s="373"/>
      <c r="FE290" s="373"/>
      <c r="FF290" s="373"/>
      <c r="FG290" s="373"/>
      <c r="FH290" s="373"/>
      <c r="FI290" s="373"/>
      <c r="FJ290" s="373"/>
      <c r="FK290" s="373"/>
      <c r="FL290" s="373"/>
      <c r="FM290" s="373"/>
      <c r="FN290" s="373"/>
      <c r="FO290" s="373"/>
      <c r="FP290" s="373"/>
      <c r="FQ290" s="373"/>
      <c r="FR290" s="373"/>
      <c r="FS290" s="373"/>
      <c r="FT290" s="373"/>
    </row>
    <row r="291" s="28" customFormat="true" ht="26.25" hidden="false" customHeight="true" outlineLevel="0" collapsed="false">
      <c r="A291" s="400"/>
      <c r="B291" s="401" t="s">
        <v>1043</v>
      </c>
      <c r="C291" s="402"/>
      <c r="D291" s="400"/>
      <c r="E291" s="403"/>
      <c r="F291" s="404"/>
      <c r="G291" s="403"/>
      <c r="H291" s="403"/>
      <c r="I291" s="373"/>
      <c r="J291" s="373"/>
      <c r="K291" s="373"/>
      <c r="L291" s="373"/>
      <c r="M291" s="373"/>
      <c r="N291" s="373"/>
      <c r="O291" s="373"/>
      <c r="P291" s="373"/>
      <c r="Q291" s="373"/>
      <c r="R291" s="373"/>
      <c r="S291" s="373"/>
      <c r="T291" s="373"/>
      <c r="U291" s="373"/>
      <c r="V291" s="373"/>
      <c r="W291" s="373"/>
      <c r="X291" s="373"/>
      <c r="Y291" s="373"/>
      <c r="Z291" s="373"/>
      <c r="AA291" s="373"/>
      <c r="AB291" s="373"/>
      <c r="AC291" s="373"/>
      <c r="AD291" s="373"/>
      <c r="AE291" s="373"/>
      <c r="AF291" s="373"/>
      <c r="AG291" s="373"/>
      <c r="AH291" s="373"/>
      <c r="AI291" s="373"/>
      <c r="AJ291" s="373"/>
      <c r="AK291" s="373"/>
      <c r="AL291" s="373"/>
      <c r="AM291" s="373"/>
      <c r="AN291" s="373"/>
      <c r="AO291" s="373"/>
      <c r="AP291" s="373"/>
      <c r="AQ291" s="373"/>
      <c r="AR291" s="373"/>
      <c r="AS291" s="373"/>
      <c r="AT291" s="373"/>
      <c r="AU291" s="373"/>
      <c r="AV291" s="373"/>
      <c r="AW291" s="373"/>
      <c r="AX291" s="373"/>
      <c r="AY291" s="373"/>
      <c r="AZ291" s="373"/>
      <c r="BA291" s="373"/>
      <c r="BB291" s="373"/>
      <c r="BC291" s="373"/>
      <c r="BD291" s="373"/>
      <c r="BE291" s="373"/>
      <c r="BF291" s="373"/>
      <c r="BG291" s="373"/>
      <c r="BH291" s="373"/>
      <c r="BI291" s="373"/>
      <c r="BJ291" s="373"/>
      <c r="BK291" s="373"/>
      <c r="BL291" s="373"/>
      <c r="BM291" s="373"/>
      <c r="BN291" s="373"/>
      <c r="BO291" s="373"/>
      <c r="BP291" s="373"/>
      <c r="BQ291" s="373"/>
      <c r="BR291" s="373"/>
      <c r="BS291" s="373"/>
      <c r="BT291" s="373"/>
      <c r="BU291" s="373"/>
      <c r="BV291" s="373"/>
      <c r="BW291" s="373"/>
      <c r="BX291" s="373"/>
      <c r="BY291" s="373"/>
      <c r="BZ291" s="373"/>
      <c r="CA291" s="373"/>
      <c r="CB291" s="373"/>
      <c r="CC291" s="373"/>
      <c r="CD291" s="373"/>
      <c r="CE291" s="373"/>
      <c r="CF291" s="373"/>
      <c r="CG291" s="373"/>
      <c r="CH291" s="373"/>
      <c r="CI291" s="373"/>
      <c r="CJ291" s="373"/>
      <c r="CK291" s="373"/>
      <c r="CL291" s="373"/>
      <c r="CM291" s="373"/>
      <c r="CN291" s="373"/>
      <c r="CO291" s="373"/>
      <c r="CP291" s="373"/>
      <c r="CQ291" s="373"/>
      <c r="CR291" s="373"/>
      <c r="CS291" s="373"/>
      <c r="CT291" s="373"/>
      <c r="CU291" s="373"/>
      <c r="CV291" s="373"/>
      <c r="CW291" s="373"/>
      <c r="CX291" s="373"/>
      <c r="CY291" s="373"/>
      <c r="CZ291" s="373"/>
      <c r="DA291" s="373"/>
      <c r="DB291" s="373"/>
      <c r="DC291" s="373"/>
      <c r="DD291" s="373"/>
      <c r="DE291" s="373"/>
      <c r="DF291" s="373"/>
      <c r="DG291" s="373"/>
      <c r="DH291" s="373"/>
      <c r="DI291" s="373"/>
      <c r="DJ291" s="373"/>
      <c r="DK291" s="373"/>
      <c r="DL291" s="373"/>
      <c r="DM291" s="373"/>
      <c r="DN291" s="373"/>
      <c r="DO291" s="373"/>
      <c r="DP291" s="373"/>
      <c r="DQ291" s="373"/>
      <c r="DR291" s="373"/>
      <c r="DS291" s="373"/>
      <c r="DT291" s="373"/>
      <c r="DU291" s="373"/>
      <c r="DV291" s="373"/>
      <c r="DW291" s="373"/>
      <c r="DX291" s="373"/>
      <c r="DY291" s="373"/>
      <c r="DZ291" s="373"/>
      <c r="EA291" s="373"/>
      <c r="EB291" s="373"/>
      <c r="EC291" s="373"/>
      <c r="ED291" s="373"/>
      <c r="EE291" s="373"/>
      <c r="EF291" s="373"/>
      <c r="EG291" s="373"/>
      <c r="EH291" s="373"/>
      <c r="EI291" s="373"/>
      <c r="EJ291" s="373"/>
      <c r="EK291" s="373"/>
      <c r="EL291" s="373"/>
      <c r="EM291" s="373"/>
      <c r="EN291" s="373"/>
      <c r="EO291" s="373"/>
      <c r="EP291" s="373"/>
      <c r="EQ291" s="373"/>
      <c r="ER291" s="373"/>
      <c r="ES291" s="373"/>
      <c r="ET291" s="373"/>
      <c r="EU291" s="373"/>
      <c r="EV291" s="373"/>
      <c r="EW291" s="373"/>
      <c r="EX291" s="373"/>
      <c r="EY291" s="373"/>
      <c r="EZ291" s="373"/>
      <c r="FA291" s="373"/>
      <c r="FB291" s="373"/>
      <c r="FC291" s="373"/>
      <c r="FD291" s="373"/>
      <c r="FE291" s="373"/>
      <c r="FF291" s="373"/>
      <c r="FG291" s="373"/>
      <c r="FH291" s="373"/>
      <c r="FI291" s="373"/>
      <c r="FJ291" s="373"/>
      <c r="FK291" s="373"/>
      <c r="FL291" s="373"/>
      <c r="FM291" s="373"/>
      <c r="FN291" s="373"/>
      <c r="FO291" s="373"/>
      <c r="FP291" s="373"/>
      <c r="FQ291" s="373"/>
      <c r="FR291" s="373"/>
      <c r="FS291" s="373"/>
      <c r="FT291" s="373"/>
    </row>
    <row r="292" s="28" customFormat="true" ht="18.75" hidden="false" customHeight="true" outlineLevel="0" collapsed="false">
      <c r="A292" s="377"/>
      <c r="B292" s="408"/>
      <c r="C292" s="379"/>
      <c r="D292" s="380"/>
      <c r="E292" s="409"/>
      <c r="F292" s="410"/>
      <c r="G292" s="410"/>
      <c r="H292" s="410"/>
      <c r="I292" s="373"/>
      <c r="J292" s="373"/>
      <c r="K292" s="373"/>
      <c r="L292" s="373"/>
      <c r="M292" s="373"/>
      <c r="N292" s="373"/>
      <c r="O292" s="373"/>
      <c r="P292" s="373"/>
      <c r="Q292" s="373"/>
      <c r="R292" s="373"/>
      <c r="S292" s="373"/>
      <c r="T292" s="373"/>
      <c r="U292" s="373"/>
      <c r="V292" s="373"/>
      <c r="W292" s="373"/>
      <c r="X292" s="373"/>
      <c r="Y292" s="373"/>
      <c r="Z292" s="373"/>
      <c r="AA292" s="373"/>
      <c r="AB292" s="373"/>
      <c r="AC292" s="373"/>
      <c r="AD292" s="373"/>
      <c r="AE292" s="373"/>
      <c r="AF292" s="373"/>
      <c r="AG292" s="373"/>
      <c r="AH292" s="373"/>
      <c r="AI292" s="373"/>
      <c r="AJ292" s="373"/>
      <c r="AK292" s="373"/>
      <c r="AL292" s="373"/>
      <c r="AM292" s="373"/>
      <c r="AN292" s="373"/>
      <c r="AO292" s="373"/>
      <c r="AP292" s="373"/>
      <c r="AQ292" s="373"/>
      <c r="AR292" s="373"/>
      <c r="AS292" s="373"/>
      <c r="AT292" s="373"/>
      <c r="AU292" s="373"/>
      <c r="AV292" s="373"/>
      <c r="AW292" s="373"/>
      <c r="AX292" s="373"/>
      <c r="AY292" s="373"/>
      <c r="AZ292" s="373"/>
      <c r="BA292" s="373"/>
      <c r="BB292" s="373"/>
      <c r="BC292" s="373"/>
      <c r="BD292" s="373"/>
      <c r="BE292" s="373"/>
      <c r="BF292" s="373"/>
      <c r="BG292" s="373"/>
      <c r="BH292" s="373"/>
      <c r="BI292" s="373"/>
      <c r="BJ292" s="373"/>
      <c r="BK292" s="373"/>
      <c r="BL292" s="373"/>
      <c r="BM292" s="373"/>
      <c r="BN292" s="373"/>
      <c r="BO292" s="373"/>
      <c r="BP292" s="373"/>
      <c r="BQ292" s="373"/>
      <c r="BR292" s="373"/>
      <c r="BS292" s="373"/>
      <c r="BT292" s="373"/>
      <c r="BU292" s="373"/>
      <c r="BV292" s="373"/>
      <c r="BW292" s="373"/>
      <c r="BX292" s="373"/>
      <c r="BY292" s="373"/>
      <c r="BZ292" s="373"/>
      <c r="CA292" s="373"/>
      <c r="CB292" s="373"/>
      <c r="CC292" s="373"/>
      <c r="CD292" s="373"/>
      <c r="CE292" s="373"/>
      <c r="CF292" s="373"/>
      <c r="CG292" s="373"/>
      <c r="CH292" s="373"/>
      <c r="CI292" s="373"/>
      <c r="CJ292" s="373"/>
      <c r="CK292" s="373"/>
      <c r="CL292" s="373"/>
      <c r="CM292" s="373"/>
      <c r="CN292" s="373"/>
      <c r="CO292" s="373"/>
      <c r="CP292" s="373"/>
      <c r="CQ292" s="373"/>
      <c r="CR292" s="373"/>
      <c r="CS292" s="373"/>
      <c r="CT292" s="373"/>
      <c r="CU292" s="373"/>
      <c r="CV292" s="373"/>
      <c r="CW292" s="373"/>
      <c r="CX292" s="373"/>
      <c r="CY292" s="373"/>
      <c r="CZ292" s="373"/>
      <c r="DA292" s="373"/>
      <c r="DB292" s="373"/>
      <c r="DC292" s="373"/>
      <c r="DD292" s="373"/>
      <c r="DE292" s="373"/>
      <c r="DF292" s="373"/>
      <c r="DG292" s="373"/>
      <c r="DH292" s="373"/>
      <c r="DI292" s="373"/>
      <c r="DJ292" s="373"/>
      <c r="DK292" s="373"/>
      <c r="DL292" s="373"/>
      <c r="DM292" s="373"/>
      <c r="DN292" s="373"/>
      <c r="DO292" s="373"/>
      <c r="DP292" s="373"/>
      <c r="DQ292" s="373"/>
      <c r="DR292" s="373"/>
      <c r="DS292" s="373"/>
      <c r="DT292" s="373"/>
      <c r="DU292" s="373"/>
      <c r="DV292" s="373"/>
      <c r="DW292" s="373"/>
      <c r="DX292" s="373"/>
      <c r="DY292" s="373"/>
      <c r="DZ292" s="373"/>
      <c r="EA292" s="373"/>
      <c r="EB292" s="373"/>
      <c r="EC292" s="373"/>
      <c r="ED292" s="373"/>
      <c r="EE292" s="373"/>
      <c r="EF292" s="373"/>
      <c r="EG292" s="373"/>
      <c r="EH292" s="373"/>
      <c r="EI292" s="373"/>
      <c r="EJ292" s="373"/>
      <c r="EK292" s="373"/>
      <c r="EL292" s="373"/>
      <c r="EM292" s="373"/>
      <c r="EN292" s="373"/>
      <c r="EO292" s="373"/>
      <c r="EP292" s="373"/>
      <c r="EQ292" s="373"/>
      <c r="ER292" s="373"/>
      <c r="ES292" s="373"/>
      <c r="ET292" s="373"/>
      <c r="EU292" s="373"/>
      <c r="EV292" s="373"/>
      <c r="EW292" s="373"/>
      <c r="EX292" s="373"/>
      <c r="EY292" s="373"/>
      <c r="EZ292" s="373"/>
      <c r="FA292" s="373"/>
      <c r="FB292" s="373"/>
      <c r="FC292" s="373"/>
      <c r="FD292" s="373"/>
      <c r="FE292" s="373"/>
      <c r="FF292" s="373"/>
      <c r="FG292" s="373"/>
      <c r="FH292" s="373"/>
      <c r="FI292" s="373"/>
      <c r="FJ292" s="373"/>
      <c r="FK292" s="373"/>
      <c r="FL292" s="373"/>
      <c r="FM292" s="373"/>
      <c r="FN292" s="373"/>
      <c r="FO292" s="373"/>
      <c r="FP292" s="373"/>
      <c r="FQ292" s="373"/>
      <c r="FR292" s="373"/>
      <c r="FS292" s="373"/>
      <c r="FT292" s="373"/>
    </row>
    <row r="293" s="28" customFormat="true" ht="23.45" hidden="false" customHeight="true" outlineLevel="0" collapsed="false">
      <c r="A293" s="374"/>
      <c r="B293" s="417" t="s">
        <v>962</v>
      </c>
      <c r="C293" s="374"/>
      <c r="D293" s="41"/>
      <c r="E293" s="405"/>
      <c r="F293" s="406"/>
      <c r="G293" s="405"/>
      <c r="H293" s="406"/>
      <c r="I293" s="373"/>
      <c r="J293" s="373"/>
      <c r="K293" s="373"/>
      <c r="L293" s="373"/>
      <c r="M293" s="373"/>
      <c r="N293" s="373"/>
      <c r="O293" s="373"/>
      <c r="P293" s="373"/>
      <c r="Q293" s="373"/>
      <c r="R293" s="373"/>
      <c r="S293" s="373"/>
      <c r="T293" s="373"/>
      <c r="U293" s="373"/>
      <c r="V293" s="373"/>
      <c r="W293" s="373"/>
      <c r="X293" s="373"/>
      <c r="Y293" s="373"/>
      <c r="Z293" s="373"/>
      <c r="AA293" s="373"/>
      <c r="AB293" s="373"/>
      <c r="AC293" s="373"/>
      <c r="AD293" s="373"/>
      <c r="AE293" s="373"/>
      <c r="AF293" s="373"/>
      <c r="AG293" s="373"/>
      <c r="AH293" s="373"/>
      <c r="AI293" s="373"/>
      <c r="AJ293" s="373"/>
      <c r="AK293" s="373"/>
      <c r="AL293" s="373"/>
      <c r="AM293" s="373"/>
      <c r="AN293" s="373"/>
      <c r="AO293" s="373"/>
      <c r="AP293" s="373"/>
      <c r="AQ293" s="373"/>
      <c r="AR293" s="373"/>
      <c r="AS293" s="373"/>
      <c r="AT293" s="373"/>
      <c r="AU293" s="373"/>
      <c r="AV293" s="373"/>
      <c r="AW293" s="373"/>
      <c r="AX293" s="373"/>
      <c r="AY293" s="373"/>
      <c r="AZ293" s="373"/>
      <c r="BA293" s="373"/>
      <c r="BB293" s="373"/>
      <c r="BC293" s="373"/>
      <c r="BD293" s="373"/>
      <c r="BE293" s="373"/>
      <c r="BF293" s="373"/>
      <c r="BG293" s="373"/>
      <c r="BH293" s="373"/>
      <c r="BI293" s="373"/>
      <c r="BJ293" s="373"/>
      <c r="BK293" s="373"/>
      <c r="BL293" s="373"/>
      <c r="BM293" s="373"/>
      <c r="BN293" s="373"/>
      <c r="BO293" s="373"/>
      <c r="BP293" s="373"/>
      <c r="BQ293" s="373"/>
      <c r="BR293" s="373"/>
      <c r="BS293" s="373"/>
      <c r="BT293" s="373"/>
      <c r="BU293" s="373"/>
      <c r="BV293" s="373"/>
      <c r="BW293" s="373"/>
      <c r="BX293" s="373"/>
      <c r="BY293" s="373"/>
      <c r="BZ293" s="373"/>
      <c r="CA293" s="373"/>
      <c r="CB293" s="373"/>
      <c r="CC293" s="373"/>
      <c r="CD293" s="373"/>
      <c r="CE293" s="373"/>
      <c r="CF293" s="373"/>
      <c r="CG293" s="373"/>
      <c r="CH293" s="373"/>
      <c r="CI293" s="373"/>
      <c r="CJ293" s="373"/>
      <c r="CK293" s="373"/>
      <c r="CL293" s="373"/>
      <c r="CM293" s="373"/>
      <c r="CN293" s="373"/>
      <c r="CO293" s="373"/>
      <c r="CP293" s="373"/>
      <c r="CQ293" s="373"/>
      <c r="CR293" s="373"/>
      <c r="CS293" s="373"/>
      <c r="CT293" s="373"/>
      <c r="CU293" s="373"/>
      <c r="CV293" s="373"/>
      <c r="CW293" s="373"/>
      <c r="CX293" s="373"/>
      <c r="CY293" s="373"/>
      <c r="CZ293" s="373"/>
      <c r="DA293" s="373"/>
      <c r="DB293" s="373"/>
      <c r="DC293" s="373"/>
      <c r="DD293" s="373"/>
      <c r="DE293" s="373"/>
      <c r="DF293" s="373"/>
      <c r="DG293" s="373"/>
      <c r="DH293" s="373"/>
      <c r="DI293" s="373"/>
      <c r="DJ293" s="373"/>
      <c r="DK293" s="373"/>
      <c r="DL293" s="373"/>
      <c r="DM293" s="373"/>
      <c r="DN293" s="373"/>
      <c r="DO293" s="373"/>
      <c r="DP293" s="373"/>
      <c r="DQ293" s="373"/>
      <c r="DR293" s="373"/>
      <c r="DS293" s="373"/>
      <c r="DT293" s="373"/>
      <c r="DU293" s="373"/>
      <c r="DV293" s="373"/>
      <c r="DW293" s="373"/>
      <c r="DX293" s="373"/>
      <c r="DY293" s="373"/>
      <c r="DZ293" s="373"/>
      <c r="EA293" s="373"/>
      <c r="EB293" s="373"/>
      <c r="EC293" s="373"/>
      <c r="ED293" s="373"/>
      <c r="EE293" s="373"/>
      <c r="EF293" s="373"/>
      <c r="EG293" s="373"/>
      <c r="EH293" s="373"/>
      <c r="EI293" s="373"/>
      <c r="EJ293" s="373"/>
      <c r="EK293" s="373"/>
      <c r="EL293" s="373"/>
      <c r="EM293" s="373"/>
      <c r="EN293" s="373"/>
      <c r="EO293" s="373"/>
      <c r="EP293" s="373"/>
      <c r="EQ293" s="373"/>
      <c r="ER293" s="373"/>
      <c r="ES293" s="373"/>
      <c r="ET293" s="373"/>
      <c r="EU293" s="373"/>
      <c r="EV293" s="373"/>
      <c r="EW293" s="373"/>
      <c r="EX293" s="373"/>
      <c r="EY293" s="373"/>
      <c r="EZ293" s="373"/>
      <c r="FA293" s="373"/>
      <c r="FB293" s="373"/>
      <c r="FC293" s="373"/>
      <c r="FD293" s="373"/>
      <c r="FE293" s="373"/>
      <c r="FF293" s="373"/>
      <c r="FG293" s="373"/>
      <c r="FH293" s="373"/>
      <c r="FI293" s="373"/>
      <c r="FJ293" s="373"/>
      <c r="FK293" s="373"/>
      <c r="FL293" s="373"/>
      <c r="FM293" s="373"/>
      <c r="FN293" s="373"/>
      <c r="FO293" s="373"/>
      <c r="FP293" s="373"/>
      <c r="FQ293" s="373"/>
      <c r="FR293" s="373"/>
      <c r="FS293" s="373"/>
      <c r="FT293" s="373"/>
    </row>
    <row r="294" s="28" customFormat="true" ht="18.75" hidden="false" customHeight="true" outlineLevel="0" collapsed="false">
      <c r="A294" s="377"/>
      <c r="B294" s="408"/>
      <c r="C294" s="379"/>
      <c r="D294" s="380"/>
      <c r="E294" s="409"/>
      <c r="F294" s="410"/>
      <c r="G294" s="410"/>
      <c r="H294" s="410"/>
      <c r="I294" s="373"/>
      <c r="J294" s="373"/>
      <c r="K294" s="373"/>
      <c r="L294" s="373"/>
      <c r="M294" s="373"/>
      <c r="N294" s="373"/>
      <c r="O294" s="373"/>
      <c r="P294" s="373"/>
      <c r="Q294" s="373"/>
      <c r="R294" s="373"/>
      <c r="S294" s="373"/>
      <c r="T294" s="373"/>
      <c r="U294" s="373"/>
      <c r="V294" s="373"/>
      <c r="W294" s="373"/>
      <c r="X294" s="373"/>
      <c r="Y294" s="373"/>
      <c r="Z294" s="373"/>
      <c r="AA294" s="373"/>
      <c r="AB294" s="373"/>
      <c r="AC294" s="373"/>
      <c r="AD294" s="373"/>
      <c r="AE294" s="373"/>
      <c r="AF294" s="373"/>
      <c r="AG294" s="373"/>
      <c r="AH294" s="373"/>
      <c r="AI294" s="373"/>
      <c r="AJ294" s="373"/>
      <c r="AK294" s="373"/>
      <c r="AL294" s="373"/>
      <c r="AM294" s="373"/>
      <c r="AN294" s="373"/>
      <c r="AO294" s="373"/>
      <c r="AP294" s="373"/>
      <c r="AQ294" s="373"/>
      <c r="AR294" s="373"/>
      <c r="AS294" s="373"/>
      <c r="AT294" s="373"/>
      <c r="AU294" s="373"/>
      <c r="AV294" s="373"/>
      <c r="AW294" s="373"/>
      <c r="AX294" s="373"/>
      <c r="AY294" s="373"/>
      <c r="AZ294" s="373"/>
      <c r="BA294" s="373"/>
      <c r="BB294" s="373"/>
      <c r="BC294" s="373"/>
      <c r="BD294" s="373"/>
      <c r="BE294" s="373"/>
      <c r="BF294" s="373"/>
      <c r="BG294" s="373"/>
      <c r="BH294" s="373"/>
      <c r="BI294" s="373"/>
      <c r="BJ294" s="373"/>
      <c r="BK294" s="373"/>
      <c r="BL294" s="373"/>
      <c r="BM294" s="373"/>
      <c r="BN294" s="373"/>
      <c r="BO294" s="373"/>
      <c r="BP294" s="373"/>
      <c r="BQ294" s="373"/>
      <c r="BR294" s="373"/>
      <c r="BS294" s="373"/>
      <c r="BT294" s="373"/>
      <c r="BU294" s="373"/>
      <c r="BV294" s="373"/>
      <c r="BW294" s="373"/>
      <c r="BX294" s="373"/>
      <c r="BY294" s="373"/>
      <c r="BZ294" s="373"/>
      <c r="CA294" s="373"/>
      <c r="CB294" s="373"/>
      <c r="CC294" s="373"/>
      <c r="CD294" s="373"/>
      <c r="CE294" s="373"/>
      <c r="CF294" s="373"/>
      <c r="CG294" s="373"/>
      <c r="CH294" s="373"/>
      <c r="CI294" s="373"/>
      <c r="CJ294" s="373"/>
      <c r="CK294" s="373"/>
      <c r="CL294" s="373"/>
      <c r="CM294" s="373"/>
      <c r="CN294" s="373"/>
      <c r="CO294" s="373"/>
      <c r="CP294" s="373"/>
      <c r="CQ294" s="373"/>
      <c r="CR294" s="373"/>
      <c r="CS294" s="373"/>
      <c r="CT294" s="373"/>
      <c r="CU294" s="373"/>
      <c r="CV294" s="373"/>
      <c r="CW294" s="373"/>
      <c r="CX294" s="373"/>
      <c r="CY294" s="373"/>
      <c r="CZ294" s="373"/>
      <c r="DA294" s="373"/>
      <c r="DB294" s="373"/>
      <c r="DC294" s="373"/>
      <c r="DD294" s="373"/>
      <c r="DE294" s="373"/>
      <c r="DF294" s="373"/>
      <c r="DG294" s="373"/>
      <c r="DH294" s="373"/>
      <c r="DI294" s="373"/>
      <c r="DJ294" s="373"/>
      <c r="DK294" s="373"/>
      <c r="DL294" s="373"/>
      <c r="DM294" s="373"/>
      <c r="DN294" s="373"/>
      <c r="DO294" s="373"/>
      <c r="DP294" s="373"/>
      <c r="DQ294" s="373"/>
      <c r="DR294" s="373"/>
      <c r="DS294" s="373"/>
      <c r="DT294" s="373"/>
      <c r="DU294" s="373"/>
      <c r="DV294" s="373"/>
      <c r="DW294" s="373"/>
      <c r="DX294" s="373"/>
      <c r="DY294" s="373"/>
      <c r="DZ294" s="373"/>
      <c r="EA294" s="373"/>
      <c r="EB294" s="373"/>
      <c r="EC294" s="373"/>
      <c r="ED294" s="373"/>
      <c r="EE294" s="373"/>
      <c r="EF294" s="373"/>
      <c r="EG294" s="373"/>
      <c r="EH294" s="373"/>
      <c r="EI294" s="373"/>
      <c r="EJ294" s="373"/>
      <c r="EK294" s="373"/>
      <c r="EL294" s="373"/>
      <c r="EM294" s="373"/>
      <c r="EN294" s="373"/>
      <c r="EO294" s="373"/>
      <c r="EP294" s="373"/>
      <c r="EQ294" s="373"/>
      <c r="ER294" s="373"/>
      <c r="ES294" s="373"/>
      <c r="ET294" s="373"/>
      <c r="EU294" s="373"/>
      <c r="EV294" s="373"/>
      <c r="EW294" s="373"/>
      <c r="EX294" s="373"/>
      <c r="EY294" s="373"/>
      <c r="EZ294" s="373"/>
      <c r="FA294" s="373"/>
      <c r="FB294" s="373"/>
      <c r="FC294" s="373"/>
      <c r="FD294" s="373"/>
      <c r="FE294" s="373"/>
      <c r="FF294" s="373"/>
      <c r="FG294" s="373"/>
      <c r="FH294" s="373"/>
      <c r="FI294" s="373"/>
      <c r="FJ294" s="373"/>
      <c r="FK294" s="373"/>
      <c r="FL294" s="373"/>
      <c r="FM294" s="373"/>
      <c r="FN294" s="373"/>
      <c r="FO294" s="373"/>
      <c r="FP294" s="373"/>
      <c r="FQ294" s="373"/>
      <c r="FR294" s="373"/>
      <c r="FS294" s="373"/>
      <c r="FT294" s="373"/>
    </row>
    <row r="295" s="28" customFormat="true" ht="12" hidden="false" customHeight="true" outlineLevel="0" collapsed="false">
      <c r="A295" s="384"/>
      <c r="B295" s="437" t="s">
        <v>1148</v>
      </c>
      <c r="C295" s="386" t="s">
        <v>462</v>
      </c>
      <c r="D295" s="387" t="n">
        <v>1</v>
      </c>
      <c r="E295" s="388"/>
      <c r="F295" s="389"/>
      <c r="G295" s="390"/>
      <c r="H295" s="391"/>
      <c r="I295" s="373"/>
      <c r="J295" s="373"/>
      <c r="K295" s="373"/>
      <c r="L295" s="373"/>
      <c r="M295" s="373"/>
      <c r="N295" s="373"/>
      <c r="O295" s="373"/>
      <c r="P295" s="373"/>
      <c r="Q295" s="373"/>
      <c r="R295" s="373"/>
      <c r="S295" s="373"/>
      <c r="T295" s="373"/>
      <c r="U295" s="373"/>
      <c r="V295" s="373"/>
      <c r="W295" s="373"/>
      <c r="X295" s="373"/>
      <c r="Y295" s="373"/>
      <c r="Z295" s="373"/>
      <c r="AA295" s="373"/>
      <c r="AB295" s="373"/>
      <c r="AC295" s="373"/>
      <c r="AD295" s="373"/>
      <c r="AE295" s="373"/>
      <c r="AF295" s="373"/>
      <c r="AG295" s="373"/>
      <c r="AH295" s="373"/>
      <c r="AI295" s="373"/>
      <c r="AJ295" s="373"/>
      <c r="AK295" s="373"/>
      <c r="AL295" s="373"/>
      <c r="AM295" s="373"/>
      <c r="AN295" s="373"/>
      <c r="AO295" s="373"/>
      <c r="AP295" s="373"/>
      <c r="AQ295" s="373"/>
      <c r="AR295" s="373"/>
      <c r="AS295" s="373"/>
      <c r="AT295" s="373"/>
      <c r="AU295" s="373"/>
      <c r="AV295" s="373"/>
      <c r="AW295" s="373"/>
      <c r="AX295" s="373"/>
      <c r="AY295" s="373"/>
      <c r="AZ295" s="373"/>
      <c r="BA295" s="373"/>
      <c r="BB295" s="373"/>
      <c r="BC295" s="373"/>
      <c r="BD295" s="373"/>
      <c r="BE295" s="373"/>
      <c r="BF295" s="373"/>
      <c r="BG295" s="373"/>
      <c r="BH295" s="373"/>
      <c r="BI295" s="373"/>
      <c r="BJ295" s="373"/>
      <c r="BK295" s="373"/>
      <c r="BL295" s="373"/>
      <c r="BM295" s="373"/>
      <c r="BN295" s="373"/>
      <c r="BO295" s="373"/>
      <c r="BP295" s="373"/>
      <c r="BQ295" s="373"/>
      <c r="BR295" s="373"/>
      <c r="BS295" s="373"/>
      <c r="BT295" s="373"/>
      <c r="BU295" s="373"/>
      <c r="BV295" s="373"/>
      <c r="BW295" s="373"/>
      <c r="BX295" s="373"/>
      <c r="BY295" s="373"/>
      <c r="BZ295" s="373"/>
      <c r="CA295" s="373"/>
      <c r="CB295" s="373"/>
      <c r="CC295" s="373"/>
      <c r="CD295" s="373"/>
      <c r="CE295" s="373"/>
      <c r="CF295" s="373"/>
      <c r="CG295" s="373"/>
      <c r="CH295" s="373"/>
      <c r="CI295" s="373"/>
      <c r="CJ295" s="373"/>
      <c r="CK295" s="373"/>
      <c r="CL295" s="373"/>
      <c r="CM295" s="373"/>
      <c r="CN295" s="373"/>
      <c r="CO295" s="373"/>
      <c r="CP295" s="373"/>
      <c r="CQ295" s="373"/>
      <c r="CR295" s="373"/>
      <c r="CS295" s="373"/>
      <c r="CT295" s="373"/>
      <c r="CU295" s="373"/>
      <c r="CV295" s="373"/>
      <c r="CW295" s="373"/>
      <c r="CX295" s="373"/>
      <c r="CY295" s="373"/>
      <c r="CZ295" s="373"/>
      <c r="DA295" s="373"/>
      <c r="DB295" s="373"/>
      <c r="DC295" s="373"/>
      <c r="DD295" s="373"/>
      <c r="DE295" s="373"/>
      <c r="DF295" s="373"/>
      <c r="DG295" s="373"/>
      <c r="DH295" s="373"/>
      <c r="DI295" s="373"/>
      <c r="DJ295" s="373"/>
      <c r="DK295" s="373"/>
      <c r="DL295" s="373"/>
      <c r="DM295" s="373"/>
      <c r="DN295" s="373"/>
      <c r="DO295" s="373"/>
      <c r="DP295" s="373"/>
      <c r="DQ295" s="373"/>
      <c r="DR295" s="373"/>
      <c r="DS295" s="373"/>
      <c r="DT295" s="373"/>
      <c r="DU295" s="373"/>
      <c r="DV295" s="373"/>
      <c r="DW295" s="373"/>
      <c r="DX295" s="373"/>
      <c r="DY295" s="373"/>
      <c r="DZ295" s="373"/>
      <c r="EA295" s="373"/>
      <c r="EB295" s="373"/>
      <c r="EC295" s="373"/>
      <c r="ED295" s="373"/>
      <c r="EE295" s="373"/>
      <c r="EF295" s="373"/>
      <c r="EG295" s="373"/>
      <c r="EH295" s="373"/>
      <c r="EI295" s="373"/>
      <c r="EJ295" s="373"/>
      <c r="EK295" s="373"/>
      <c r="EL295" s="373"/>
      <c r="EM295" s="373"/>
      <c r="EN295" s="373"/>
      <c r="EO295" s="373"/>
      <c r="EP295" s="373"/>
      <c r="EQ295" s="373"/>
      <c r="ER295" s="373"/>
      <c r="ES295" s="373"/>
      <c r="ET295" s="373"/>
      <c r="EU295" s="373"/>
      <c r="EV295" s="373"/>
      <c r="EW295" s="373"/>
      <c r="EX295" s="373"/>
      <c r="EY295" s="373"/>
      <c r="EZ295" s="373"/>
      <c r="FA295" s="373"/>
      <c r="FB295" s="373"/>
      <c r="FC295" s="373"/>
      <c r="FD295" s="373"/>
      <c r="FE295" s="373"/>
      <c r="FF295" s="373"/>
      <c r="FG295" s="373"/>
      <c r="FH295" s="373"/>
      <c r="FI295" s="373"/>
      <c r="FJ295" s="373"/>
      <c r="FK295" s="373"/>
      <c r="FL295" s="373"/>
      <c r="FM295" s="373"/>
      <c r="FN295" s="373"/>
      <c r="FO295" s="373"/>
      <c r="FP295" s="373"/>
      <c r="FQ295" s="373"/>
      <c r="FR295" s="373"/>
      <c r="FS295" s="373"/>
      <c r="FT295" s="373"/>
    </row>
    <row r="296" s="28" customFormat="true" ht="12" hidden="false" customHeight="true" outlineLevel="0" collapsed="false">
      <c r="A296" s="384"/>
      <c r="B296" s="385"/>
      <c r="C296" s="386"/>
      <c r="D296" s="387"/>
      <c r="E296" s="388"/>
      <c r="F296" s="389"/>
      <c r="G296" s="388"/>
      <c r="H296" s="392"/>
      <c r="I296" s="373"/>
      <c r="J296" s="373"/>
      <c r="K296" s="373"/>
      <c r="L296" s="373"/>
      <c r="M296" s="373"/>
      <c r="N296" s="373"/>
      <c r="O296" s="373"/>
      <c r="P296" s="373"/>
      <c r="Q296" s="373"/>
      <c r="R296" s="373"/>
      <c r="S296" s="373"/>
      <c r="T296" s="373"/>
      <c r="U296" s="373"/>
      <c r="V296" s="373"/>
      <c r="W296" s="373"/>
      <c r="X296" s="373"/>
      <c r="Y296" s="373"/>
      <c r="Z296" s="373"/>
      <c r="AA296" s="373"/>
      <c r="AB296" s="373"/>
      <c r="AC296" s="373"/>
      <c r="AD296" s="373"/>
      <c r="AE296" s="373"/>
      <c r="AF296" s="373"/>
      <c r="AG296" s="373"/>
      <c r="AH296" s="373"/>
      <c r="AI296" s="373"/>
      <c r="AJ296" s="373"/>
      <c r="AK296" s="373"/>
      <c r="AL296" s="373"/>
      <c r="AM296" s="373"/>
      <c r="AN296" s="373"/>
      <c r="AO296" s="373"/>
      <c r="AP296" s="373"/>
      <c r="AQ296" s="373"/>
      <c r="AR296" s="373"/>
      <c r="AS296" s="373"/>
      <c r="AT296" s="373"/>
      <c r="AU296" s="373"/>
      <c r="AV296" s="373"/>
      <c r="AW296" s="373"/>
      <c r="AX296" s="373"/>
      <c r="AY296" s="373"/>
      <c r="AZ296" s="373"/>
      <c r="BA296" s="373"/>
      <c r="BB296" s="373"/>
      <c r="BC296" s="373"/>
      <c r="BD296" s="373"/>
      <c r="BE296" s="373"/>
      <c r="BF296" s="373"/>
      <c r="BG296" s="373"/>
      <c r="BH296" s="373"/>
      <c r="BI296" s="373"/>
      <c r="BJ296" s="373"/>
      <c r="BK296" s="373"/>
      <c r="BL296" s="373"/>
      <c r="BM296" s="373"/>
      <c r="BN296" s="373"/>
      <c r="BO296" s="373"/>
      <c r="BP296" s="373"/>
      <c r="BQ296" s="373"/>
      <c r="BR296" s="373"/>
      <c r="BS296" s="373"/>
      <c r="BT296" s="373"/>
      <c r="BU296" s="373"/>
      <c r="BV296" s="373"/>
      <c r="BW296" s="373"/>
      <c r="BX296" s="373"/>
      <c r="BY296" s="373"/>
      <c r="BZ296" s="373"/>
      <c r="CA296" s="373"/>
      <c r="CB296" s="373"/>
      <c r="CC296" s="373"/>
      <c r="CD296" s="373"/>
      <c r="CE296" s="373"/>
      <c r="CF296" s="373"/>
      <c r="CG296" s="373"/>
      <c r="CH296" s="373"/>
      <c r="CI296" s="373"/>
      <c r="CJ296" s="373"/>
      <c r="CK296" s="373"/>
      <c r="CL296" s="373"/>
      <c r="CM296" s="373"/>
      <c r="CN296" s="373"/>
      <c r="CO296" s="373"/>
      <c r="CP296" s="373"/>
      <c r="CQ296" s="373"/>
      <c r="CR296" s="373"/>
      <c r="CS296" s="373"/>
      <c r="CT296" s="373"/>
      <c r="CU296" s="373"/>
      <c r="CV296" s="373"/>
      <c r="CW296" s="373"/>
      <c r="CX296" s="373"/>
      <c r="CY296" s="373"/>
      <c r="CZ296" s="373"/>
      <c r="DA296" s="373"/>
      <c r="DB296" s="373"/>
      <c r="DC296" s="373"/>
      <c r="DD296" s="373"/>
      <c r="DE296" s="373"/>
      <c r="DF296" s="373"/>
      <c r="DG296" s="373"/>
      <c r="DH296" s="373"/>
      <c r="DI296" s="373"/>
      <c r="DJ296" s="373"/>
      <c r="DK296" s="373"/>
      <c r="DL296" s="373"/>
      <c r="DM296" s="373"/>
      <c r="DN296" s="373"/>
      <c r="DO296" s="373"/>
      <c r="DP296" s="373"/>
      <c r="DQ296" s="373"/>
      <c r="DR296" s="373"/>
      <c r="DS296" s="373"/>
      <c r="DT296" s="373"/>
      <c r="DU296" s="373"/>
      <c r="DV296" s="373"/>
      <c r="DW296" s="373"/>
      <c r="DX296" s="373"/>
      <c r="DY296" s="373"/>
      <c r="DZ296" s="373"/>
      <c r="EA296" s="373"/>
      <c r="EB296" s="373"/>
      <c r="EC296" s="373"/>
      <c r="ED296" s="373"/>
      <c r="EE296" s="373"/>
      <c r="EF296" s="373"/>
      <c r="EG296" s="373"/>
      <c r="EH296" s="373"/>
      <c r="EI296" s="373"/>
      <c r="EJ296" s="373"/>
      <c r="EK296" s="373"/>
      <c r="EL296" s="373"/>
      <c r="EM296" s="373"/>
      <c r="EN296" s="373"/>
      <c r="EO296" s="373"/>
      <c r="EP296" s="373"/>
      <c r="EQ296" s="373"/>
      <c r="ER296" s="373"/>
      <c r="ES296" s="373"/>
      <c r="ET296" s="373"/>
      <c r="EU296" s="373"/>
      <c r="EV296" s="373"/>
      <c r="EW296" s="373"/>
      <c r="EX296" s="373"/>
      <c r="EY296" s="373"/>
      <c r="EZ296" s="373"/>
      <c r="FA296" s="373"/>
      <c r="FB296" s="373"/>
      <c r="FC296" s="373"/>
      <c r="FD296" s="373"/>
      <c r="FE296" s="373"/>
      <c r="FF296" s="373"/>
      <c r="FG296" s="373"/>
      <c r="FH296" s="373"/>
      <c r="FI296" s="373"/>
      <c r="FJ296" s="373"/>
      <c r="FK296" s="373"/>
      <c r="FL296" s="373"/>
      <c r="FM296" s="373"/>
      <c r="FN296" s="373"/>
      <c r="FO296" s="373"/>
      <c r="FP296" s="373"/>
      <c r="FQ296" s="373"/>
      <c r="FR296" s="373"/>
      <c r="FS296" s="373"/>
      <c r="FT296" s="373"/>
    </row>
    <row r="297" s="28" customFormat="true" ht="12" hidden="false" customHeight="true" outlineLevel="0" collapsed="false">
      <c r="A297" s="384"/>
      <c r="B297" s="437" t="s">
        <v>1149</v>
      </c>
      <c r="C297" s="386" t="s">
        <v>462</v>
      </c>
      <c r="D297" s="387" t="n">
        <v>1</v>
      </c>
      <c r="E297" s="388"/>
      <c r="F297" s="389"/>
      <c r="G297" s="390"/>
      <c r="H297" s="391"/>
      <c r="I297" s="373"/>
      <c r="J297" s="373"/>
      <c r="K297" s="373"/>
      <c r="L297" s="373"/>
      <c r="M297" s="373"/>
      <c r="N297" s="373"/>
      <c r="O297" s="373"/>
      <c r="P297" s="373"/>
      <c r="Q297" s="373"/>
      <c r="R297" s="373"/>
      <c r="S297" s="373"/>
      <c r="T297" s="373"/>
      <c r="U297" s="373"/>
      <c r="V297" s="373"/>
      <c r="W297" s="373"/>
      <c r="X297" s="373"/>
      <c r="Y297" s="373"/>
      <c r="Z297" s="373"/>
      <c r="AA297" s="373"/>
      <c r="AB297" s="373"/>
      <c r="AC297" s="373"/>
      <c r="AD297" s="373"/>
      <c r="AE297" s="373"/>
      <c r="AF297" s="373"/>
      <c r="AG297" s="373"/>
      <c r="AH297" s="373"/>
      <c r="AI297" s="373"/>
      <c r="AJ297" s="373"/>
      <c r="AK297" s="373"/>
      <c r="AL297" s="373"/>
      <c r="AM297" s="373"/>
      <c r="AN297" s="373"/>
      <c r="AO297" s="373"/>
      <c r="AP297" s="373"/>
      <c r="AQ297" s="373"/>
      <c r="AR297" s="373"/>
      <c r="AS297" s="373"/>
      <c r="AT297" s="373"/>
      <c r="AU297" s="373"/>
      <c r="AV297" s="373"/>
      <c r="AW297" s="373"/>
      <c r="AX297" s="373"/>
      <c r="AY297" s="373"/>
      <c r="AZ297" s="373"/>
      <c r="BA297" s="373"/>
      <c r="BB297" s="373"/>
      <c r="BC297" s="373"/>
      <c r="BD297" s="373"/>
      <c r="BE297" s="373"/>
      <c r="BF297" s="373"/>
      <c r="BG297" s="373"/>
      <c r="BH297" s="373"/>
      <c r="BI297" s="373"/>
      <c r="BJ297" s="373"/>
      <c r="BK297" s="373"/>
      <c r="BL297" s="373"/>
      <c r="BM297" s="373"/>
      <c r="BN297" s="373"/>
      <c r="BO297" s="373"/>
      <c r="BP297" s="373"/>
      <c r="BQ297" s="373"/>
      <c r="BR297" s="373"/>
      <c r="BS297" s="373"/>
      <c r="BT297" s="373"/>
      <c r="BU297" s="373"/>
      <c r="BV297" s="373"/>
      <c r="BW297" s="373"/>
      <c r="BX297" s="373"/>
      <c r="BY297" s="373"/>
      <c r="BZ297" s="373"/>
      <c r="CA297" s="373"/>
      <c r="CB297" s="373"/>
      <c r="CC297" s="373"/>
      <c r="CD297" s="373"/>
      <c r="CE297" s="373"/>
      <c r="CF297" s="373"/>
      <c r="CG297" s="373"/>
      <c r="CH297" s="373"/>
      <c r="CI297" s="373"/>
      <c r="CJ297" s="373"/>
      <c r="CK297" s="373"/>
      <c r="CL297" s="373"/>
      <c r="CM297" s="373"/>
      <c r="CN297" s="373"/>
      <c r="CO297" s="373"/>
      <c r="CP297" s="373"/>
      <c r="CQ297" s="373"/>
      <c r="CR297" s="373"/>
      <c r="CS297" s="373"/>
      <c r="CT297" s="373"/>
      <c r="CU297" s="373"/>
      <c r="CV297" s="373"/>
      <c r="CW297" s="373"/>
      <c r="CX297" s="373"/>
      <c r="CY297" s="373"/>
      <c r="CZ297" s="373"/>
      <c r="DA297" s="373"/>
      <c r="DB297" s="373"/>
      <c r="DC297" s="373"/>
      <c r="DD297" s="373"/>
      <c r="DE297" s="373"/>
      <c r="DF297" s="373"/>
      <c r="DG297" s="373"/>
      <c r="DH297" s="373"/>
      <c r="DI297" s="373"/>
      <c r="DJ297" s="373"/>
      <c r="DK297" s="373"/>
      <c r="DL297" s="373"/>
      <c r="DM297" s="373"/>
      <c r="DN297" s="373"/>
      <c r="DO297" s="373"/>
      <c r="DP297" s="373"/>
      <c r="DQ297" s="373"/>
      <c r="DR297" s="373"/>
      <c r="DS297" s="373"/>
      <c r="DT297" s="373"/>
      <c r="DU297" s="373"/>
      <c r="DV297" s="373"/>
      <c r="DW297" s="373"/>
      <c r="DX297" s="373"/>
      <c r="DY297" s="373"/>
      <c r="DZ297" s="373"/>
      <c r="EA297" s="373"/>
      <c r="EB297" s="373"/>
      <c r="EC297" s="373"/>
      <c r="ED297" s="373"/>
      <c r="EE297" s="373"/>
      <c r="EF297" s="373"/>
      <c r="EG297" s="373"/>
      <c r="EH297" s="373"/>
      <c r="EI297" s="373"/>
      <c r="EJ297" s="373"/>
      <c r="EK297" s="373"/>
      <c r="EL297" s="373"/>
      <c r="EM297" s="373"/>
      <c r="EN297" s="373"/>
      <c r="EO297" s="373"/>
      <c r="EP297" s="373"/>
      <c r="EQ297" s="373"/>
      <c r="ER297" s="373"/>
      <c r="ES297" s="373"/>
      <c r="ET297" s="373"/>
      <c r="EU297" s="373"/>
      <c r="EV297" s="373"/>
      <c r="EW297" s="373"/>
      <c r="EX297" s="373"/>
      <c r="EY297" s="373"/>
      <c r="EZ297" s="373"/>
      <c r="FA297" s="373"/>
      <c r="FB297" s="373"/>
      <c r="FC297" s="373"/>
      <c r="FD297" s="373"/>
      <c r="FE297" s="373"/>
      <c r="FF297" s="373"/>
      <c r="FG297" s="373"/>
      <c r="FH297" s="373"/>
      <c r="FI297" s="373"/>
      <c r="FJ297" s="373"/>
      <c r="FK297" s="373"/>
      <c r="FL297" s="373"/>
      <c r="FM297" s="373"/>
      <c r="FN297" s="373"/>
      <c r="FO297" s="373"/>
      <c r="FP297" s="373"/>
      <c r="FQ297" s="373"/>
      <c r="FR297" s="373"/>
      <c r="FS297" s="373"/>
      <c r="FT297" s="373"/>
    </row>
    <row r="298" s="28" customFormat="true" ht="12" hidden="false" customHeight="true" outlineLevel="0" collapsed="false">
      <c r="A298" s="384"/>
      <c r="B298" s="385"/>
      <c r="C298" s="386"/>
      <c r="D298" s="387"/>
      <c r="E298" s="388"/>
      <c r="F298" s="389"/>
      <c r="G298" s="388"/>
      <c r="H298" s="392"/>
      <c r="I298" s="373"/>
      <c r="J298" s="373"/>
      <c r="K298" s="373"/>
      <c r="L298" s="373"/>
      <c r="M298" s="373"/>
      <c r="N298" s="373"/>
      <c r="O298" s="373"/>
      <c r="P298" s="373"/>
      <c r="Q298" s="373"/>
      <c r="R298" s="373"/>
      <c r="S298" s="373"/>
      <c r="T298" s="373"/>
      <c r="U298" s="373"/>
      <c r="V298" s="373"/>
      <c r="W298" s="373"/>
      <c r="X298" s="373"/>
      <c r="Y298" s="373"/>
      <c r="Z298" s="373"/>
      <c r="AA298" s="373"/>
      <c r="AB298" s="373"/>
      <c r="AC298" s="373"/>
      <c r="AD298" s="373"/>
      <c r="AE298" s="373"/>
      <c r="AF298" s="373"/>
      <c r="AG298" s="373"/>
      <c r="AH298" s="373"/>
      <c r="AI298" s="373"/>
      <c r="AJ298" s="373"/>
      <c r="AK298" s="373"/>
      <c r="AL298" s="373"/>
      <c r="AM298" s="373"/>
      <c r="AN298" s="373"/>
      <c r="AO298" s="373"/>
      <c r="AP298" s="373"/>
      <c r="AQ298" s="373"/>
      <c r="AR298" s="373"/>
      <c r="AS298" s="373"/>
      <c r="AT298" s="373"/>
      <c r="AU298" s="373"/>
      <c r="AV298" s="373"/>
      <c r="AW298" s="373"/>
      <c r="AX298" s="373"/>
      <c r="AY298" s="373"/>
      <c r="AZ298" s="373"/>
      <c r="BA298" s="373"/>
      <c r="BB298" s="373"/>
      <c r="BC298" s="373"/>
      <c r="BD298" s="373"/>
      <c r="BE298" s="373"/>
      <c r="BF298" s="373"/>
      <c r="BG298" s="373"/>
      <c r="BH298" s="373"/>
      <c r="BI298" s="373"/>
      <c r="BJ298" s="373"/>
      <c r="BK298" s="373"/>
      <c r="BL298" s="373"/>
      <c r="BM298" s="373"/>
      <c r="BN298" s="373"/>
      <c r="BO298" s="373"/>
      <c r="BP298" s="373"/>
      <c r="BQ298" s="373"/>
      <c r="BR298" s="373"/>
      <c r="BS298" s="373"/>
      <c r="BT298" s="373"/>
      <c r="BU298" s="373"/>
      <c r="BV298" s="373"/>
      <c r="BW298" s="373"/>
      <c r="BX298" s="373"/>
      <c r="BY298" s="373"/>
      <c r="BZ298" s="373"/>
      <c r="CA298" s="373"/>
      <c r="CB298" s="373"/>
      <c r="CC298" s="373"/>
      <c r="CD298" s="373"/>
      <c r="CE298" s="373"/>
      <c r="CF298" s="373"/>
      <c r="CG298" s="373"/>
      <c r="CH298" s="373"/>
      <c r="CI298" s="373"/>
      <c r="CJ298" s="373"/>
      <c r="CK298" s="373"/>
      <c r="CL298" s="373"/>
      <c r="CM298" s="373"/>
      <c r="CN298" s="373"/>
      <c r="CO298" s="373"/>
      <c r="CP298" s="373"/>
      <c r="CQ298" s="373"/>
      <c r="CR298" s="373"/>
      <c r="CS298" s="373"/>
      <c r="CT298" s="373"/>
      <c r="CU298" s="373"/>
      <c r="CV298" s="373"/>
      <c r="CW298" s="373"/>
      <c r="CX298" s="373"/>
      <c r="CY298" s="373"/>
      <c r="CZ298" s="373"/>
      <c r="DA298" s="373"/>
      <c r="DB298" s="373"/>
      <c r="DC298" s="373"/>
      <c r="DD298" s="373"/>
      <c r="DE298" s="373"/>
      <c r="DF298" s="373"/>
      <c r="DG298" s="373"/>
      <c r="DH298" s="373"/>
      <c r="DI298" s="373"/>
      <c r="DJ298" s="373"/>
      <c r="DK298" s="373"/>
      <c r="DL298" s="373"/>
      <c r="DM298" s="373"/>
      <c r="DN298" s="373"/>
      <c r="DO298" s="373"/>
      <c r="DP298" s="373"/>
      <c r="DQ298" s="373"/>
      <c r="DR298" s="373"/>
      <c r="DS298" s="373"/>
      <c r="DT298" s="373"/>
      <c r="DU298" s="373"/>
      <c r="DV298" s="373"/>
      <c r="DW298" s="373"/>
      <c r="DX298" s="373"/>
      <c r="DY298" s="373"/>
      <c r="DZ298" s="373"/>
      <c r="EA298" s="373"/>
      <c r="EB298" s="373"/>
      <c r="EC298" s="373"/>
      <c r="ED298" s="373"/>
      <c r="EE298" s="373"/>
      <c r="EF298" s="373"/>
      <c r="EG298" s="373"/>
      <c r="EH298" s="373"/>
      <c r="EI298" s="373"/>
      <c r="EJ298" s="373"/>
      <c r="EK298" s="373"/>
      <c r="EL298" s="373"/>
      <c r="EM298" s="373"/>
      <c r="EN298" s="373"/>
      <c r="EO298" s="373"/>
      <c r="EP298" s="373"/>
      <c r="EQ298" s="373"/>
      <c r="ER298" s="373"/>
      <c r="ES298" s="373"/>
      <c r="ET298" s="373"/>
      <c r="EU298" s="373"/>
      <c r="EV298" s="373"/>
      <c r="EW298" s="373"/>
      <c r="EX298" s="373"/>
      <c r="EY298" s="373"/>
      <c r="EZ298" s="373"/>
      <c r="FA298" s="373"/>
      <c r="FB298" s="373"/>
      <c r="FC298" s="373"/>
      <c r="FD298" s="373"/>
      <c r="FE298" s="373"/>
      <c r="FF298" s="373"/>
      <c r="FG298" s="373"/>
      <c r="FH298" s="373"/>
      <c r="FI298" s="373"/>
      <c r="FJ298" s="373"/>
      <c r="FK298" s="373"/>
      <c r="FL298" s="373"/>
      <c r="FM298" s="373"/>
      <c r="FN298" s="373"/>
      <c r="FO298" s="373"/>
      <c r="FP298" s="373"/>
      <c r="FQ298" s="373"/>
      <c r="FR298" s="373"/>
      <c r="FS298" s="373"/>
      <c r="FT298" s="373"/>
    </row>
    <row r="299" s="28" customFormat="true" ht="12" hidden="false" customHeight="true" outlineLevel="0" collapsed="false">
      <c r="A299" s="384"/>
      <c r="B299" s="437" t="s">
        <v>1150</v>
      </c>
      <c r="C299" s="393" t="s">
        <v>462</v>
      </c>
      <c r="D299" s="387" t="n">
        <v>1</v>
      </c>
      <c r="E299" s="388"/>
      <c r="F299" s="389"/>
      <c r="G299" s="390"/>
      <c r="H299" s="391"/>
      <c r="I299" s="373"/>
      <c r="J299" s="373"/>
      <c r="K299" s="373"/>
      <c r="L299" s="373"/>
      <c r="M299" s="373"/>
      <c r="N299" s="373"/>
      <c r="O299" s="373"/>
      <c r="P299" s="373"/>
      <c r="Q299" s="373"/>
      <c r="R299" s="373"/>
      <c r="S299" s="373"/>
      <c r="T299" s="373"/>
      <c r="U299" s="373"/>
      <c r="V299" s="373"/>
      <c r="W299" s="373"/>
      <c r="X299" s="373"/>
      <c r="Y299" s="373"/>
      <c r="Z299" s="373"/>
      <c r="AA299" s="373"/>
      <c r="AB299" s="373"/>
      <c r="AC299" s="373"/>
      <c r="AD299" s="373"/>
      <c r="AE299" s="373"/>
      <c r="AF299" s="373"/>
      <c r="AG299" s="373"/>
      <c r="AH299" s="373"/>
      <c r="AI299" s="373"/>
      <c r="AJ299" s="373"/>
      <c r="AK299" s="373"/>
      <c r="AL299" s="373"/>
      <c r="AM299" s="373"/>
      <c r="AN299" s="373"/>
      <c r="AO299" s="373"/>
      <c r="AP299" s="373"/>
      <c r="AQ299" s="373"/>
      <c r="AR299" s="373"/>
      <c r="AS299" s="373"/>
      <c r="AT299" s="373"/>
      <c r="AU299" s="373"/>
      <c r="AV299" s="373"/>
      <c r="AW299" s="373"/>
      <c r="AX299" s="373"/>
      <c r="AY299" s="373"/>
      <c r="AZ299" s="373"/>
      <c r="BA299" s="373"/>
      <c r="BB299" s="373"/>
      <c r="BC299" s="373"/>
      <c r="BD299" s="373"/>
      <c r="BE299" s="373"/>
      <c r="BF299" s="373"/>
      <c r="BG299" s="373"/>
      <c r="BH299" s="373"/>
      <c r="BI299" s="373"/>
      <c r="BJ299" s="373"/>
      <c r="BK299" s="373"/>
      <c r="BL299" s="373"/>
      <c r="BM299" s="373"/>
      <c r="BN299" s="373"/>
      <c r="BO299" s="373"/>
      <c r="BP299" s="373"/>
      <c r="BQ299" s="373"/>
      <c r="BR299" s="373"/>
      <c r="BS299" s="373"/>
      <c r="BT299" s="373"/>
      <c r="BU299" s="373"/>
      <c r="BV299" s="373"/>
      <c r="BW299" s="373"/>
      <c r="BX299" s="373"/>
      <c r="BY299" s="373"/>
      <c r="BZ299" s="373"/>
      <c r="CA299" s="373"/>
      <c r="CB299" s="373"/>
      <c r="CC299" s="373"/>
      <c r="CD299" s="373"/>
      <c r="CE299" s="373"/>
      <c r="CF299" s="373"/>
      <c r="CG299" s="373"/>
      <c r="CH299" s="373"/>
      <c r="CI299" s="373"/>
      <c r="CJ299" s="373"/>
      <c r="CK299" s="373"/>
      <c r="CL299" s="373"/>
      <c r="CM299" s="373"/>
      <c r="CN299" s="373"/>
      <c r="CO299" s="373"/>
      <c r="CP299" s="373"/>
      <c r="CQ299" s="373"/>
      <c r="CR299" s="373"/>
      <c r="CS299" s="373"/>
      <c r="CT299" s="373"/>
      <c r="CU299" s="373"/>
      <c r="CV299" s="373"/>
      <c r="CW299" s="373"/>
      <c r="CX299" s="373"/>
      <c r="CY299" s="373"/>
      <c r="CZ299" s="373"/>
      <c r="DA299" s="373"/>
      <c r="DB299" s="373"/>
      <c r="DC299" s="373"/>
      <c r="DD299" s="373"/>
      <c r="DE299" s="373"/>
      <c r="DF299" s="373"/>
      <c r="DG299" s="373"/>
      <c r="DH299" s="373"/>
      <c r="DI299" s="373"/>
      <c r="DJ299" s="373"/>
      <c r="DK299" s="373"/>
      <c r="DL299" s="373"/>
      <c r="DM299" s="373"/>
      <c r="DN299" s="373"/>
      <c r="DO299" s="373"/>
      <c r="DP299" s="373"/>
      <c r="DQ299" s="373"/>
      <c r="DR299" s="373"/>
      <c r="DS299" s="373"/>
      <c r="DT299" s="373"/>
      <c r="DU299" s="373"/>
      <c r="DV299" s="373"/>
      <c r="DW299" s="373"/>
      <c r="DX299" s="373"/>
      <c r="DY299" s="373"/>
      <c r="DZ299" s="373"/>
      <c r="EA299" s="373"/>
      <c r="EB299" s="373"/>
      <c r="EC299" s="373"/>
      <c r="ED299" s="373"/>
      <c r="EE299" s="373"/>
      <c r="EF299" s="373"/>
      <c r="EG299" s="373"/>
      <c r="EH299" s="373"/>
      <c r="EI299" s="373"/>
      <c r="EJ299" s="373"/>
      <c r="EK299" s="373"/>
      <c r="EL299" s="373"/>
      <c r="EM299" s="373"/>
      <c r="EN299" s="373"/>
      <c r="EO299" s="373"/>
      <c r="EP299" s="373"/>
      <c r="EQ299" s="373"/>
      <c r="ER299" s="373"/>
      <c r="ES299" s="373"/>
      <c r="ET299" s="373"/>
      <c r="EU299" s="373"/>
      <c r="EV299" s="373"/>
      <c r="EW299" s="373"/>
      <c r="EX299" s="373"/>
      <c r="EY299" s="373"/>
      <c r="EZ299" s="373"/>
      <c r="FA299" s="373"/>
      <c r="FB299" s="373"/>
      <c r="FC299" s="373"/>
      <c r="FD299" s="373"/>
      <c r="FE299" s="373"/>
      <c r="FF299" s="373"/>
      <c r="FG299" s="373"/>
      <c r="FH299" s="373"/>
      <c r="FI299" s="373"/>
      <c r="FJ299" s="373"/>
      <c r="FK299" s="373"/>
      <c r="FL299" s="373"/>
      <c r="FM299" s="373"/>
      <c r="FN299" s="373"/>
      <c r="FO299" s="373"/>
      <c r="FP299" s="373"/>
      <c r="FQ299" s="373"/>
      <c r="FR299" s="373"/>
      <c r="FS299" s="373"/>
      <c r="FT299" s="373"/>
    </row>
    <row r="300" s="28" customFormat="true" ht="12" hidden="false" customHeight="true" outlineLevel="0" collapsed="false">
      <c r="A300" s="384"/>
      <c r="B300" s="396"/>
      <c r="C300" s="393"/>
      <c r="D300" s="387"/>
      <c r="E300" s="388"/>
      <c r="F300" s="389"/>
      <c r="G300" s="388"/>
      <c r="H300" s="392"/>
      <c r="I300" s="373"/>
      <c r="J300" s="373"/>
      <c r="K300" s="373"/>
      <c r="L300" s="373"/>
      <c r="M300" s="373"/>
      <c r="N300" s="373"/>
      <c r="O300" s="373"/>
      <c r="P300" s="373"/>
      <c r="Q300" s="373"/>
      <c r="R300" s="373"/>
      <c r="S300" s="373"/>
      <c r="T300" s="373"/>
      <c r="U300" s="373"/>
      <c r="V300" s="373"/>
      <c r="W300" s="373"/>
      <c r="X300" s="373"/>
      <c r="Y300" s="373"/>
      <c r="Z300" s="373"/>
      <c r="AA300" s="373"/>
      <c r="AB300" s="373"/>
      <c r="AC300" s="373"/>
      <c r="AD300" s="373"/>
      <c r="AE300" s="373"/>
      <c r="AF300" s="373"/>
      <c r="AG300" s="373"/>
      <c r="AH300" s="373"/>
      <c r="AI300" s="373"/>
      <c r="AJ300" s="373"/>
      <c r="AK300" s="373"/>
      <c r="AL300" s="373"/>
      <c r="AM300" s="373"/>
      <c r="AN300" s="373"/>
      <c r="AO300" s="373"/>
      <c r="AP300" s="373"/>
      <c r="AQ300" s="373"/>
      <c r="AR300" s="373"/>
      <c r="AS300" s="373"/>
      <c r="AT300" s="373"/>
      <c r="AU300" s="373"/>
      <c r="AV300" s="373"/>
      <c r="AW300" s="373"/>
      <c r="AX300" s="373"/>
      <c r="AY300" s="373"/>
      <c r="AZ300" s="373"/>
      <c r="BA300" s="373"/>
      <c r="BB300" s="373"/>
      <c r="BC300" s="373"/>
      <c r="BD300" s="373"/>
      <c r="BE300" s="373"/>
      <c r="BF300" s="373"/>
      <c r="BG300" s="373"/>
      <c r="BH300" s="373"/>
      <c r="BI300" s="373"/>
      <c r="BJ300" s="373"/>
      <c r="BK300" s="373"/>
      <c r="BL300" s="373"/>
      <c r="BM300" s="373"/>
      <c r="BN300" s="373"/>
      <c r="BO300" s="373"/>
      <c r="BP300" s="373"/>
      <c r="BQ300" s="373"/>
      <c r="BR300" s="373"/>
      <c r="BS300" s="373"/>
      <c r="BT300" s="373"/>
      <c r="BU300" s="373"/>
      <c r="BV300" s="373"/>
      <c r="BW300" s="373"/>
      <c r="BX300" s="373"/>
      <c r="BY300" s="373"/>
      <c r="BZ300" s="373"/>
      <c r="CA300" s="373"/>
      <c r="CB300" s="373"/>
      <c r="CC300" s="373"/>
      <c r="CD300" s="373"/>
      <c r="CE300" s="373"/>
      <c r="CF300" s="373"/>
      <c r="CG300" s="373"/>
      <c r="CH300" s="373"/>
      <c r="CI300" s="373"/>
      <c r="CJ300" s="373"/>
      <c r="CK300" s="373"/>
      <c r="CL300" s="373"/>
      <c r="CM300" s="373"/>
      <c r="CN300" s="373"/>
      <c r="CO300" s="373"/>
      <c r="CP300" s="373"/>
      <c r="CQ300" s="373"/>
      <c r="CR300" s="373"/>
      <c r="CS300" s="373"/>
      <c r="CT300" s="373"/>
      <c r="CU300" s="373"/>
      <c r="CV300" s="373"/>
      <c r="CW300" s="373"/>
      <c r="CX300" s="373"/>
      <c r="CY300" s="373"/>
      <c r="CZ300" s="373"/>
      <c r="DA300" s="373"/>
      <c r="DB300" s="373"/>
      <c r="DC300" s="373"/>
      <c r="DD300" s="373"/>
      <c r="DE300" s="373"/>
      <c r="DF300" s="373"/>
      <c r="DG300" s="373"/>
      <c r="DH300" s="373"/>
      <c r="DI300" s="373"/>
      <c r="DJ300" s="373"/>
      <c r="DK300" s="373"/>
      <c r="DL300" s="373"/>
      <c r="DM300" s="373"/>
      <c r="DN300" s="373"/>
      <c r="DO300" s="373"/>
      <c r="DP300" s="373"/>
      <c r="DQ300" s="373"/>
      <c r="DR300" s="373"/>
      <c r="DS300" s="373"/>
      <c r="DT300" s="373"/>
      <c r="DU300" s="373"/>
      <c r="DV300" s="373"/>
      <c r="DW300" s="373"/>
      <c r="DX300" s="373"/>
      <c r="DY300" s="373"/>
      <c r="DZ300" s="373"/>
      <c r="EA300" s="373"/>
      <c r="EB300" s="373"/>
      <c r="EC300" s="373"/>
      <c r="ED300" s="373"/>
      <c r="EE300" s="373"/>
      <c r="EF300" s="373"/>
      <c r="EG300" s="373"/>
      <c r="EH300" s="373"/>
      <c r="EI300" s="373"/>
      <c r="EJ300" s="373"/>
      <c r="EK300" s="373"/>
      <c r="EL300" s="373"/>
      <c r="EM300" s="373"/>
      <c r="EN300" s="373"/>
      <c r="EO300" s="373"/>
      <c r="EP300" s="373"/>
      <c r="EQ300" s="373"/>
      <c r="ER300" s="373"/>
      <c r="ES300" s="373"/>
      <c r="ET300" s="373"/>
      <c r="EU300" s="373"/>
      <c r="EV300" s="373"/>
      <c r="EW300" s="373"/>
      <c r="EX300" s="373"/>
      <c r="EY300" s="373"/>
      <c r="EZ300" s="373"/>
      <c r="FA300" s="373"/>
      <c r="FB300" s="373"/>
      <c r="FC300" s="373"/>
      <c r="FD300" s="373"/>
      <c r="FE300" s="373"/>
      <c r="FF300" s="373"/>
      <c r="FG300" s="373"/>
      <c r="FH300" s="373"/>
      <c r="FI300" s="373"/>
      <c r="FJ300" s="373"/>
      <c r="FK300" s="373"/>
      <c r="FL300" s="373"/>
      <c r="FM300" s="373"/>
      <c r="FN300" s="373"/>
      <c r="FO300" s="373"/>
      <c r="FP300" s="373"/>
      <c r="FQ300" s="373"/>
      <c r="FR300" s="373"/>
      <c r="FS300" s="373"/>
      <c r="FT300" s="373"/>
    </row>
    <row r="301" customFormat="false" ht="12" hidden="false" customHeight="true" outlineLevel="0" collapsed="false">
      <c r="A301" s="429"/>
      <c r="B301" s="437" t="s">
        <v>1151</v>
      </c>
      <c r="C301" s="393" t="s">
        <v>462</v>
      </c>
      <c r="D301" s="387" t="n">
        <v>1</v>
      </c>
      <c r="E301" s="430"/>
      <c r="F301" s="389"/>
      <c r="G301" s="438"/>
      <c r="H301" s="391"/>
    </row>
    <row r="302" customFormat="false" ht="12" hidden="false" customHeight="true" outlineLevel="0" collapsed="false">
      <c r="A302" s="429"/>
      <c r="B302" s="385"/>
      <c r="C302" s="393"/>
      <c r="D302" s="387"/>
      <c r="E302" s="430"/>
      <c r="F302" s="431"/>
      <c r="G302" s="430"/>
      <c r="H302" s="432"/>
    </row>
    <row r="303" customFormat="false" ht="12" hidden="false" customHeight="true" outlineLevel="0" collapsed="false">
      <c r="A303" s="429"/>
      <c r="B303" s="437" t="s">
        <v>1152</v>
      </c>
      <c r="C303" s="393" t="s">
        <v>462</v>
      </c>
      <c r="D303" s="397" t="n">
        <v>1</v>
      </c>
      <c r="E303" s="430"/>
      <c r="F303" s="389"/>
      <c r="G303" s="438"/>
      <c r="H303" s="391"/>
    </row>
    <row r="304" customFormat="false" ht="12" hidden="false" customHeight="true" outlineLevel="0" collapsed="false">
      <c r="A304" s="429"/>
      <c r="B304" s="385"/>
      <c r="C304" s="393"/>
      <c r="D304" s="397"/>
      <c r="E304" s="430"/>
      <c r="F304" s="431"/>
      <c r="G304" s="430"/>
      <c r="H304" s="432"/>
    </row>
    <row r="305" s="28" customFormat="true" ht="12" hidden="false" customHeight="true" outlineLevel="0" collapsed="false">
      <c r="A305" s="384"/>
      <c r="B305" s="385"/>
      <c r="C305" s="397"/>
      <c r="D305" s="394"/>
      <c r="E305" s="388"/>
      <c r="F305" s="389"/>
      <c r="G305" s="388"/>
      <c r="H305" s="392"/>
      <c r="I305" s="373"/>
      <c r="J305" s="373"/>
      <c r="K305" s="373"/>
      <c r="L305" s="373"/>
      <c r="M305" s="373"/>
      <c r="N305" s="373"/>
      <c r="O305" s="373"/>
      <c r="P305" s="373"/>
      <c r="Q305" s="373"/>
      <c r="R305" s="373"/>
      <c r="S305" s="373"/>
      <c r="T305" s="373"/>
      <c r="U305" s="373"/>
      <c r="V305" s="373"/>
      <c r="W305" s="373"/>
      <c r="X305" s="373"/>
      <c r="Y305" s="373"/>
      <c r="Z305" s="373"/>
      <c r="AA305" s="373"/>
      <c r="AB305" s="373"/>
      <c r="AC305" s="373"/>
      <c r="AD305" s="373"/>
      <c r="AE305" s="373"/>
      <c r="AF305" s="373"/>
      <c r="AG305" s="373"/>
      <c r="AH305" s="373"/>
      <c r="AI305" s="373"/>
      <c r="AJ305" s="373"/>
      <c r="AK305" s="373"/>
      <c r="AL305" s="373"/>
      <c r="AM305" s="373"/>
      <c r="AN305" s="373"/>
      <c r="AO305" s="373"/>
      <c r="AP305" s="373"/>
      <c r="AQ305" s="373"/>
      <c r="AR305" s="373"/>
      <c r="AS305" s="373"/>
      <c r="AT305" s="373"/>
      <c r="AU305" s="373"/>
      <c r="AV305" s="373"/>
      <c r="AW305" s="373"/>
      <c r="AX305" s="373"/>
      <c r="AY305" s="373"/>
      <c r="AZ305" s="373"/>
      <c r="BA305" s="373"/>
      <c r="BB305" s="373"/>
      <c r="BC305" s="373"/>
      <c r="BD305" s="373"/>
      <c r="BE305" s="373"/>
      <c r="BF305" s="373"/>
      <c r="BG305" s="373"/>
      <c r="BH305" s="373"/>
      <c r="BI305" s="373"/>
      <c r="BJ305" s="373"/>
      <c r="BK305" s="373"/>
      <c r="BL305" s="373"/>
      <c r="BM305" s="373"/>
      <c r="BN305" s="373"/>
      <c r="BO305" s="373"/>
      <c r="BP305" s="373"/>
      <c r="BQ305" s="373"/>
      <c r="BR305" s="373"/>
      <c r="BS305" s="373"/>
      <c r="BT305" s="373"/>
      <c r="BU305" s="373"/>
      <c r="BV305" s="373"/>
      <c r="BW305" s="373"/>
      <c r="BX305" s="373"/>
      <c r="BY305" s="373"/>
      <c r="BZ305" s="373"/>
      <c r="CA305" s="373"/>
      <c r="CB305" s="373"/>
      <c r="CC305" s="373"/>
      <c r="CD305" s="373"/>
      <c r="CE305" s="373"/>
      <c r="CF305" s="373"/>
      <c r="CG305" s="373"/>
      <c r="CH305" s="373"/>
      <c r="CI305" s="373"/>
      <c r="CJ305" s="373"/>
      <c r="CK305" s="373"/>
      <c r="CL305" s="373"/>
      <c r="CM305" s="373"/>
      <c r="CN305" s="373"/>
      <c r="CO305" s="373"/>
      <c r="CP305" s="373"/>
      <c r="CQ305" s="373"/>
      <c r="CR305" s="373"/>
      <c r="CS305" s="373"/>
      <c r="CT305" s="373"/>
      <c r="CU305" s="373"/>
      <c r="CV305" s="373"/>
      <c r="CW305" s="373"/>
      <c r="CX305" s="373"/>
      <c r="CY305" s="373"/>
      <c r="CZ305" s="373"/>
      <c r="DA305" s="373"/>
      <c r="DB305" s="373"/>
      <c r="DC305" s="373"/>
      <c r="DD305" s="373"/>
      <c r="DE305" s="373"/>
      <c r="DF305" s="373"/>
      <c r="DG305" s="373"/>
      <c r="DH305" s="373"/>
      <c r="DI305" s="373"/>
      <c r="DJ305" s="373"/>
      <c r="DK305" s="373"/>
      <c r="DL305" s="373"/>
      <c r="DM305" s="373"/>
      <c r="DN305" s="373"/>
      <c r="DO305" s="373"/>
      <c r="DP305" s="373"/>
      <c r="DQ305" s="373"/>
      <c r="DR305" s="373"/>
      <c r="DS305" s="373"/>
      <c r="DT305" s="373"/>
      <c r="DU305" s="373"/>
      <c r="DV305" s="373"/>
      <c r="DW305" s="373"/>
      <c r="DX305" s="373"/>
      <c r="DY305" s="373"/>
      <c r="DZ305" s="373"/>
      <c r="EA305" s="373"/>
      <c r="EB305" s="373"/>
      <c r="EC305" s="373"/>
      <c r="ED305" s="373"/>
      <c r="EE305" s="373"/>
      <c r="EF305" s="373"/>
      <c r="EG305" s="373"/>
      <c r="EH305" s="373"/>
      <c r="EI305" s="373"/>
      <c r="EJ305" s="373"/>
      <c r="EK305" s="373"/>
      <c r="EL305" s="373"/>
      <c r="EM305" s="373"/>
      <c r="EN305" s="373"/>
      <c r="EO305" s="373"/>
      <c r="EP305" s="373"/>
      <c r="EQ305" s="373"/>
      <c r="ER305" s="373"/>
      <c r="ES305" s="373"/>
      <c r="ET305" s="373"/>
      <c r="EU305" s="373"/>
      <c r="EV305" s="373"/>
      <c r="EW305" s="373"/>
      <c r="EX305" s="373"/>
      <c r="EY305" s="373"/>
      <c r="EZ305" s="373"/>
      <c r="FA305" s="373"/>
      <c r="FB305" s="373"/>
      <c r="FC305" s="373"/>
      <c r="FD305" s="373"/>
      <c r="FE305" s="373"/>
      <c r="FF305" s="373"/>
      <c r="FG305" s="373"/>
      <c r="FH305" s="373"/>
      <c r="FI305" s="373"/>
      <c r="FJ305" s="373"/>
      <c r="FK305" s="373"/>
      <c r="FL305" s="373"/>
      <c r="FM305" s="373"/>
      <c r="FN305" s="373"/>
      <c r="FO305" s="373"/>
      <c r="FP305" s="373"/>
      <c r="FQ305" s="373"/>
      <c r="FR305" s="373"/>
      <c r="FS305" s="373"/>
      <c r="FT305" s="373"/>
    </row>
    <row r="306" s="28" customFormat="true" ht="12" hidden="false" customHeight="true" outlineLevel="0" collapsed="false">
      <c r="A306" s="398"/>
      <c r="B306" s="385"/>
      <c r="C306" s="393"/>
      <c r="D306" s="393"/>
      <c r="E306" s="388"/>
      <c r="F306" s="389"/>
      <c r="G306" s="388"/>
      <c r="H306" s="392"/>
      <c r="I306" s="373"/>
      <c r="J306" s="373"/>
      <c r="K306" s="373"/>
      <c r="L306" s="373"/>
      <c r="M306" s="373"/>
      <c r="N306" s="373"/>
      <c r="O306" s="373"/>
      <c r="P306" s="373"/>
      <c r="Q306" s="373"/>
      <c r="R306" s="373"/>
      <c r="S306" s="373"/>
      <c r="T306" s="373"/>
      <c r="U306" s="373"/>
      <c r="V306" s="373"/>
      <c r="W306" s="373"/>
      <c r="X306" s="373"/>
      <c r="Y306" s="373"/>
      <c r="Z306" s="373"/>
      <c r="AA306" s="373"/>
      <c r="AB306" s="373"/>
      <c r="AC306" s="373"/>
      <c r="AD306" s="373"/>
      <c r="AE306" s="373"/>
      <c r="AF306" s="373"/>
      <c r="AG306" s="373"/>
      <c r="AH306" s="373"/>
      <c r="AI306" s="373"/>
      <c r="AJ306" s="373"/>
      <c r="AK306" s="373"/>
      <c r="AL306" s="373"/>
      <c r="AM306" s="373"/>
      <c r="AN306" s="373"/>
      <c r="AO306" s="373"/>
      <c r="AP306" s="373"/>
      <c r="AQ306" s="373"/>
      <c r="AR306" s="373"/>
      <c r="AS306" s="373"/>
      <c r="AT306" s="373"/>
      <c r="AU306" s="373"/>
      <c r="AV306" s="373"/>
      <c r="AW306" s="373"/>
      <c r="AX306" s="373"/>
      <c r="AY306" s="373"/>
      <c r="AZ306" s="373"/>
      <c r="BA306" s="373"/>
      <c r="BB306" s="373"/>
      <c r="BC306" s="373"/>
      <c r="BD306" s="373"/>
      <c r="BE306" s="373"/>
      <c r="BF306" s="373"/>
      <c r="BG306" s="373"/>
      <c r="BH306" s="373"/>
      <c r="BI306" s="373"/>
      <c r="BJ306" s="373"/>
      <c r="BK306" s="373"/>
      <c r="BL306" s="373"/>
      <c r="BM306" s="373"/>
      <c r="BN306" s="373"/>
      <c r="BO306" s="373"/>
      <c r="BP306" s="373"/>
      <c r="BQ306" s="373"/>
      <c r="BR306" s="373"/>
      <c r="BS306" s="373"/>
      <c r="BT306" s="373"/>
      <c r="BU306" s="373"/>
      <c r="BV306" s="373"/>
      <c r="BW306" s="373"/>
      <c r="BX306" s="373"/>
      <c r="BY306" s="373"/>
      <c r="BZ306" s="373"/>
      <c r="CA306" s="373"/>
      <c r="CB306" s="373"/>
      <c r="CC306" s="373"/>
      <c r="CD306" s="373"/>
      <c r="CE306" s="373"/>
      <c r="CF306" s="373"/>
      <c r="CG306" s="373"/>
      <c r="CH306" s="373"/>
      <c r="CI306" s="373"/>
      <c r="CJ306" s="373"/>
      <c r="CK306" s="373"/>
      <c r="CL306" s="373"/>
      <c r="CM306" s="373"/>
      <c r="CN306" s="373"/>
      <c r="CO306" s="373"/>
      <c r="CP306" s="373"/>
      <c r="CQ306" s="373"/>
      <c r="CR306" s="373"/>
      <c r="CS306" s="373"/>
      <c r="CT306" s="373"/>
      <c r="CU306" s="373"/>
      <c r="CV306" s="373"/>
      <c r="CW306" s="373"/>
      <c r="CX306" s="373"/>
      <c r="CY306" s="373"/>
      <c r="CZ306" s="373"/>
      <c r="DA306" s="373"/>
      <c r="DB306" s="373"/>
      <c r="DC306" s="373"/>
      <c r="DD306" s="373"/>
      <c r="DE306" s="373"/>
      <c r="DF306" s="373"/>
      <c r="DG306" s="373"/>
      <c r="DH306" s="373"/>
      <c r="DI306" s="373"/>
      <c r="DJ306" s="373"/>
      <c r="DK306" s="373"/>
      <c r="DL306" s="373"/>
      <c r="DM306" s="373"/>
      <c r="DN306" s="373"/>
      <c r="DO306" s="373"/>
      <c r="DP306" s="373"/>
      <c r="DQ306" s="373"/>
      <c r="DR306" s="373"/>
      <c r="DS306" s="373"/>
      <c r="DT306" s="373"/>
      <c r="DU306" s="373"/>
      <c r="DV306" s="373"/>
      <c r="DW306" s="373"/>
      <c r="DX306" s="373"/>
      <c r="DY306" s="373"/>
      <c r="DZ306" s="373"/>
      <c r="EA306" s="373"/>
      <c r="EB306" s="373"/>
      <c r="EC306" s="373"/>
      <c r="ED306" s="373"/>
      <c r="EE306" s="373"/>
      <c r="EF306" s="373"/>
      <c r="EG306" s="373"/>
      <c r="EH306" s="373"/>
      <c r="EI306" s="373"/>
      <c r="EJ306" s="373"/>
      <c r="EK306" s="373"/>
      <c r="EL306" s="373"/>
      <c r="EM306" s="373"/>
      <c r="EN306" s="373"/>
      <c r="EO306" s="373"/>
      <c r="EP306" s="373"/>
      <c r="EQ306" s="373"/>
      <c r="ER306" s="373"/>
      <c r="ES306" s="373"/>
      <c r="ET306" s="373"/>
      <c r="EU306" s="373"/>
      <c r="EV306" s="373"/>
      <c r="EW306" s="373"/>
      <c r="EX306" s="373"/>
      <c r="EY306" s="373"/>
      <c r="EZ306" s="373"/>
      <c r="FA306" s="373"/>
      <c r="FB306" s="373"/>
      <c r="FC306" s="373"/>
      <c r="FD306" s="373"/>
      <c r="FE306" s="373"/>
      <c r="FF306" s="373"/>
      <c r="FG306" s="373"/>
      <c r="FH306" s="373"/>
      <c r="FI306" s="373"/>
      <c r="FJ306" s="373"/>
      <c r="FK306" s="373"/>
      <c r="FL306" s="373"/>
      <c r="FM306" s="373"/>
      <c r="FN306" s="373"/>
      <c r="FO306" s="373"/>
      <c r="FP306" s="373"/>
      <c r="FQ306" s="373"/>
      <c r="FR306" s="373"/>
      <c r="FS306" s="373"/>
      <c r="FT306" s="373"/>
    </row>
    <row r="307" s="28" customFormat="true" ht="12" hidden="false" customHeight="true" outlineLevel="0" collapsed="false">
      <c r="A307" s="398"/>
      <c r="B307" s="385"/>
      <c r="C307" s="393"/>
      <c r="D307" s="393"/>
      <c r="E307" s="388"/>
      <c r="F307" s="389"/>
      <c r="G307" s="388"/>
      <c r="H307" s="392"/>
      <c r="I307" s="373"/>
      <c r="J307" s="373"/>
      <c r="K307" s="373"/>
      <c r="L307" s="373"/>
      <c r="M307" s="373"/>
      <c r="N307" s="373"/>
      <c r="O307" s="373"/>
      <c r="P307" s="373"/>
      <c r="Q307" s="373"/>
      <c r="R307" s="373"/>
      <c r="S307" s="373"/>
      <c r="T307" s="373"/>
      <c r="U307" s="373"/>
      <c r="V307" s="373"/>
      <c r="W307" s="373"/>
      <c r="X307" s="373"/>
      <c r="Y307" s="373"/>
      <c r="Z307" s="373"/>
      <c r="AA307" s="373"/>
      <c r="AB307" s="373"/>
      <c r="AC307" s="373"/>
      <c r="AD307" s="373"/>
      <c r="AE307" s="373"/>
      <c r="AF307" s="373"/>
      <c r="AG307" s="373"/>
      <c r="AH307" s="373"/>
      <c r="AI307" s="373"/>
      <c r="AJ307" s="373"/>
      <c r="AK307" s="373"/>
      <c r="AL307" s="373"/>
      <c r="AM307" s="373"/>
      <c r="AN307" s="373"/>
      <c r="AO307" s="373"/>
      <c r="AP307" s="373"/>
      <c r="AQ307" s="373"/>
      <c r="AR307" s="373"/>
      <c r="AS307" s="373"/>
      <c r="AT307" s="373"/>
      <c r="AU307" s="373"/>
      <c r="AV307" s="373"/>
      <c r="AW307" s="373"/>
      <c r="AX307" s="373"/>
      <c r="AY307" s="373"/>
      <c r="AZ307" s="373"/>
      <c r="BA307" s="373"/>
      <c r="BB307" s="373"/>
      <c r="BC307" s="373"/>
      <c r="BD307" s="373"/>
      <c r="BE307" s="373"/>
      <c r="BF307" s="373"/>
      <c r="BG307" s="373"/>
      <c r="BH307" s="373"/>
      <c r="BI307" s="373"/>
      <c r="BJ307" s="373"/>
      <c r="BK307" s="373"/>
      <c r="BL307" s="373"/>
      <c r="BM307" s="373"/>
      <c r="BN307" s="373"/>
      <c r="BO307" s="373"/>
      <c r="BP307" s="373"/>
      <c r="BQ307" s="373"/>
      <c r="BR307" s="373"/>
      <c r="BS307" s="373"/>
      <c r="BT307" s="373"/>
      <c r="BU307" s="373"/>
      <c r="BV307" s="373"/>
      <c r="BW307" s="373"/>
      <c r="BX307" s="373"/>
      <c r="BY307" s="373"/>
      <c r="BZ307" s="373"/>
      <c r="CA307" s="373"/>
      <c r="CB307" s="373"/>
      <c r="CC307" s="373"/>
      <c r="CD307" s="373"/>
      <c r="CE307" s="373"/>
      <c r="CF307" s="373"/>
      <c r="CG307" s="373"/>
      <c r="CH307" s="373"/>
      <c r="CI307" s="373"/>
      <c r="CJ307" s="373"/>
      <c r="CK307" s="373"/>
      <c r="CL307" s="373"/>
      <c r="CM307" s="373"/>
      <c r="CN307" s="373"/>
      <c r="CO307" s="373"/>
      <c r="CP307" s="373"/>
      <c r="CQ307" s="373"/>
      <c r="CR307" s="373"/>
      <c r="CS307" s="373"/>
      <c r="CT307" s="373"/>
      <c r="CU307" s="373"/>
      <c r="CV307" s="373"/>
      <c r="CW307" s="373"/>
      <c r="CX307" s="373"/>
      <c r="CY307" s="373"/>
      <c r="CZ307" s="373"/>
      <c r="DA307" s="373"/>
      <c r="DB307" s="373"/>
      <c r="DC307" s="373"/>
      <c r="DD307" s="373"/>
      <c r="DE307" s="373"/>
      <c r="DF307" s="373"/>
      <c r="DG307" s="373"/>
      <c r="DH307" s="373"/>
      <c r="DI307" s="373"/>
      <c r="DJ307" s="373"/>
      <c r="DK307" s="373"/>
      <c r="DL307" s="373"/>
      <c r="DM307" s="373"/>
      <c r="DN307" s="373"/>
      <c r="DO307" s="373"/>
      <c r="DP307" s="373"/>
      <c r="DQ307" s="373"/>
      <c r="DR307" s="373"/>
      <c r="DS307" s="373"/>
      <c r="DT307" s="373"/>
      <c r="DU307" s="373"/>
      <c r="DV307" s="373"/>
      <c r="DW307" s="373"/>
      <c r="DX307" s="373"/>
      <c r="DY307" s="373"/>
      <c r="DZ307" s="373"/>
      <c r="EA307" s="373"/>
      <c r="EB307" s="373"/>
      <c r="EC307" s="373"/>
      <c r="ED307" s="373"/>
      <c r="EE307" s="373"/>
      <c r="EF307" s="373"/>
      <c r="EG307" s="373"/>
      <c r="EH307" s="373"/>
      <c r="EI307" s="373"/>
      <c r="EJ307" s="373"/>
      <c r="EK307" s="373"/>
      <c r="EL307" s="373"/>
      <c r="EM307" s="373"/>
      <c r="EN307" s="373"/>
      <c r="EO307" s="373"/>
      <c r="EP307" s="373"/>
      <c r="EQ307" s="373"/>
      <c r="ER307" s="373"/>
      <c r="ES307" s="373"/>
      <c r="ET307" s="373"/>
      <c r="EU307" s="373"/>
      <c r="EV307" s="373"/>
      <c r="EW307" s="373"/>
      <c r="EX307" s="373"/>
      <c r="EY307" s="373"/>
      <c r="EZ307" s="373"/>
      <c r="FA307" s="373"/>
      <c r="FB307" s="373"/>
      <c r="FC307" s="373"/>
      <c r="FD307" s="373"/>
      <c r="FE307" s="373"/>
      <c r="FF307" s="373"/>
      <c r="FG307" s="373"/>
      <c r="FH307" s="373"/>
      <c r="FI307" s="373"/>
      <c r="FJ307" s="373"/>
      <c r="FK307" s="373"/>
      <c r="FL307" s="373"/>
      <c r="FM307" s="373"/>
      <c r="FN307" s="373"/>
      <c r="FO307" s="373"/>
      <c r="FP307" s="373"/>
      <c r="FQ307" s="373"/>
      <c r="FR307" s="373"/>
      <c r="FS307" s="373"/>
      <c r="FT307" s="373"/>
    </row>
    <row r="308" s="28" customFormat="true" ht="26.25" hidden="false" customHeight="true" outlineLevel="0" collapsed="false">
      <c r="A308" s="400"/>
      <c r="B308" s="401" t="s">
        <v>1043</v>
      </c>
      <c r="C308" s="402"/>
      <c r="D308" s="400"/>
      <c r="E308" s="403"/>
      <c r="F308" s="404"/>
      <c r="G308" s="403"/>
      <c r="H308" s="403"/>
      <c r="I308" s="373"/>
      <c r="J308" s="373"/>
      <c r="K308" s="373"/>
      <c r="L308" s="373"/>
      <c r="M308" s="373"/>
      <c r="N308" s="373"/>
      <c r="O308" s="373"/>
      <c r="P308" s="373"/>
      <c r="Q308" s="373"/>
      <c r="R308" s="373"/>
      <c r="S308" s="373"/>
      <c r="T308" s="373"/>
      <c r="U308" s="373"/>
      <c r="V308" s="373"/>
      <c r="W308" s="373"/>
      <c r="X308" s="373"/>
      <c r="Y308" s="373"/>
      <c r="Z308" s="373"/>
      <c r="AA308" s="373"/>
      <c r="AB308" s="373"/>
      <c r="AC308" s="373"/>
      <c r="AD308" s="373"/>
      <c r="AE308" s="373"/>
      <c r="AF308" s="373"/>
      <c r="AG308" s="373"/>
      <c r="AH308" s="373"/>
      <c r="AI308" s="373"/>
      <c r="AJ308" s="373"/>
      <c r="AK308" s="373"/>
      <c r="AL308" s="373"/>
      <c r="AM308" s="373"/>
      <c r="AN308" s="373"/>
      <c r="AO308" s="373"/>
      <c r="AP308" s="373"/>
      <c r="AQ308" s="373"/>
      <c r="AR308" s="373"/>
      <c r="AS308" s="373"/>
      <c r="AT308" s="373"/>
      <c r="AU308" s="373"/>
      <c r="AV308" s="373"/>
      <c r="AW308" s="373"/>
      <c r="AX308" s="373"/>
      <c r="AY308" s="373"/>
      <c r="AZ308" s="373"/>
      <c r="BA308" s="373"/>
      <c r="BB308" s="373"/>
      <c r="BC308" s="373"/>
      <c r="BD308" s="373"/>
      <c r="BE308" s="373"/>
      <c r="BF308" s="373"/>
      <c r="BG308" s="373"/>
      <c r="BH308" s="373"/>
      <c r="BI308" s="373"/>
      <c r="BJ308" s="373"/>
      <c r="BK308" s="373"/>
      <c r="BL308" s="373"/>
      <c r="BM308" s="373"/>
      <c r="BN308" s="373"/>
      <c r="BO308" s="373"/>
      <c r="BP308" s="373"/>
      <c r="BQ308" s="373"/>
      <c r="BR308" s="373"/>
      <c r="BS308" s="373"/>
      <c r="BT308" s="373"/>
      <c r="BU308" s="373"/>
      <c r="BV308" s="373"/>
      <c r="BW308" s="373"/>
      <c r="BX308" s="373"/>
      <c r="BY308" s="373"/>
      <c r="BZ308" s="373"/>
      <c r="CA308" s="373"/>
      <c r="CB308" s="373"/>
      <c r="CC308" s="373"/>
      <c r="CD308" s="373"/>
      <c r="CE308" s="373"/>
      <c r="CF308" s="373"/>
      <c r="CG308" s="373"/>
      <c r="CH308" s="373"/>
      <c r="CI308" s="373"/>
      <c r="CJ308" s="373"/>
      <c r="CK308" s="373"/>
      <c r="CL308" s="373"/>
      <c r="CM308" s="373"/>
      <c r="CN308" s="373"/>
      <c r="CO308" s="373"/>
      <c r="CP308" s="373"/>
      <c r="CQ308" s="373"/>
      <c r="CR308" s="373"/>
      <c r="CS308" s="373"/>
      <c r="CT308" s="373"/>
      <c r="CU308" s="373"/>
      <c r="CV308" s="373"/>
      <c r="CW308" s="373"/>
      <c r="CX308" s="373"/>
      <c r="CY308" s="373"/>
      <c r="CZ308" s="373"/>
      <c r="DA308" s="373"/>
      <c r="DB308" s="373"/>
      <c r="DC308" s="373"/>
      <c r="DD308" s="373"/>
      <c r="DE308" s="373"/>
      <c r="DF308" s="373"/>
      <c r="DG308" s="373"/>
      <c r="DH308" s="373"/>
      <c r="DI308" s="373"/>
      <c r="DJ308" s="373"/>
      <c r="DK308" s="373"/>
      <c r="DL308" s="373"/>
      <c r="DM308" s="373"/>
      <c r="DN308" s="373"/>
      <c r="DO308" s="373"/>
      <c r="DP308" s="373"/>
      <c r="DQ308" s="373"/>
      <c r="DR308" s="373"/>
      <c r="DS308" s="373"/>
      <c r="DT308" s="373"/>
      <c r="DU308" s="373"/>
      <c r="DV308" s="373"/>
      <c r="DW308" s="373"/>
      <c r="DX308" s="373"/>
      <c r="DY308" s="373"/>
      <c r="DZ308" s="373"/>
      <c r="EA308" s="373"/>
      <c r="EB308" s="373"/>
      <c r="EC308" s="373"/>
      <c r="ED308" s="373"/>
      <c r="EE308" s="373"/>
      <c r="EF308" s="373"/>
      <c r="EG308" s="373"/>
      <c r="EH308" s="373"/>
      <c r="EI308" s="373"/>
      <c r="EJ308" s="373"/>
      <c r="EK308" s="373"/>
      <c r="EL308" s="373"/>
      <c r="EM308" s="373"/>
      <c r="EN308" s="373"/>
      <c r="EO308" s="373"/>
      <c r="EP308" s="373"/>
      <c r="EQ308" s="373"/>
      <c r="ER308" s="373"/>
      <c r="ES308" s="373"/>
      <c r="ET308" s="373"/>
      <c r="EU308" s="373"/>
      <c r="EV308" s="373"/>
      <c r="EW308" s="373"/>
      <c r="EX308" s="373"/>
      <c r="EY308" s="373"/>
      <c r="EZ308" s="373"/>
      <c r="FA308" s="373"/>
      <c r="FB308" s="373"/>
      <c r="FC308" s="373"/>
      <c r="FD308" s="373"/>
      <c r="FE308" s="373"/>
      <c r="FF308" s="373"/>
      <c r="FG308" s="373"/>
      <c r="FH308" s="373"/>
      <c r="FI308" s="373"/>
      <c r="FJ308" s="373"/>
      <c r="FK308" s="373"/>
      <c r="FL308" s="373"/>
      <c r="FM308" s="373"/>
      <c r="FN308" s="373"/>
      <c r="FO308" s="373"/>
      <c r="FP308" s="373"/>
      <c r="FQ308" s="373"/>
      <c r="FR308" s="373"/>
      <c r="FS308" s="373"/>
      <c r="FT308" s="373"/>
    </row>
    <row r="309" customFormat="false" ht="13.5" hidden="false" customHeight="false" outlineLevel="0" collapsed="false"/>
  </sheetData>
  <mergeCells count="229">
    <mergeCell ref="A9:D9"/>
    <mergeCell ref="A11:B11"/>
    <mergeCell ref="A50:A51"/>
    <mergeCell ref="B50:B51"/>
    <mergeCell ref="C50:C51"/>
    <mergeCell ref="D50:D51"/>
    <mergeCell ref="E50:E51"/>
    <mergeCell ref="F50:F51"/>
    <mergeCell ref="G50:G51"/>
    <mergeCell ref="H50:H51"/>
    <mergeCell ref="A56:A57"/>
    <mergeCell ref="C56:C57"/>
    <mergeCell ref="D56:D57"/>
    <mergeCell ref="A58:A59"/>
    <mergeCell ref="C58:C59"/>
    <mergeCell ref="D58:D59"/>
    <mergeCell ref="A60:A61"/>
    <mergeCell ref="C60:C61"/>
    <mergeCell ref="D60:D61"/>
    <mergeCell ref="A62:A63"/>
    <mergeCell ref="C62:C63"/>
    <mergeCell ref="D62:D63"/>
    <mergeCell ref="A64:A65"/>
    <mergeCell ref="C64:C65"/>
    <mergeCell ref="D64:D65"/>
    <mergeCell ref="A66:A67"/>
    <mergeCell ref="C66:C67"/>
    <mergeCell ref="D66:D67"/>
    <mergeCell ref="A68:A69"/>
    <mergeCell ref="C68:C69"/>
    <mergeCell ref="D68:D69"/>
    <mergeCell ref="A70:A71"/>
    <mergeCell ref="C70:C71"/>
    <mergeCell ref="D70:D71"/>
    <mergeCell ref="A72:A73"/>
    <mergeCell ref="C72:C73"/>
    <mergeCell ref="D72:D73"/>
    <mergeCell ref="A75:A76"/>
    <mergeCell ref="C75:C76"/>
    <mergeCell ref="D75:D76"/>
    <mergeCell ref="A81:A82"/>
    <mergeCell ref="C81:C82"/>
    <mergeCell ref="D81:D82"/>
    <mergeCell ref="A89:A90"/>
    <mergeCell ref="C89:C90"/>
    <mergeCell ref="D89:D90"/>
    <mergeCell ref="A97:A98"/>
    <mergeCell ref="C97:C98"/>
    <mergeCell ref="D97:D98"/>
    <mergeCell ref="A99:A100"/>
    <mergeCell ref="C99:C100"/>
    <mergeCell ref="D99:D100"/>
    <mergeCell ref="A101:A102"/>
    <mergeCell ref="C101:C102"/>
    <mergeCell ref="D101:D102"/>
    <mergeCell ref="A103:A104"/>
    <mergeCell ref="C103:C104"/>
    <mergeCell ref="D103:D104"/>
    <mergeCell ref="A105:A106"/>
    <mergeCell ref="C105:C106"/>
    <mergeCell ref="D105:D106"/>
    <mergeCell ref="A107:A108"/>
    <mergeCell ref="C107:C108"/>
    <mergeCell ref="D107:D108"/>
    <mergeCell ref="A109:A110"/>
    <mergeCell ref="C109:C110"/>
    <mergeCell ref="D109:D110"/>
    <mergeCell ref="A111:A112"/>
    <mergeCell ref="C111:C112"/>
    <mergeCell ref="D111:D112"/>
    <mergeCell ref="A113:A114"/>
    <mergeCell ref="C113:C114"/>
    <mergeCell ref="D113:D114"/>
    <mergeCell ref="A116:A117"/>
    <mergeCell ref="C116:C117"/>
    <mergeCell ref="D116:D117"/>
    <mergeCell ref="A118:A119"/>
    <mergeCell ref="C118:C119"/>
    <mergeCell ref="D118:D119"/>
    <mergeCell ref="A124:A125"/>
    <mergeCell ref="C124:C125"/>
    <mergeCell ref="D124:D125"/>
    <mergeCell ref="A135:A136"/>
    <mergeCell ref="C135:C136"/>
    <mergeCell ref="D135:D136"/>
    <mergeCell ref="A137:A138"/>
    <mergeCell ref="C137:C138"/>
    <mergeCell ref="D137:D138"/>
    <mergeCell ref="A139:A140"/>
    <mergeCell ref="C139:C140"/>
    <mergeCell ref="D139:D140"/>
    <mergeCell ref="A141:A142"/>
    <mergeCell ref="C141:C142"/>
    <mergeCell ref="D141:D142"/>
    <mergeCell ref="A144:A145"/>
    <mergeCell ref="C144:C145"/>
    <mergeCell ref="D144:D145"/>
    <mergeCell ref="A146:A147"/>
    <mergeCell ref="C146:C147"/>
    <mergeCell ref="D146:D147"/>
    <mergeCell ref="A151:A152"/>
    <mergeCell ref="C151:C152"/>
    <mergeCell ref="D151:D152"/>
    <mergeCell ref="A157:A158"/>
    <mergeCell ref="C157:C158"/>
    <mergeCell ref="D157:D158"/>
    <mergeCell ref="A159:A160"/>
    <mergeCell ref="C159:C160"/>
    <mergeCell ref="D159:D160"/>
    <mergeCell ref="A161:A162"/>
    <mergeCell ref="C161:C162"/>
    <mergeCell ref="D161:D162"/>
    <mergeCell ref="A164:A165"/>
    <mergeCell ref="C164:C165"/>
    <mergeCell ref="D164:D165"/>
    <mergeCell ref="A169:A170"/>
    <mergeCell ref="C169:C170"/>
    <mergeCell ref="D169:D170"/>
    <mergeCell ref="A175:A176"/>
    <mergeCell ref="C175:C176"/>
    <mergeCell ref="D175:D176"/>
    <mergeCell ref="A181:A182"/>
    <mergeCell ref="C181:C182"/>
    <mergeCell ref="D181:D182"/>
    <mergeCell ref="A183:A184"/>
    <mergeCell ref="C183:C184"/>
    <mergeCell ref="D183:D184"/>
    <mergeCell ref="A185:A186"/>
    <mergeCell ref="C185:C186"/>
    <mergeCell ref="D185:D186"/>
    <mergeCell ref="A188:A189"/>
    <mergeCell ref="C188:C189"/>
    <mergeCell ref="D188:D189"/>
    <mergeCell ref="A193:A194"/>
    <mergeCell ref="C193:C194"/>
    <mergeCell ref="D193:D194"/>
    <mergeCell ref="A199:A200"/>
    <mergeCell ref="C199:C200"/>
    <mergeCell ref="D199:D200"/>
    <mergeCell ref="A205:A206"/>
    <mergeCell ref="C205:C206"/>
    <mergeCell ref="D205:D206"/>
    <mergeCell ref="A207:A208"/>
    <mergeCell ref="C207:C208"/>
    <mergeCell ref="D207:D208"/>
    <mergeCell ref="A209:A210"/>
    <mergeCell ref="C209:C210"/>
    <mergeCell ref="D209:D210"/>
    <mergeCell ref="A212:A213"/>
    <mergeCell ref="C212:C213"/>
    <mergeCell ref="D212:D213"/>
    <mergeCell ref="A214:A215"/>
    <mergeCell ref="C214:C215"/>
    <mergeCell ref="D214:D215"/>
    <mergeCell ref="A220:A221"/>
    <mergeCell ref="C220:C221"/>
    <mergeCell ref="D220:D221"/>
    <mergeCell ref="A228:A229"/>
    <mergeCell ref="C228:C229"/>
    <mergeCell ref="D228:D229"/>
    <mergeCell ref="A230:A231"/>
    <mergeCell ref="C230:C231"/>
    <mergeCell ref="D230:D231"/>
    <mergeCell ref="A233:A234"/>
    <mergeCell ref="C233:C234"/>
    <mergeCell ref="D233:D234"/>
    <mergeCell ref="A235:A236"/>
    <mergeCell ref="C235:C236"/>
    <mergeCell ref="D235:D236"/>
    <mergeCell ref="A241:A242"/>
    <mergeCell ref="C241:C242"/>
    <mergeCell ref="D241:D242"/>
    <mergeCell ref="A247:A248"/>
    <mergeCell ref="C247:C248"/>
    <mergeCell ref="D247:D248"/>
    <mergeCell ref="A249:A250"/>
    <mergeCell ref="C249:C250"/>
    <mergeCell ref="D249:D250"/>
    <mergeCell ref="A251:A252"/>
    <mergeCell ref="C251:C252"/>
    <mergeCell ref="D251:D252"/>
    <mergeCell ref="A254:A255"/>
    <mergeCell ref="C254:C255"/>
    <mergeCell ref="D254:D255"/>
    <mergeCell ref="A259:A260"/>
    <mergeCell ref="C259:C260"/>
    <mergeCell ref="D259:D260"/>
    <mergeCell ref="A265:A266"/>
    <mergeCell ref="C265:C266"/>
    <mergeCell ref="D265:D266"/>
    <mergeCell ref="A274:A275"/>
    <mergeCell ref="C274:C275"/>
    <mergeCell ref="D274:D275"/>
    <mergeCell ref="A276:A277"/>
    <mergeCell ref="C276:C277"/>
    <mergeCell ref="D276:D277"/>
    <mergeCell ref="A278:A279"/>
    <mergeCell ref="C278:C279"/>
    <mergeCell ref="D278:D279"/>
    <mergeCell ref="A280:A281"/>
    <mergeCell ref="C280:C281"/>
    <mergeCell ref="D280:D281"/>
    <mergeCell ref="A282:A283"/>
    <mergeCell ref="C282:C283"/>
    <mergeCell ref="D282:D283"/>
    <mergeCell ref="A284:A285"/>
    <mergeCell ref="C284:C285"/>
    <mergeCell ref="D284:D285"/>
    <mergeCell ref="A289:A290"/>
    <mergeCell ref="C289:C290"/>
    <mergeCell ref="D289:D290"/>
    <mergeCell ref="A295:A296"/>
    <mergeCell ref="C295:C296"/>
    <mergeCell ref="D295:D296"/>
    <mergeCell ref="A297:A298"/>
    <mergeCell ref="C297:C298"/>
    <mergeCell ref="D297:D298"/>
    <mergeCell ref="A299:A300"/>
    <mergeCell ref="C299:C300"/>
    <mergeCell ref="D299:D300"/>
    <mergeCell ref="A301:A302"/>
    <mergeCell ref="C301:C302"/>
    <mergeCell ref="D301:D302"/>
    <mergeCell ref="A303:A304"/>
    <mergeCell ref="C303:C304"/>
    <mergeCell ref="D303:D304"/>
    <mergeCell ref="A306:A307"/>
    <mergeCell ref="C306:C307"/>
    <mergeCell ref="D306:D30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40" width="57.41"/>
    <col collapsed="false" customWidth="true" hidden="false" outlineLevel="0" max="2" min="2" style="440" width="4.7"/>
    <col collapsed="false" customWidth="true" hidden="false" outlineLevel="0" max="3" min="3" style="440" width="4.41"/>
    <col collapsed="false" customWidth="true" hidden="false" outlineLevel="0" max="7" min="4" style="440" width="14.99"/>
    <col collapsed="false" customWidth="false" hidden="false" outlineLevel="0" max="257" min="8" style="440" width="9.14"/>
  </cols>
  <sheetData>
    <row r="1" customFormat="false" ht="12" hidden="false" customHeight="false" outlineLevel="0" collapsed="false">
      <c r="A1" s="441" t="s">
        <v>1153</v>
      </c>
    </row>
    <row r="2" customFormat="false" ht="12" hidden="false" customHeight="false" outlineLevel="0" collapsed="false">
      <c r="A2" s="442" t="s">
        <v>1154</v>
      </c>
    </row>
    <row r="3" customFormat="false" ht="12" hidden="false" customHeight="false" outlineLevel="0" collapsed="false">
      <c r="A3" s="443" t="s">
        <v>26</v>
      </c>
      <c r="B3" s="444" t="s">
        <v>1155</v>
      </c>
      <c r="C3" s="444"/>
      <c r="D3" s="444" t="s">
        <v>1156</v>
      </c>
      <c r="E3" s="444" t="s">
        <v>1157</v>
      </c>
      <c r="F3" s="444" t="s">
        <v>1158</v>
      </c>
      <c r="G3" s="444" t="s">
        <v>27</v>
      </c>
    </row>
    <row r="4" customFormat="false" ht="12" hidden="false" customHeight="false" outlineLevel="0" collapsed="false">
      <c r="A4" s="442" t="s">
        <v>1159</v>
      </c>
      <c r="B4" s="442" t="s">
        <v>462</v>
      </c>
      <c r="C4" s="440" t="n">
        <v>18</v>
      </c>
      <c r="D4" s="445"/>
      <c r="E4" s="445"/>
      <c r="F4" s="445" t="n">
        <f aca="false">D4+E4</f>
        <v>0</v>
      </c>
      <c r="G4" s="445" t="n">
        <f aca="false">F4*C4</f>
        <v>0</v>
      </c>
    </row>
    <row r="5" customFormat="false" ht="12" hidden="false" customHeight="false" outlineLevel="0" collapsed="false">
      <c r="A5" s="446" t="s">
        <v>1160</v>
      </c>
      <c r="B5" s="446" t="s">
        <v>462</v>
      </c>
      <c r="C5" s="447" t="n">
        <v>1</v>
      </c>
      <c r="D5" s="448"/>
      <c r="E5" s="448"/>
      <c r="F5" s="448" t="n">
        <f aca="false">D5+E5</f>
        <v>0</v>
      </c>
      <c r="G5" s="448" t="n">
        <f aca="false">F5*C5</f>
        <v>0</v>
      </c>
    </row>
    <row r="6" customFormat="false" ht="12" hidden="false" customHeight="false" outlineLevel="0" collapsed="false">
      <c r="A6" s="446" t="s">
        <v>1161</v>
      </c>
      <c r="B6" s="446" t="s">
        <v>462</v>
      </c>
      <c r="C6" s="447" t="n">
        <v>13</v>
      </c>
      <c r="D6" s="448"/>
      <c r="E6" s="448"/>
      <c r="F6" s="448" t="n">
        <f aca="false">D6+E6</f>
        <v>0</v>
      </c>
      <c r="G6" s="448" t="n">
        <f aca="false">F6*C6</f>
        <v>0</v>
      </c>
    </row>
    <row r="7" customFormat="false" ht="12" hidden="false" customHeight="false" outlineLevel="0" collapsed="false">
      <c r="A7" s="446" t="s">
        <v>1162</v>
      </c>
      <c r="B7" s="446" t="s">
        <v>462</v>
      </c>
      <c r="C7" s="447" t="n">
        <v>6</v>
      </c>
      <c r="D7" s="448"/>
      <c r="E7" s="448"/>
      <c r="F7" s="448" t="n">
        <f aca="false">D7+E7</f>
        <v>0</v>
      </c>
      <c r="G7" s="448" t="n">
        <f aca="false">F7*C7</f>
        <v>0</v>
      </c>
    </row>
    <row r="8" customFormat="false" ht="12" hidden="false" customHeight="false" outlineLevel="0" collapsed="false">
      <c r="A8" s="446" t="s">
        <v>1163</v>
      </c>
      <c r="B8" s="446" t="s">
        <v>462</v>
      </c>
      <c r="C8" s="447" t="n">
        <v>6</v>
      </c>
      <c r="D8" s="448"/>
      <c r="E8" s="448"/>
      <c r="F8" s="448" t="n">
        <f aca="false">D8+E8</f>
        <v>0</v>
      </c>
      <c r="G8" s="448" t="n">
        <f aca="false">F8*C8</f>
        <v>0</v>
      </c>
    </row>
    <row r="9" customFormat="false" ht="12" hidden="false" customHeight="false" outlineLevel="0" collapsed="false">
      <c r="A9" s="446" t="s">
        <v>1164</v>
      </c>
      <c r="B9" s="446" t="s">
        <v>462</v>
      </c>
      <c r="C9" s="447" t="n">
        <v>24</v>
      </c>
      <c r="D9" s="448"/>
      <c r="E9" s="448"/>
      <c r="F9" s="448" t="n">
        <f aca="false">D9+E9</f>
        <v>0</v>
      </c>
      <c r="G9" s="448" t="n">
        <f aca="false">F9*C9</f>
        <v>0</v>
      </c>
    </row>
    <row r="10" customFormat="false" ht="12" hidden="false" customHeight="false" outlineLevel="0" collapsed="false">
      <c r="A10" s="446" t="s">
        <v>1165</v>
      </c>
      <c r="B10" s="446" t="s">
        <v>462</v>
      </c>
      <c r="C10" s="447" t="n">
        <v>2</v>
      </c>
      <c r="D10" s="448"/>
      <c r="E10" s="448"/>
      <c r="F10" s="448" t="n">
        <f aca="false">D10+E10</f>
        <v>0</v>
      </c>
      <c r="G10" s="448" t="n">
        <f aca="false">F10*C10</f>
        <v>0</v>
      </c>
    </row>
    <row r="11" customFormat="false" ht="12" hidden="false" customHeight="false" outlineLevel="0" collapsed="false">
      <c r="A11" s="446" t="s">
        <v>1166</v>
      </c>
      <c r="B11" s="446" t="s">
        <v>462</v>
      </c>
      <c r="C11" s="447" t="n">
        <v>20</v>
      </c>
      <c r="D11" s="448"/>
      <c r="E11" s="448"/>
      <c r="F11" s="448" t="n">
        <f aca="false">D11+E11</f>
        <v>0</v>
      </c>
      <c r="G11" s="448" t="n">
        <f aca="false">F11*C11</f>
        <v>0</v>
      </c>
    </row>
    <row r="12" customFormat="false" ht="12" hidden="false" customHeight="false" outlineLevel="0" collapsed="false">
      <c r="A12" s="446" t="s">
        <v>1167</v>
      </c>
      <c r="B12" s="446" t="s">
        <v>517</v>
      </c>
      <c r="C12" s="447" t="n">
        <v>11</v>
      </c>
      <c r="D12" s="448"/>
      <c r="E12" s="448"/>
      <c r="F12" s="448" t="n">
        <f aca="false">D12+E12</f>
        <v>0</v>
      </c>
      <c r="G12" s="448" t="n">
        <f aca="false">F12*C12</f>
        <v>0</v>
      </c>
    </row>
    <row r="13" customFormat="false" ht="12" hidden="false" customHeight="false" outlineLevel="0" collapsed="false">
      <c r="A13" s="446" t="s">
        <v>1168</v>
      </c>
      <c r="B13" s="446" t="s">
        <v>462</v>
      </c>
      <c r="C13" s="447" t="n">
        <v>128</v>
      </c>
      <c r="D13" s="448"/>
      <c r="E13" s="448"/>
      <c r="F13" s="448" t="n">
        <f aca="false">D13+E13</f>
        <v>0</v>
      </c>
      <c r="G13" s="448" t="n">
        <f aca="false">F13*C13</f>
        <v>0</v>
      </c>
    </row>
    <row r="14" customFormat="false" ht="12" hidden="false" customHeight="false" outlineLevel="0" collapsed="false">
      <c r="A14" s="446" t="s">
        <v>1169</v>
      </c>
      <c r="B14" s="446" t="s">
        <v>462</v>
      </c>
      <c r="C14" s="447" t="n">
        <v>3</v>
      </c>
      <c r="D14" s="448"/>
      <c r="E14" s="448"/>
      <c r="F14" s="448" t="n">
        <f aca="false">D14+E14</f>
        <v>0</v>
      </c>
      <c r="G14" s="448" t="n">
        <f aca="false">F14*C14</f>
        <v>0</v>
      </c>
    </row>
    <row r="15" customFormat="false" ht="12" hidden="false" customHeight="false" outlineLevel="0" collapsed="false">
      <c r="A15" s="446" t="s">
        <v>1170</v>
      </c>
      <c r="B15" s="446" t="s">
        <v>462</v>
      </c>
      <c r="C15" s="447" t="n">
        <v>36</v>
      </c>
      <c r="D15" s="448"/>
      <c r="E15" s="448"/>
      <c r="F15" s="448" t="n">
        <f aca="false">D15+E15</f>
        <v>0</v>
      </c>
      <c r="G15" s="448" t="n">
        <f aca="false">F15*C15</f>
        <v>0</v>
      </c>
    </row>
    <row r="16" customFormat="false" ht="12" hidden="false" customHeight="false" outlineLevel="0" collapsed="false">
      <c r="A16" s="446" t="s">
        <v>1171</v>
      </c>
      <c r="B16" s="446" t="s">
        <v>517</v>
      </c>
      <c r="C16" s="447" t="n">
        <v>1</v>
      </c>
      <c r="D16" s="448"/>
      <c r="E16" s="448"/>
      <c r="F16" s="448" t="n">
        <f aca="false">D16+E16</f>
        <v>0</v>
      </c>
      <c r="G16" s="448" t="n">
        <f aca="false">F16*C16</f>
        <v>0</v>
      </c>
    </row>
    <row r="17" customFormat="false" ht="12" hidden="false" customHeight="false" outlineLevel="0" collapsed="false">
      <c r="A17" s="446" t="s">
        <v>1172</v>
      </c>
      <c r="B17" s="446" t="s">
        <v>517</v>
      </c>
      <c r="C17" s="447" t="n">
        <v>1</v>
      </c>
      <c r="D17" s="448"/>
      <c r="E17" s="448"/>
      <c r="F17" s="448" t="n">
        <f aca="false">D17+E17</f>
        <v>0</v>
      </c>
      <c r="G17" s="448" t="n">
        <f aca="false">F17*C17</f>
        <v>0</v>
      </c>
    </row>
    <row r="18" customFormat="false" ht="12" hidden="false" customHeight="false" outlineLevel="0" collapsed="false">
      <c r="A18" s="446" t="s">
        <v>1173</v>
      </c>
      <c r="B18" s="447" t="s">
        <v>462</v>
      </c>
      <c r="C18" s="447" t="n">
        <v>58</v>
      </c>
      <c r="D18" s="448"/>
      <c r="E18" s="448"/>
      <c r="F18" s="448" t="n">
        <f aca="false">D18+E18</f>
        <v>0</v>
      </c>
      <c r="G18" s="448" t="n">
        <f aca="false">F18*C18</f>
        <v>0</v>
      </c>
    </row>
    <row r="19" customFormat="false" ht="12" hidden="false" customHeight="false" outlineLevel="0" collapsed="false">
      <c r="A19" s="446" t="s">
        <v>1174</v>
      </c>
      <c r="B19" s="447" t="s">
        <v>517</v>
      </c>
      <c r="C19" s="447" t="n">
        <v>2</v>
      </c>
      <c r="D19" s="448"/>
      <c r="E19" s="448"/>
      <c r="F19" s="448" t="n">
        <f aca="false">D19+E19</f>
        <v>0</v>
      </c>
      <c r="G19" s="448" t="n">
        <f aca="false">F19*C19</f>
        <v>0</v>
      </c>
    </row>
    <row r="20" customFormat="false" ht="12" hidden="false" customHeight="false" outlineLevel="0" collapsed="false">
      <c r="A20" s="446" t="s">
        <v>1175</v>
      </c>
      <c r="B20" s="446" t="s">
        <v>517</v>
      </c>
      <c r="C20" s="447" t="n">
        <v>490</v>
      </c>
      <c r="D20" s="448"/>
      <c r="E20" s="448"/>
      <c r="F20" s="448" t="n">
        <f aca="false">D20+E20</f>
        <v>0</v>
      </c>
      <c r="G20" s="448" t="n">
        <f aca="false">F20*C20</f>
        <v>0</v>
      </c>
    </row>
    <row r="21" customFormat="false" ht="12" hidden="false" customHeight="false" outlineLevel="0" collapsed="false">
      <c r="A21" s="446" t="s">
        <v>1176</v>
      </c>
      <c r="B21" s="446" t="s">
        <v>517</v>
      </c>
      <c r="C21" s="447" t="n">
        <v>7</v>
      </c>
      <c r="D21" s="448"/>
      <c r="E21" s="448"/>
      <c r="F21" s="448" t="n">
        <f aca="false">D21+E21</f>
        <v>0</v>
      </c>
      <c r="G21" s="448" t="n">
        <f aca="false">F21*C21</f>
        <v>0</v>
      </c>
    </row>
    <row r="22" customFormat="false" ht="12" hidden="false" customHeight="false" outlineLevel="0" collapsed="false">
      <c r="A22" s="446" t="s">
        <v>1177</v>
      </c>
      <c r="B22" s="446" t="s">
        <v>517</v>
      </c>
      <c r="C22" s="446" t="n">
        <v>96</v>
      </c>
      <c r="D22" s="448"/>
      <c r="E22" s="448"/>
      <c r="F22" s="448" t="n">
        <f aca="false">D22+E22</f>
        <v>0</v>
      </c>
      <c r="G22" s="448" t="n">
        <f aca="false">F22*C22</f>
        <v>0</v>
      </c>
    </row>
    <row r="23" customFormat="false" ht="12" hidden="false" customHeight="false" outlineLevel="0" collapsed="false">
      <c r="A23" s="446" t="s">
        <v>1178</v>
      </c>
      <c r="B23" s="446" t="s">
        <v>517</v>
      </c>
      <c r="C23" s="446" t="n">
        <v>45</v>
      </c>
      <c r="D23" s="448"/>
      <c r="E23" s="448"/>
      <c r="F23" s="448" t="n">
        <f aca="false">D23+E23</f>
        <v>0</v>
      </c>
      <c r="G23" s="448" t="n">
        <f aca="false">F23*C23</f>
        <v>0</v>
      </c>
    </row>
    <row r="24" customFormat="false" ht="12" hidden="false" customHeight="false" outlineLevel="0" collapsed="false">
      <c r="A24" s="446" t="s">
        <v>1179</v>
      </c>
      <c r="B24" s="446" t="s">
        <v>517</v>
      </c>
      <c r="C24" s="446" t="n">
        <v>4</v>
      </c>
      <c r="D24" s="448"/>
      <c r="E24" s="448"/>
      <c r="F24" s="448" t="n">
        <f aca="false">D24+E24</f>
        <v>0</v>
      </c>
      <c r="G24" s="448" t="n">
        <f aca="false">F24*C24</f>
        <v>0</v>
      </c>
    </row>
    <row r="25" customFormat="false" ht="12" hidden="false" customHeight="false" outlineLevel="0" collapsed="false">
      <c r="A25" s="446" t="s">
        <v>1180</v>
      </c>
      <c r="B25" s="446" t="s">
        <v>517</v>
      </c>
      <c r="C25" s="446" t="n">
        <v>73</v>
      </c>
      <c r="D25" s="448"/>
      <c r="E25" s="448"/>
      <c r="F25" s="448" t="n">
        <f aca="false">D25+E25</f>
        <v>0</v>
      </c>
      <c r="G25" s="448" t="n">
        <f aca="false">F25*C25</f>
        <v>0</v>
      </c>
    </row>
    <row r="26" customFormat="false" ht="12" hidden="false" customHeight="false" outlineLevel="0" collapsed="false">
      <c r="A26" s="446" t="s">
        <v>1181</v>
      </c>
      <c r="B26" s="446" t="s">
        <v>517</v>
      </c>
      <c r="C26" s="447" t="n">
        <v>72</v>
      </c>
      <c r="D26" s="448"/>
      <c r="E26" s="448"/>
      <c r="F26" s="448" t="n">
        <f aca="false">D26+E26</f>
        <v>0</v>
      </c>
      <c r="G26" s="448" t="n">
        <f aca="false">F26*C26</f>
        <v>0</v>
      </c>
    </row>
    <row r="27" customFormat="false" ht="12" hidden="false" customHeight="false" outlineLevel="0" collapsed="false">
      <c r="A27" s="446" t="s">
        <v>1182</v>
      </c>
      <c r="B27" s="446" t="s">
        <v>517</v>
      </c>
      <c r="C27" s="446" t="n">
        <v>26</v>
      </c>
      <c r="D27" s="448"/>
      <c r="E27" s="448"/>
      <c r="F27" s="448" t="n">
        <f aca="false">D27+E27</f>
        <v>0</v>
      </c>
      <c r="G27" s="448" t="n">
        <f aca="false">F27*C27</f>
        <v>0</v>
      </c>
    </row>
    <row r="28" customFormat="false" ht="12" hidden="false" customHeight="false" outlineLevel="0" collapsed="false">
      <c r="A28" s="446" t="s">
        <v>1183</v>
      </c>
      <c r="B28" s="446" t="s">
        <v>517</v>
      </c>
      <c r="C28" s="446" t="n">
        <v>2</v>
      </c>
      <c r="D28" s="448"/>
      <c r="E28" s="448"/>
      <c r="F28" s="448" t="n">
        <f aca="false">D28+E28</f>
        <v>0</v>
      </c>
      <c r="G28" s="448" t="n">
        <f aca="false">F28*C28</f>
        <v>0</v>
      </c>
    </row>
    <row r="29" customFormat="false" ht="12" hidden="false" customHeight="false" outlineLevel="0" collapsed="false">
      <c r="A29" s="446" t="s">
        <v>1184</v>
      </c>
      <c r="B29" s="447" t="s">
        <v>462</v>
      </c>
      <c r="C29" s="447" t="n">
        <v>13</v>
      </c>
      <c r="D29" s="448"/>
      <c r="E29" s="448"/>
      <c r="F29" s="448" t="n">
        <f aca="false">D29+E29</f>
        <v>0</v>
      </c>
      <c r="G29" s="448" t="n">
        <f aca="false">F29*C29</f>
        <v>0</v>
      </c>
    </row>
    <row r="30" customFormat="false" ht="12" hidden="false" customHeight="false" outlineLevel="0" collapsed="false">
      <c r="A30" s="446" t="s">
        <v>1185</v>
      </c>
      <c r="B30" s="446" t="s">
        <v>517</v>
      </c>
      <c r="C30" s="446" t="n">
        <v>5</v>
      </c>
      <c r="D30" s="448"/>
      <c r="E30" s="448"/>
      <c r="F30" s="448" t="n">
        <f aca="false">D30+E30</f>
        <v>0</v>
      </c>
      <c r="G30" s="448" t="n">
        <f aca="false">F30*C30</f>
        <v>0</v>
      </c>
    </row>
    <row r="31" customFormat="false" ht="12" hidden="false" customHeight="false" outlineLevel="0" collapsed="false">
      <c r="A31" s="446" t="s">
        <v>1186</v>
      </c>
      <c r="B31" s="446" t="s">
        <v>517</v>
      </c>
      <c r="C31" s="446" t="n">
        <v>11</v>
      </c>
      <c r="D31" s="448"/>
      <c r="E31" s="448"/>
      <c r="F31" s="448" t="n">
        <f aca="false">D31+E31</f>
        <v>0</v>
      </c>
      <c r="G31" s="448" t="n">
        <f aca="false">F31*C31</f>
        <v>0</v>
      </c>
    </row>
    <row r="32" customFormat="false" ht="12" hidden="false" customHeight="false" outlineLevel="0" collapsed="false">
      <c r="A32" s="446" t="s">
        <v>1187</v>
      </c>
      <c r="B32" s="446" t="s">
        <v>462</v>
      </c>
      <c r="C32" s="447" t="n">
        <v>36</v>
      </c>
      <c r="D32" s="448"/>
      <c r="E32" s="448"/>
      <c r="F32" s="448" t="n">
        <f aca="false">D32+E32</f>
        <v>0</v>
      </c>
      <c r="G32" s="448" t="n">
        <f aca="false">F32*C32</f>
        <v>0</v>
      </c>
    </row>
    <row r="33" customFormat="false" ht="12" hidden="false" customHeight="false" outlineLevel="0" collapsed="false">
      <c r="A33" s="446" t="s">
        <v>1188</v>
      </c>
      <c r="B33" s="446" t="s">
        <v>517</v>
      </c>
      <c r="C33" s="446" t="n">
        <v>1</v>
      </c>
      <c r="D33" s="448"/>
      <c r="E33" s="448"/>
      <c r="F33" s="448" t="n">
        <f aca="false">D33+E33</f>
        <v>0</v>
      </c>
      <c r="G33" s="448" t="n">
        <f aca="false">F33*C33</f>
        <v>0</v>
      </c>
    </row>
    <row r="34" customFormat="false" ht="12" hidden="false" customHeight="false" outlineLevel="0" collapsed="false">
      <c r="A34" s="446" t="s">
        <v>1189</v>
      </c>
      <c r="B34" s="447" t="s">
        <v>517</v>
      </c>
      <c r="C34" s="447" t="n">
        <v>9</v>
      </c>
      <c r="D34" s="448"/>
      <c r="E34" s="448"/>
      <c r="F34" s="448" t="n">
        <f aca="false">D34+E34</f>
        <v>0</v>
      </c>
      <c r="G34" s="448" t="n">
        <f aca="false">F34*C34</f>
        <v>0</v>
      </c>
    </row>
    <row r="35" customFormat="false" ht="12" hidden="false" customHeight="false" outlineLevel="0" collapsed="false">
      <c r="A35" s="446" t="s">
        <v>1190</v>
      </c>
      <c r="B35" s="447" t="s">
        <v>517</v>
      </c>
      <c r="C35" s="447" t="n">
        <v>4</v>
      </c>
      <c r="D35" s="448"/>
      <c r="E35" s="448"/>
      <c r="F35" s="448" t="n">
        <f aca="false">D35+E35</f>
        <v>0</v>
      </c>
      <c r="G35" s="448" t="n">
        <f aca="false">F35*C35</f>
        <v>0</v>
      </c>
    </row>
    <row r="36" customFormat="false" ht="12" hidden="false" customHeight="false" outlineLevel="0" collapsed="false">
      <c r="A36" s="446" t="s">
        <v>1191</v>
      </c>
      <c r="B36" s="446" t="s">
        <v>517</v>
      </c>
      <c r="C36" s="447" t="n">
        <v>3</v>
      </c>
      <c r="D36" s="448"/>
      <c r="E36" s="448"/>
      <c r="F36" s="448" t="n">
        <f aca="false">D36+E36</f>
        <v>0</v>
      </c>
      <c r="G36" s="448" t="n">
        <f aca="false">F36*C36</f>
        <v>0</v>
      </c>
    </row>
    <row r="37" customFormat="false" ht="12" hidden="false" customHeight="false" outlineLevel="0" collapsed="false">
      <c r="A37" s="446" t="s">
        <v>1192</v>
      </c>
      <c r="B37" s="446" t="s">
        <v>517</v>
      </c>
      <c r="C37" s="447" t="n">
        <v>2</v>
      </c>
      <c r="D37" s="448"/>
      <c r="E37" s="448"/>
      <c r="F37" s="448" t="n">
        <f aca="false">D37+E37</f>
        <v>0</v>
      </c>
      <c r="G37" s="448" t="n">
        <f aca="false">F37*C37</f>
        <v>0</v>
      </c>
    </row>
    <row r="38" customFormat="false" ht="12" hidden="false" customHeight="false" outlineLevel="0" collapsed="false">
      <c r="A38" s="446" t="s">
        <v>1193</v>
      </c>
      <c r="B38" s="447" t="s">
        <v>517</v>
      </c>
      <c r="C38" s="447" t="n">
        <v>1</v>
      </c>
      <c r="D38" s="448"/>
      <c r="E38" s="448"/>
      <c r="F38" s="448" t="n">
        <f aca="false">D38+E38</f>
        <v>0</v>
      </c>
      <c r="G38" s="448" t="n">
        <f aca="false">F38*C38</f>
        <v>0</v>
      </c>
    </row>
    <row r="39" customFormat="false" ht="12" hidden="false" customHeight="false" outlineLevel="0" collapsed="false">
      <c r="A39" s="446" t="s">
        <v>1194</v>
      </c>
      <c r="B39" s="446" t="s">
        <v>517</v>
      </c>
      <c r="C39" s="447" t="n">
        <v>1</v>
      </c>
      <c r="D39" s="448"/>
      <c r="E39" s="448"/>
      <c r="F39" s="448" t="n">
        <f aca="false">D39+E39</f>
        <v>0</v>
      </c>
      <c r="G39" s="448" t="n">
        <f aca="false">F39*C39</f>
        <v>0</v>
      </c>
    </row>
    <row r="40" customFormat="false" ht="12" hidden="false" customHeight="false" outlineLevel="0" collapsed="false">
      <c r="A40" s="446"/>
      <c r="B40" s="446"/>
      <c r="C40" s="447"/>
      <c r="D40" s="448"/>
      <c r="E40" s="448"/>
      <c r="F40" s="448" t="n">
        <f aca="false">D40+E40</f>
        <v>0</v>
      </c>
      <c r="G40" s="448" t="n">
        <f aca="false">F40*C40</f>
        <v>0</v>
      </c>
    </row>
    <row r="41" customFormat="false" ht="12" hidden="false" customHeight="false" outlineLevel="0" collapsed="false">
      <c r="A41" s="449" t="s">
        <v>1195</v>
      </c>
      <c r="B41" s="447"/>
      <c r="C41" s="447"/>
      <c r="D41" s="448"/>
      <c r="E41" s="448"/>
      <c r="F41" s="448" t="n">
        <f aca="false">D41+E41</f>
        <v>0</v>
      </c>
      <c r="G41" s="448" t="n">
        <f aca="false">F41*C41</f>
        <v>0</v>
      </c>
    </row>
    <row r="42" customFormat="false" ht="12" hidden="false" customHeight="false" outlineLevel="0" collapsed="false">
      <c r="A42" s="446" t="s">
        <v>1196</v>
      </c>
      <c r="B42" s="446" t="s">
        <v>240</v>
      </c>
      <c r="C42" s="446" t="n">
        <v>280</v>
      </c>
      <c r="D42" s="448"/>
      <c r="E42" s="448"/>
      <c r="F42" s="448" t="n">
        <f aca="false">D42+E42</f>
        <v>0</v>
      </c>
      <c r="G42" s="448" t="n">
        <f aca="false">F42*C42</f>
        <v>0</v>
      </c>
    </row>
    <row r="43" customFormat="false" ht="12" hidden="false" customHeight="false" outlineLevel="0" collapsed="false">
      <c r="A43" s="446" t="s">
        <v>1197</v>
      </c>
      <c r="B43" s="446" t="s">
        <v>240</v>
      </c>
      <c r="C43" s="446" t="n">
        <v>95</v>
      </c>
      <c r="D43" s="448"/>
      <c r="E43" s="448"/>
      <c r="F43" s="448" t="n">
        <f aca="false">D43+E43</f>
        <v>0</v>
      </c>
      <c r="G43" s="448" t="n">
        <f aca="false">F43*C43</f>
        <v>0</v>
      </c>
    </row>
    <row r="44" customFormat="false" ht="12" hidden="false" customHeight="false" outlineLevel="0" collapsed="false">
      <c r="A44" s="446" t="s">
        <v>1198</v>
      </c>
      <c r="B44" s="446" t="s">
        <v>240</v>
      </c>
      <c r="C44" s="446" t="n">
        <v>975</v>
      </c>
      <c r="D44" s="448"/>
      <c r="E44" s="448"/>
      <c r="F44" s="448" t="n">
        <f aca="false">D44+E44</f>
        <v>0</v>
      </c>
      <c r="G44" s="448" t="n">
        <f aca="false">F44*C44</f>
        <v>0</v>
      </c>
    </row>
    <row r="45" customFormat="false" ht="12" hidden="false" customHeight="false" outlineLevel="0" collapsed="false">
      <c r="A45" s="446" t="s">
        <v>1199</v>
      </c>
      <c r="B45" s="446" t="s">
        <v>240</v>
      </c>
      <c r="C45" s="446" t="n">
        <v>1430</v>
      </c>
      <c r="D45" s="448"/>
      <c r="E45" s="448"/>
      <c r="F45" s="448" t="n">
        <f aca="false">D45+E45</f>
        <v>0</v>
      </c>
      <c r="G45" s="448" t="n">
        <f aca="false">F45*C45</f>
        <v>0</v>
      </c>
    </row>
    <row r="46" customFormat="false" ht="12" hidden="false" customHeight="false" outlineLevel="0" collapsed="false">
      <c r="A46" s="446" t="s">
        <v>1200</v>
      </c>
      <c r="B46" s="446" t="s">
        <v>240</v>
      </c>
      <c r="C46" s="446" t="n">
        <v>460</v>
      </c>
      <c r="D46" s="448"/>
      <c r="E46" s="448"/>
      <c r="F46" s="448" t="n">
        <f aca="false">D46+E46</f>
        <v>0</v>
      </c>
      <c r="G46" s="448" t="n">
        <f aca="false">F46*C46</f>
        <v>0</v>
      </c>
    </row>
    <row r="47" customFormat="false" ht="12" hidden="false" customHeight="false" outlineLevel="0" collapsed="false">
      <c r="A47" s="446" t="s">
        <v>1201</v>
      </c>
      <c r="B47" s="446" t="s">
        <v>240</v>
      </c>
      <c r="C47" s="446" t="n">
        <v>2920</v>
      </c>
      <c r="D47" s="448"/>
      <c r="E47" s="448"/>
      <c r="F47" s="448" t="n">
        <f aca="false">D47+E47</f>
        <v>0</v>
      </c>
      <c r="G47" s="448" t="n">
        <f aca="false">F47*C47</f>
        <v>0</v>
      </c>
    </row>
    <row r="48" customFormat="false" ht="12" hidden="false" customHeight="false" outlineLevel="0" collapsed="false">
      <c r="A48" s="446" t="s">
        <v>1202</v>
      </c>
      <c r="B48" s="446" t="s">
        <v>240</v>
      </c>
      <c r="C48" s="446" t="n">
        <v>150</v>
      </c>
      <c r="D48" s="448"/>
      <c r="E48" s="448"/>
      <c r="F48" s="448" t="n">
        <f aca="false">D48+E48</f>
        <v>0</v>
      </c>
      <c r="G48" s="448" t="n">
        <f aca="false">F48*C48</f>
        <v>0</v>
      </c>
    </row>
    <row r="49" customFormat="false" ht="12" hidden="false" customHeight="false" outlineLevel="0" collapsed="false">
      <c r="A49" s="446" t="s">
        <v>1203</v>
      </c>
      <c r="B49" s="446" t="s">
        <v>240</v>
      </c>
      <c r="C49" s="446" t="n">
        <v>270</v>
      </c>
      <c r="D49" s="448"/>
      <c r="E49" s="448"/>
      <c r="F49" s="448" t="n">
        <f aca="false">D49+E49</f>
        <v>0</v>
      </c>
      <c r="G49" s="448" t="n">
        <f aca="false">F49*C49</f>
        <v>0</v>
      </c>
    </row>
    <row r="50" customFormat="false" ht="12" hidden="false" customHeight="false" outlineLevel="0" collapsed="false">
      <c r="A50" s="446" t="s">
        <v>1204</v>
      </c>
      <c r="B50" s="446" t="s">
        <v>240</v>
      </c>
      <c r="C50" s="446" t="n">
        <v>120</v>
      </c>
      <c r="D50" s="448"/>
      <c r="E50" s="448"/>
      <c r="F50" s="448" t="n">
        <f aca="false">D50+E50</f>
        <v>0</v>
      </c>
      <c r="G50" s="448" t="n">
        <f aca="false">F50*C50</f>
        <v>0</v>
      </c>
    </row>
    <row r="51" customFormat="false" ht="12" hidden="false" customHeight="false" outlineLevel="0" collapsed="false">
      <c r="A51" s="446" t="s">
        <v>1205</v>
      </c>
      <c r="B51" s="446" t="s">
        <v>240</v>
      </c>
      <c r="C51" s="446" t="n">
        <v>90</v>
      </c>
      <c r="D51" s="448"/>
      <c r="E51" s="448"/>
      <c r="F51" s="448" t="n">
        <f aca="false">D51+E51</f>
        <v>0</v>
      </c>
      <c r="G51" s="448" t="n">
        <f aca="false">F51*C51</f>
        <v>0</v>
      </c>
    </row>
    <row r="52" customFormat="false" ht="12" hidden="false" customHeight="false" outlineLevel="0" collapsed="false">
      <c r="A52" s="446" t="s">
        <v>1206</v>
      </c>
      <c r="B52" s="447" t="s">
        <v>240</v>
      </c>
      <c r="C52" s="447" t="n">
        <v>120</v>
      </c>
      <c r="D52" s="448"/>
      <c r="E52" s="448"/>
      <c r="F52" s="448" t="n">
        <f aca="false">D52+E52</f>
        <v>0</v>
      </c>
      <c r="G52" s="448" t="n">
        <f aca="false">F52*C52</f>
        <v>0</v>
      </c>
    </row>
    <row r="53" customFormat="false" ht="12" hidden="false" customHeight="false" outlineLevel="0" collapsed="false">
      <c r="A53" s="446" t="s">
        <v>1207</v>
      </c>
      <c r="B53" s="447" t="s">
        <v>240</v>
      </c>
      <c r="C53" s="447" t="n">
        <v>130</v>
      </c>
      <c r="D53" s="448"/>
      <c r="E53" s="448"/>
      <c r="F53" s="448" t="n">
        <f aca="false">D53+E53</f>
        <v>0</v>
      </c>
      <c r="G53" s="448" t="n">
        <f aca="false">F53*C53</f>
        <v>0</v>
      </c>
    </row>
    <row r="54" customFormat="false" ht="12" hidden="false" customHeight="false" outlineLevel="0" collapsed="false">
      <c r="A54" s="446" t="s">
        <v>1208</v>
      </c>
      <c r="B54" s="447" t="s">
        <v>240</v>
      </c>
      <c r="C54" s="447" t="n">
        <v>62</v>
      </c>
      <c r="D54" s="448"/>
      <c r="E54" s="448"/>
      <c r="F54" s="448" t="n">
        <f aca="false">D54+E54</f>
        <v>0</v>
      </c>
      <c r="G54" s="448" t="n">
        <f aca="false">F54*C54</f>
        <v>0</v>
      </c>
    </row>
    <row r="55" customFormat="false" ht="12" hidden="false" customHeight="false" outlineLevel="0" collapsed="false">
      <c r="A55" s="446" t="s">
        <v>1209</v>
      </c>
      <c r="B55" s="447" t="s">
        <v>240</v>
      </c>
      <c r="C55" s="447" t="n">
        <v>10</v>
      </c>
      <c r="D55" s="448"/>
      <c r="E55" s="448"/>
      <c r="F55" s="448" t="n">
        <f aca="false">D55+E55</f>
        <v>0</v>
      </c>
      <c r="G55" s="448" t="n">
        <f aca="false">F55*C55</f>
        <v>0</v>
      </c>
    </row>
    <row r="56" customFormat="false" ht="12" hidden="false" customHeight="false" outlineLevel="0" collapsed="false">
      <c r="A56" s="446" t="s">
        <v>1210</v>
      </c>
      <c r="B56" s="446" t="s">
        <v>240</v>
      </c>
      <c r="C56" s="447" t="n">
        <v>730</v>
      </c>
      <c r="D56" s="448"/>
      <c r="E56" s="448"/>
      <c r="F56" s="448" t="n">
        <f aca="false">D56+E56</f>
        <v>0</v>
      </c>
      <c r="G56" s="448" t="n">
        <f aca="false">F56*C56</f>
        <v>0</v>
      </c>
    </row>
    <row r="57" customFormat="false" ht="12" hidden="false" customHeight="false" outlineLevel="0" collapsed="false">
      <c r="A57" s="446" t="s">
        <v>1211</v>
      </c>
      <c r="B57" s="446" t="s">
        <v>240</v>
      </c>
      <c r="C57" s="447" t="n">
        <v>35</v>
      </c>
      <c r="D57" s="448"/>
      <c r="E57" s="448"/>
      <c r="F57" s="448" t="n">
        <f aca="false">D57+E57</f>
        <v>0</v>
      </c>
      <c r="G57" s="448" t="n">
        <f aca="false">F57*C57</f>
        <v>0</v>
      </c>
    </row>
    <row r="58" customFormat="false" ht="12" hidden="false" customHeight="false" outlineLevel="0" collapsed="false">
      <c r="A58" s="446" t="s">
        <v>1212</v>
      </c>
      <c r="B58" s="446" t="s">
        <v>240</v>
      </c>
      <c r="C58" s="447" t="n">
        <v>595</v>
      </c>
      <c r="D58" s="448"/>
      <c r="E58" s="448"/>
      <c r="F58" s="448" t="n">
        <f aca="false">D58+E58</f>
        <v>0</v>
      </c>
      <c r="G58" s="448" t="n">
        <f aca="false">F58*C58</f>
        <v>0</v>
      </c>
    </row>
    <row r="59" customFormat="false" ht="12" hidden="false" customHeight="false" outlineLevel="0" collapsed="false">
      <c r="A59" s="446" t="s">
        <v>1213</v>
      </c>
      <c r="B59" s="446" t="s">
        <v>240</v>
      </c>
      <c r="C59" s="447" t="n">
        <v>230</v>
      </c>
      <c r="D59" s="448"/>
      <c r="E59" s="448"/>
      <c r="F59" s="448" t="n">
        <f aca="false">D59+E59</f>
        <v>0</v>
      </c>
      <c r="G59" s="448" t="n">
        <f aca="false">F59*C59</f>
        <v>0</v>
      </c>
    </row>
    <row r="60" customFormat="false" ht="12" hidden="false" customHeight="false" outlineLevel="0" collapsed="false">
      <c r="A60" s="446" t="s">
        <v>1214</v>
      </c>
      <c r="B60" s="446" t="s">
        <v>240</v>
      </c>
      <c r="C60" s="447" t="n">
        <v>60</v>
      </c>
      <c r="D60" s="448"/>
      <c r="E60" s="448"/>
      <c r="F60" s="448" t="n">
        <f aca="false">D60+E60</f>
        <v>0</v>
      </c>
      <c r="G60" s="448" t="n">
        <f aca="false">F60*C60</f>
        <v>0</v>
      </c>
    </row>
    <row r="61" customFormat="false" ht="12" hidden="false" customHeight="false" outlineLevel="0" collapsed="false">
      <c r="A61" s="446" t="s">
        <v>48</v>
      </c>
      <c r="B61" s="447"/>
      <c r="C61" s="447"/>
      <c r="D61" s="448"/>
      <c r="E61" s="448"/>
      <c r="F61" s="448" t="n">
        <f aca="false">D61+E61</f>
        <v>0</v>
      </c>
      <c r="G61" s="448" t="n">
        <f aca="false">F61*C61</f>
        <v>0</v>
      </c>
    </row>
    <row r="62" customFormat="false" ht="12" hidden="false" customHeight="false" outlineLevel="0" collapsed="false">
      <c r="A62" s="446" t="s">
        <v>1215</v>
      </c>
      <c r="B62" s="446" t="s">
        <v>240</v>
      </c>
      <c r="C62" s="447" t="n">
        <v>20</v>
      </c>
      <c r="D62" s="448"/>
      <c r="E62" s="448"/>
      <c r="F62" s="448" t="n">
        <f aca="false">D62+E62</f>
        <v>0</v>
      </c>
      <c r="G62" s="448" t="n">
        <f aca="false">F62*C62</f>
        <v>0</v>
      </c>
    </row>
    <row r="63" customFormat="false" ht="12" hidden="false" customHeight="false" outlineLevel="0" collapsed="false">
      <c r="A63" s="446" t="s">
        <v>1216</v>
      </c>
      <c r="B63" s="446" t="s">
        <v>240</v>
      </c>
      <c r="C63" s="447" t="n">
        <v>385</v>
      </c>
      <c r="D63" s="448"/>
      <c r="E63" s="448"/>
      <c r="F63" s="448" t="n">
        <f aca="false">D63+E63</f>
        <v>0</v>
      </c>
      <c r="G63" s="448" t="n">
        <f aca="false">F63*C63</f>
        <v>0</v>
      </c>
    </row>
    <row r="64" customFormat="false" ht="12" hidden="false" customHeight="false" outlineLevel="0" collapsed="false">
      <c r="A64" s="446" t="s">
        <v>1217</v>
      </c>
      <c r="B64" s="446" t="s">
        <v>240</v>
      </c>
      <c r="C64" s="447" t="n">
        <v>40</v>
      </c>
      <c r="D64" s="448"/>
      <c r="E64" s="448"/>
      <c r="F64" s="448" t="n">
        <f aca="false">D64+E64</f>
        <v>0</v>
      </c>
      <c r="G64" s="448" t="n">
        <f aca="false">F64*C64</f>
        <v>0</v>
      </c>
    </row>
    <row r="65" customFormat="false" ht="12" hidden="false" customHeight="false" outlineLevel="0" collapsed="false">
      <c r="A65" s="446" t="s">
        <v>1218</v>
      </c>
      <c r="B65" s="447" t="s">
        <v>240</v>
      </c>
      <c r="C65" s="447" t="n">
        <v>18</v>
      </c>
      <c r="D65" s="448"/>
      <c r="E65" s="448"/>
      <c r="F65" s="448" t="n">
        <f aca="false">D65+E65</f>
        <v>0</v>
      </c>
      <c r="G65" s="448" t="n">
        <f aca="false">F65*C65</f>
        <v>0</v>
      </c>
    </row>
    <row r="66" customFormat="false" ht="12" hidden="false" customHeight="false" outlineLevel="0" collapsed="false">
      <c r="A66" s="446" t="s">
        <v>1219</v>
      </c>
      <c r="B66" s="446" t="s">
        <v>240</v>
      </c>
      <c r="C66" s="447" t="n">
        <v>55</v>
      </c>
      <c r="D66" s="448"/>
      <c r="E66" s="448"/>
      <c r="F66" s="448" t="n">
        <f aca="false">D66+E66</f>
        <v>0</v>
      </c>
      <c r="G66" s="448" t="n">
        <f aca="false">F66*C66</f>
        <v>0</v>
      </c>
    </row>
    <row r="67" customFormat="false" ht="12" hidden="false" customHeight="false" outlineLevel="0" collapsed="false">
      <c r="A67" s="446" t="s">
        <v>1220</v>
      </c>
      <c r="B67" s="447" t="s">
        <v>240</v>
      </c>
      <c r="C67" s="447" t="n">
        <v>22</v>
      </c>
      <c r="D67" s="448"/>
      <c r="E67" s="448"/>
      <c r="F67" s="448" t="n">
        <f aca="false">D67+E67</f>
        <v>0</v>
      </c>
      <c r="G67" s="448" t="n">
        <f aca="false">F67*C67</f>
        <v>0</v>
      </c>
    </row>
    <row r="68" customFormat="false" ht="12" hidden="false" customHeight="false" outlineLevel="0" collapsed="false">
      <c r="A68" s="446" t="s">
        <v>1221</v>
      </c>
      <c r="B68" s="447" t="s">
        <v>240</v>
      </c>
      <c r="C68" s="447" t="n">
        <v>40</v>
      </c>
      <c r="D68" s="448"/>
      <c r="E68" s="448"/>
      <c r="F68" s="448" t="n">
        <f aca="false">D68+E68</f>
        <v>0</v>
      </c>
      <c r="G68" s="448" t="n">
        <f aca="false">F68*C68</f>
        <v>0</v>
      </c>
    </row>
    <row r="69" customFormat="false" ht="12" hidden="false" customHeight="false" outlineLevel="0" collapsed="false">
      <c r="A69" s="446" t="s">
        <v>1222</v>
      </c>
      <c r="B69" s="447" t="s">
        <v>828</v>
      </c>
      <c r="C69" s="447" t="n">
        <v>38</v>
      </c>
      <c r="D69" s="448"/>
      <c r="E69" s="448"/>
      <c r="F69" s="448" t="n">
        <f aca="false">D69+E69</f>
        <v>0</v>
      </c>
      <c r="G69" s="448" t="n">
        <f aca="false">F69*C69</f>
        <v>0</v>
      </c>
    </row>
    <row r="70" customFormat="false" ht="12" hidden="false" customHeight="false" outlineLevel="0" collapsed="false">
      <c r="A70" s="446" t="s">
        <v>1223</v>
      </c>
      <c r="B70" s="446" t="s">
        <v>517</v>
      </c>
      <c r="C70" s="447" t="n">
        <v>650</v>
      </c>
      <c r="D70" s="448"/>
      <c r="E70" s="448"/>
      <c r="F70" s="448" t="n">
        <f aca="false">D70+E70</f>
        <v>0</v>
      </c>
      <c r="G70" s="448" t="n">
        <f aca="false">F70*C70</f>
        <v>0</v>
      </c>
    </row>
    <row r="71" customFormat="false" ht="12" hidden="false" customHeight="false" outlineLevel="0" collapsed="false">
      <c r="A71" s="446" t="s">
        <v>1224</v>
      </c>
      <c r="B71" s="447" t="s">
        <v>517</v>
      </c>
      <c r="C71" s="447" t="n">
        <v>250</v>
      </c>
      <c r="D71" s="448"/>
      <c r="E71" s="448"/>
      <c r="F71" s="448" t="n">
        <f aca="false">D71+E71</f>
        <v>0</v>
      </c>
      <c r="G71" s="448" t="n">
        <f aca="false">F71*C71</f>
        <v>0</v>
      </c>
    </row>
    <row r="72" customFormat="false" ht="12" hidden="false" customHeight="false" outlineLevel="0" collapsed="false">
      <c r="A72" s="446" t="s">
        <v>1225</v>
      </c>
      <c r="B72" s="446" t="s">
        <v>517</v>
      </c>
      <c r="C72" s="447" t="n">
        <v>35</v>
      </c>
      <c r="D72" s="448"/>
      <c r="E72" s="448"/>
      <c r="F72" s="448" t="n">
        <f aca="false">D72+E72</f>
        <v>0</v>
      </c>
      <c r="G72" s="448" t="n">
        <f aca="false">F72*C72</f>
        <v>0</v>
      </c>
    </row>
    <row r="73" customFormat="false" ht="12" hidden="false" customHeight="false" outlineLevel="0" collapsed="false">
      <c r="A73" s="446"/>
      <c r="B73" s="447"/>
      <c r="C73" s="447"/>
      <c r="D73" s="448"/>
      <c r="E73" s="448"/>
      <c r="F73" s="448" t="n">
        <f aca="false">D73+E73</f>
        <v>0</v>
      </c>
      <c r="G73" s="448" t="n">
        <f aca="false">F73*C73</f>
        <v>0</v>
      </c>
    </row>
    <row r="74" customFormat="false" ht="12" hidden="false" customHeight="false" outlineLevel="0" collapsed="false">
      <c r="A74" s="449" t="s">
        <v>1226</v>
      </c>
      <c r="B74" s="447"/>
      <c r="C74" s="447"/>
      <c r="D74" s="448"/>
      <c r="E74" s="448"/>
      <c r="F74" s="448" t="n">
        <f aca="false">D74+E74</f>
        <v>0</v>
      </c>
      <c r="G74" s="448" t="n">
        <f aca="false">F74*C74</f>
        <v>0</v>
      </c>
    </row>
    <row r="75" customFormat="false" ht="12" hidden="false" customHeight="false" outlineLevel="0" collapsed="false">
      <c r="A75" s="446" t="s">
        <v>1227</v>
      </c>
      <c r="B75" s="447" t="s">
        <v>517</v>
      </c>
      <c r="C75" s="447" t="n">
        <v>6</v>
      </c>
      <c r="D75" s="448"/>
      <c r="E75" s="448"/>
      <c r="F75" s="448" t="n">
        <f aca="false">D75+E75</f>
        <v>0</v>
      </c>
      <c r="G75" s="448" t="n">
        <f aca="false">F75*C75</f>
        <v>0</v>
      </c>
    </row>
    <row r="76" customFormat="false" ht="12" hidden="false" customHeight="false" outlineLevel="0" collapsed="false">
      <c r="A76" s="446" t="s">
        <v>1228</v>
      </c>
      <c r="B76" s="447" t="s">
        <v>517</v>
      </c>
      <c r="C76" s="447" t="n">
        <v>5</v>
      </c>
      <c r="D76" s="448"/>
      <c r="E76" s="448"/>
      <c r="F76" s="448" t="n">
        <f aca="false">D76+E76</f>
        <v>0</v>
      </c>
      <c r="G76" s="448" t="n">
        <f aca="false">F76*C76</f>
        <v>0</v>
      </c>
    </row>
    <row r="77" customFormat="false" ht="12" hidden="false" customHeight="false" outlineLevel="0" collapsed="false">
      <c r="A77" s="446" t="s">
        <v>1229</v>
      </c>
      <c r="B77" s="447" t="s">
        <v>517</v>
      </c>
      <c r="C77" s="447" t="n">
        <v>16</v>
      </c>
      <c r="D77" s="448"/>
      <c r="E77" s="448"/>
      <c r="F77" s="448" t="n">
        <f aca="false">D77+E77</f>
        <v>0</v>
      </c>
      <c r="G77" s="448" t="n">
        <f aca="false">F77*C77</f>
        <v>0</v>
      </c>
    </row>
    <row r="78" customFormat="false" ht="12" hidden="false" customHeight="false" outlineLevel="0" collapsed="false">
      <c r="A78" s="446" t="s">
        <v>1230</v>
      </c>
      <c r="B78" s="447" t="s">
        <v>517</v>
      </c>
      <c r="C78" s="447" t="n">
        <v>10</v>
      </c>
      <c r="D78" s="448"/>
      <c r="E78" s="448"/>
      <c r="F78" s="448" t="n">
        <f aca="false">D78+E78</f>
        <v>0</v>
      </c>
      <c r="G78" s="448" t="n">
        <f aca="false">F78*C78</f>
        <v>0</v>
      </c>
    </row>
    <row r="79" customFormat="false" ht="12" hidden="false" customHeight="false" outlineLevel="0" collapsed="false">
      <c r="A79" s="446" t="s">
        <v>1231</v>
      </c>
      <c r="B79" s="447" t="s">
        <v>517</v>
      </c>
      <c r="C79" s="447" t="n">
        <v>11</v>
      </c>
      <c r="D79" s="448"/>
      <c r="E79" s="448"/>
      <c r="F79" s="448" t="n">
        <f aca="false">D79+E79</f>
        <v>0</v>
      </c>
      <c r="G79" s="448" t="n">
        <f aca="false">F79*C79</f>
        <v>0</v>
      </c>
    </row>
    <row r="80" customFormat="false" ht="12" hidden="false" customHeight="false" outlineLevel="0" collapsed="false">
      <c r="A80" s="446" t="s">
        <v>1232</v>
      </c>
      <c r="B80" s="447" t="s">
        <v>517</v>
      </c>
      <c r="C80" s="447" t="n">
        <v>89</v>
      </c>
      <c r="D80" s="448"/>
      <c r="E80" s="448"/>
      <c r="F80" s="448" t="n">
        <f aca="false">D80+E80</f>
        <v>0</v>
      </c>
      <c r="G80" s="448" t="n">
        <f aca="false">F80*C80</f>
        <v>0</v>
      </c>
    </row>
    <row r="81" customFormat="false" ht="12" hidden="false" customHeight="false" outlineLevel="0" collapsed="false">
      <c r="A81" s="446" t="s">
        <v>1233</v>
      </c>
      <c r="B81" s="447" t="s">
        <v>517</v>
      </c>
      <c r="C81" s="447" t="n">
        <v>16</v>
      </c>
      <c r="D81" s="448"/>
      <c r="E81" s="448"/>
      <c r="F81" s="448" t="n">
        <f aca="false">D81+E81</f>
        <v>0</v>
      </c>
      <c r="G81" s="448" t="n">
        <f aca="false">F81*C81</f>
        <v>0</v>
      </c>
    </row>
    <row r="82" customFormat="false" ht="12" hidden="false" customHeight="false" outlineLevel="0" collapsed="false">
      <c r="A82" s="446" t="s">
        <v>1234</v>
      </c>
      <c r="B82" s="447" t="s">
        <v>517</v>
      </c>
      <c r="C82" s="447" t="n">
        <v>4</v>
      </c>
      <c r="D82" s="448"/>
      <c r="E82" s="448"/>
      <c r="F82" s="448" t="n">
        <f aca="false">D82+E82</f>
        <v>0</v>
      </c>
      <c r="G82" s="448" t="n">
        <f aca="false">F82*C82</f>
        <v>0</v>
      </c>
    </row>
    <row r="83" customFormat="false" ht="12" hidden="false" customHeight="false" outlineLevel="0" collapsed="false">
      <c r="A83" s="446" t="s">
        <v>1235</v>
      </c>
      <c r="B83" s="447" t="s">
        <v>517</v>
      </c>
      <c r="C83" s="447" t="n">
        <v>5</v>
      </c>
      <c r="D83" s="448"/>
      <c r="E83" s="448"/>
      <c r="F83" s="448" t="n">
        <f aca="false">D83+E83</f>
        <v>0</v>
      </c>
      <c r="G83" s="448" t="n">
        <f aca="false">F83*C83</f>
        <v>0</v>
      </c>
    </row>
    <row r="84" customFormat="false" ht="12" hidden="false" customHeight="false" outlineLevel="0" collapsed="false">
      <c r="A84" s="446" t="s">
        <v>1236</v>
      </c>
      <c r="B84" s="447" t="s">
        <v>517</v>
      </c>
      <c r="C84" s="447" t="n">
        <v>20</v>
      </c>
      <c r="D84" s="448"/>
      <c r="E84" s="448"/>
      <c r="F84" s="448" t="n">
        <f aca="false">D84+E84</f>
        <v>0</v>
      </c>
      <c r="G84" s="448" t="n">
        <f aca="false">F84*C84</f>
        <v>0</v>
      </c>
    </row>
    <row r="85" customFormat="false" ht="12" hidden="false" customHeight="false" outlineLevel="0" collapsed="false">
      <c r="A85" s="446" t="s">
        <v>1237</v>
      </c>
      <c r="B85" s="447" t="s">
        <v>517</v>
      </c>
      <c r="C85" s="446" t="n">
        <v>2</v>
      </c>
      <c r="D85" s="448"/>
      <c r="E85" s="448"/>
      <c r="F85" s="448" t="n">
        <f aca="false">D85+E85</f>
        <v>0</v>
      </c>
      <c r="G85" s="448" t="n">
        <f aca="false">F85*C85</f>
        <v>0</v>
      </c>
    </row>
    <row r="86" customFormat="false" ht="12" hidden="false" customHeight="false" outlineLevel="0" collapsed="false">
      <c r="A86" s="446" t="s">
        <v>1238</v>
      </c>
      <c r="B86" s="447" t="s">
        <v>517</v>
      </c>
      <c r="C86" s="447" t="n">
        <v>18</v>
      </c>
      <c r="D86" s="448"/>
      <c r="E86" s="448"/>
      <c r="F86" s="448" t="n">
        <f aca="false">D86+E86</f>
        <v>0</v>
      </c>
      <c r="G86" s="448" t="n">
        <f aca="false">F86*C86</f>
        <v>0</v>
      </c>
    </row>
    <row r="87" customFormat="false" ht="12" hidden="false" customHeight="false" outlineLevel="0" collapsed="false">
      <c r="A87" s="446" t="s">
        <v>1239</v>
      </c>
      <c r="B87" s="447"/>
      <c r="C87" s="447"/>
      <c r="D87" s="448"/>
      <c r="E87" s="448"/>
      <c r="F87" s="448" t="n">
        <f aca="false">D87+E87</f>
        <v>0</v>
      </c>
      <c r="G87" s="448" t="n">
        <f aca="false">F87*C87</f>
        <v>0</v>
      </c>
    </row>
    <row r="88" customFormat="false" ht="12" hidden="false" customHeight="false" outlineLevel="0" collapsed="false">
      <c r="A88" s="446"/>
      <c r="B88" s="447"/>
      <c r="C88" s="447"/>
      <c r="D88" s="448"/>
      <c r="E88" s="448"/>
      <c r="F88" s="448" t="n">
        <f aca="false">D88+E88</f>
        <v>0</v>
      </c>
      <c r="G88" s="448" t="n">
        <f aca="false">F88*C88</f>
        <v>0</v>
      </c>
    </row>
    <row r="89" customFormat="false" ht="12" hidden="false" customHeight="false" outlineLevel="0" collapsed="false">
      <c r="A89" s="449" t="s">
        <v>1240</v>
      </c>
      <c r="B89" s="447"/>
      <c r="C89" s="447"/>
      <c r="D89" s="448"/>
      <c r="E89" s="448"/>
      <c r="F89" s="448" t="n">
        <f aca="false">D89+E89</f>
        <v>0</v>
      </c>
      <c r="G89" s="448" t="n">
        <f aca="false">F89*C89</f>
        <v>0</v>
      </c>
    </row>
    <row r="90" customFormat="false" ht="12" hidden="false" customHeight="false" outlineLevel="0" collapsed="false">
      <c r="A90" s="446" t="s">
        <v>1241</v>
      </c>
      <c r="B90" s="446" t="s">
        <v>462</v>
      </c>
      <c r="C90" s="447" t="n">
        <v>1</v>
      </c>
      <c r="D90" s="448"/>
      <c r="E90" s="448"/>
      <c r="F90" s="448" t="n">
        <f aca="false">D90+E90</f>
        <v>0</v>
      </c>
      <c r="G90" s="448" t="n">
        <f aca="false">F90*C90</f>
        <v>0</v>
      </c>
    </row>
    <row r="91" customFormat="false" ht="12" hidden="false" customHeight="false" outlineLevel="0" collapsed="false">
      <c r="A91" s="446" t="s">
        <v>1242</v>
      </c>
      <c r="B91" s="446" t="s">
        <v>462</v>
      </c>
      <c r="C91" s="447" t="n">
        <v>1</v>
      </c>
      <c r="D91" s="448"/>
      <c r="E91" s="448"/>
      <c r="F91" s="448" t="n">
        <f aca="false">D91+E91</f>
        <v>0</v>
      </c>
      <c r="G91" s="448" t="n">
        <f aca="false">F91*C91</f>
        <v>0</v>
      </c>
    </row>
    <row r="92" customFormat="false" ht="12" hidden="false" customHeight="false" outlineLevel="0" collapsed="false">
      <c r="A92" s="446" t="s">
        <v>1243</v>
      </c>
      <c r="B92" s="446" t="s">
        <v>462</v>
      </c>
      <c r="C92" s="447" t="n">
        <v>1</v>
      </c>
      <c r="D92" s="448"/>
      <c r="E92" s="448"/>
      <c r="F92" s="448" t="n">
        <f aca="false">D92+E92</f>
        <v>0</v>
      </c>
      <c r="G92" s="448" t="n">
        <f aca="false">F92*C92</f>
        <v>0</v>
      </c>
    </row>
    <row r="93" customFormat="false" ht="12" hidden="false" customHeight="false" outlineLevel="0" collapsed="false">
      <c r="A93" s="446" t="s">
        <v>1244</v>
      </c>
      <c r="B93" s="446" t="s">
        <v>462</v>
      </c>
      <c r="C93" s="447" t="n">
        <v>1</v>
      </c>
      <c r="D93" s="448"/>
      <c r="E93" s="448"/>
      <c r="F93" s="448" t="n">
        <f aca="false">D93+E93</f>
        <v>0</v>
      </c>
      <c r="G93" s="448" t="n">
        <f aca="false">F93*C93</f>
        <v>0</v>
      </c>
    </row>
    <row r="94" customFormat="false" ht="12" hidden="false" customHeight="false" outlineLevel="0" collapsed="false">
      <c r="A94" s="446" t="s">
        <v>1245</v>
      </c>
      <c r="B94" s="446" t="s">
        <v>462</v>
      </c>
      <c r="C94" s="447" t="n">
        <v>1</v>
      </c>
      <c r="D94" s="448"/>
      <c r="E94" s="448"/>
      <c r="F94" s="448" t="n">
        <f aca="false">D94+E94</f>
        <v>0</v>
      </c>
      <c r="G94" s="448" t="n">
        <f aca="false">F94*C94</f>
        <v>0</v>
      </c>
    </row>
    <row r="95" customFormat="false" ht="12" hidden="false" customHeight="false" outlineLevel="0" collapsed="false">
      <c r="A95" s="446" t="s">
        <v>1246</v>
      </c>
      <c r="B95" s="446" t="s">
        <v>462</v>
      </c>
      <c r="C95" s="447" t="n">
        <v>1</v>
      </c>
      <c r="D95" s="448"/>
      <c r="E95" s="448"/>
      <c r="F95" s="448" t="n">
        <f aca="false">D95+E95</f>
        <v>0</v>
      </c>
      <c r="G95" s="448" t="n">
        <f aca="false">F95*C95</f>
        <v>0</v>
      </c>
    </row>
    <row r="96" customFormat="false" ht="12" hidden="false" customHeight="false" outlineLevel="0" collapsed="false">
      <c r="A96" s="446" t="s">
        <v>1247</v>
      </c>
      <c r="B96" s="446" t="s">
        <v>462</v>
      </c>
      <c r="C96" s="447" t="n">
        <v>1</v>
      </c>
      <c r="D96" s="448"/>
      <c r="E96" s="448"/>
      <c r="F96" s="448" t="n">
        <f aca="false">D96+E96</f>
        <v>0</v>
      </c>
      <c r="G96" s="448" t="n">
        <f aca="false">F96*C96</f>
        <v>0</v>
      </c>
    </row>
    <row r="97" customFormat="false" ht="12" hidden="false" customHeight="false" outlineLevel="0" collapsed="false">
      <c r="A97" s="446" t="s">
        <v>1248</v>
      </c>
      <c r="B97" s="447" t="s">
        <v>1249</v>
      </c>
      <c r="C97" s="447" t="n">
        <v>1</v>
      </c>
      <c r="D97" s="448"/>
      <c r="E97" s="448"/>
      <c r="F97" s="448" t="n">
        <f aca="false">D97+E97</f>
        <v>0</v>
      </c>
      <c r="G97" s="448" t="n">
        <f aca="false">F97*C97</f>
        <v>0</v>
      </c>
    </row>
    <row r="98" customFormat="false" ht="12" hidden="false" customHeight="false" outlineLevel="0" collapsed="false">
      <c r="A98" s="446" t="s">
        <v>1250</v>
      </c>
      <c r="B98" s="447" t="s">
        <v>1249</v>
      </c>
      <c r="C98" s="447" t="n">
        <v>1</v>
      </c>
      <c r="D98" s="448"/>
      <c r="E98" s="448"/>
      <c r="F98" s="448" t="n">
        <f aca="false">D98+E98</f>
        <v>0</v>
      </c>
      <c r="G98" s="448" t="n">
        <f aca="false">F98*C98</f>
        <v>0</v>
      </c>
    </row>
    <row r="99" customFormat="false" ht="12" hidden="false" customHeight="false" outlineLevel="0" collapsed="false">
      <c r="A99" s="446" t="s">
        <v>1251</v>
      </c>
      <c r="B99" s="447" t="s">
        <v>462</v>
      </c>
      <c r="C99" s="447" t="n">
        <v>1</v>
      </c>
      <c r="D99" s="448"/>
      <c r="E99" s="448"/>
      <c r="F99" s="448" t="n">
        <f aca="false">D99+E99</f>
        <v>0</v>
      </c>
      <c r="G99" s="448" t="n">
        <f aca="false">F99*C99</f>
        <v>0</v>
      </c>
    </row>
    <row r="100" customFormat="false" ht="12" hidden="false" customHeight="false" outlineLevel="0" collapsed="false">
      <c r="A100" s="446"/>
      <c r="B100" s="447"/>
      <c r="C100" s="447"/>
      <c r="D100" s="448"/>
      <c r="E100" s="448"/>
      <c r="F100" s="448" t="n">
        <f aca="false">D100+E100</f>
        <v>0</v>
      </c>
      <c r="G100" s="448" t="n">
        <f aca="false">F100*C100</f>
        <v>0</v>
      </c>
    </row>
    <row r="101" customFormat="false" ht="12" hidden="false" customHeight="false" outlineLevel="0" collapsed="false">
      <c r="A101" s="446" t="s">
        <v>1252</v>
      </c>
      <c r="B101" s="447" t="s">
        <v>1253</v>
      </c>
      <c r="C101" s="447" t="n">
        <v>1</v>
      </c>
      <c r="D101" s="448"/>
      <c r="E101" s="448"/>
      <c r="F101" s="448" t="n">
        <f aca="false">D101+E101</f>
        <v>0</v>
      </c>
      <c r="G101" s="448" t="n">
        <f aca="false">F101*C101</f>
        <v>0</v>
      </c>
    </row>
    <row r="102" customFormat="false" ht="12" hidden="false" customHeight="false" outlineLevel="0" collapsed="false">
      <c r="A102" s="446"/>
      <c r="B102" s="447"/>
      <c r="C102" s="447"/>
      <c r="D102" s="448"/>
      <c r="E102" s="448"/>
      <c r="F102" s="448" t="n">
        <f aca="false">D102+E102</f>
        <v>0</v>
      </c>
      <c r="G102" s="448" t="n">
        <f aca="false">F102*C102</f>
        <v>0</v>
      </c>
    </row>
    <row r="103" customFormat="false" ht="12" hidden="false" customHeight="false" outlineLevel="0" collapsed="false">
      <c r="A103" s="446" t="s">
        <v>1254</v>
      </c>
      <c r="B103" s="446" t="s">
        <v>965</v>
      </c>
      <c r="C103" s="447" t="n">
        <v>30</v>
      </c>
      <c r="D103" s="448"/>
      <c r="E103" s="448"/>
      <c r="F103" s="448" t="n">
        <f aca="false">D103+E103</f>
        <v>0</v>
      </c>
      <c r="G103" s="448" t="n">
        <f aca="false">F103*C103</f>
        <v>0</v>
      </c>
    </row>
    <row r="104" customFormat="false" ht="12" hidden="false" customHeight="false" outlineLevel="0" collapsed="false">
      <c r="A104" s="446" t="s">
        <v>1255</v>
      </c>
      <c r="B104" s="446" t="s">
        <v>965</v>
      </c>
      <c r="C104" s="447" t="n">
        <v>45</v>
      </c>
      <c r="D104" s="448"/>
      <c r="E104" s="448"/>
      <c r="F104" s="448" t="n">
        <f aca="false">D104+E104</f>
        <v>0</v>
      </c>
      <c r="G104" s="448" t="n">
        <f aca="false">F104*C104</f>
        <v>0</v>
      </c>
    </row>
    <row r="105" customFormat="false" ht="12" hidden="false" customHeight="false" outlineLevel="0" collapsed="false">
      <c r="A105" s="446" t="s">
        <v>1256</v>
      </c>
      <c r="B105" s="446" t="s">
        <v>965</v>
      </c>
      <c r="C105" s="447" t="n">
        <v>15</v>
      </c>
      <c r="D105" s="448"/>
      <c r="E105" s="448"/>
      <c r="F105" s="448" t="n">
        <f aca="false">D105+E105</f>
        <v>0</v>
      </c>
      <c r="G105" s="448" t="n">
        <f aca="false">F105*C105</f>
        <v>0</v>
      </c>
    </row>
    <row r="106" customFormat="false" ht="12" hidden="false" customHeight="false" outlineLevel="0" collapsed="false">
      <c r="A106" s="446" t="s">
        <v>1257</v>
      </c>
      <c r="B106" s="446" t="s">
        <v>965</v>
      </c>
      <c r="C106" s="447" t="n">
        <v>20</v>
      </c>
      <c r="D106" s="448"/>
      <c r="E106" s="448"/>
      <c r="F106" s="448" t="n">
        <f aca="false">D106+E106</f>
        <v>0</v>
      </c>
      <c r="G106" s="448" t="n">
        <f aca="false">F106*C106</f>
        <v>0</v>
      </c>
    </row>
    <row r="107" customFormat="false" ht="12" hidden="false" customHeight="false" outlineLevel="0" collapsed="false">
      <c r="A107" s="446" t="s">
        <v>1258</v>
      </c>
      <c r="B107" s="446" t="s">
        <v>965</v>
      </c>
      <c r="C107" s="447" t="n">
        <v>12</v>
      </c>
      <c r="D107" s="448"/>
      <c r="E107" s="448"/>
      <c r="F107" s="448" t="n">
        <f aca="false">D107+E107</f>
        <v>0</v>
      </c>
      <c r="G107" s="448" t="n">
        <f aca="false">F107*C107</f>
        <v>0</v>
      </c>
    </row>
    <row r="108" customFormat="false" ht="12" hidden="false" customHeight="false" outlineLevel="0" collapsed="false">
      <c r="A108" s="446" t="s">
        <v>1259</v>
      </c>
      <c r="B108" s="446" t="s">
        <v>965</v>
      </c>
      <c r="C108" s="447" t="n">
        <v>25</v>
      </c>
      <c r="D108" s="448"/>
      <c r="E108" s="448"/>
      <c r="F108" s="448" t="n">
        <f aca="false">D108+E108</f>
        <v>0</v>
      </c>
      <c r="G108" s="448" t="n">
        <f aca="false">F108*C108</f>
        <v>0</v>
      </c>
    </row>
    <row r="109" customFormat="false" ht="12" hidden="false" customHeight="false" outlineLevel="0" collapsed="false">
      <c r="A109" s="446" t="s">
        <v>1260</v>
      </c>
      <c r="B109" s="446" t="s">
        <v>462</v>
      </c>
      <c r="C109" s="447" t="n">
        <v>1</v>
      </c>
      <c r="D109" s="448"/>
      <c r="E109" s="448"/>
      <c r="F109" s="448" t="n">
        <f aca="false">D109+E109</f>
        <v>0</v>
      </c>
      <c r="G109" s="448" t="n">
        <f aca="false">F109*C109</f>
        <v>0</v>
      </c>
    </row>
    <row r="110" customFormat="false" ht="12" hidden="false" customHeight="false" outlineLevel="0" collapsed="false">
      <c r="A110" s="446" t="s">
        <v>1261</v>
      </c>
      <c r="B110" s="446" t="s">
        <v>1249</v>
      </c>
      <c r="C110" s="447" t="n">
        <v>1</v>
      </c>
      <c r="D110" s="448"/>
      <c r="E110" s="448"/>
      <c r="F110" s="448" t="n">
        <f aca="false">D110+E110</f>
        <v>0</v>
      </c>
      <c r="G110" s="448" t="n">
        <f aca="false">F110*C110</f>
        <v>0</v>
      </c>
    </row>
    <row r="111" customFormat="false" ht="12" hidden="false" customHeight="false" outlineLevel="0" collapsed="false">
      <c r="A111" s="446"/>
      <c r="B111" s="446"/>
      <c r="C111" s="447"/>
      <c r="D111" s="448"/>
      <c r="E111" s="448"/>
      <c r="F111" s="448" t="n">
        <f aca="false">D111+E111</f>
        <v>0</v>
      </c>
      <c r="G111" s="448" t="n">
        <f aca="false">F111*C111</f>
        <v>0</v>
      </c>
    </row>
    <row r="112" customFormat="false" ht="12" hidden="false" customHeight="false" outlineLevel="0" collapsed="false">
      <c r="A112" s="446" t="s">
        <v>1262</v>
      </c>
      <c r="B112" s="446" t="s">
        <v>517</v>
      </c>
      <c r="C112" s="447" t="n">
        <v>42</v>
      </c>
      <c r="D112" s="448"/>
      <c r="E112" s="448"/>
      <c r="F112" s="448" t="n">
        <f aca="false">D112+E112</f>
        <v>0</v>
      </c>
      <c r="G112" s="448" t="n">
        <f aca="false">F112*C112</f>
        <v>0</v>
      </c>
    </row>
    <row r="113" customFormat="false" ht="12" hidden="false" customHeight="false" outlineLevel="0" collapsed="false">
      <c r="A113" s="446" t="s">
        <v>1263</v>
      </c>
      <c r="B113" s="446" t="s">
        <v>517</v>
      </c>
      <c r="C113" s="447" t="n">
        <v>6</v>
      </c>
      <c r="D113" s="448"/>
      <c r="E113" s="448"/>
      <c r="F113" s="448" t="n">
        <f aca="false">D113+E113</f>
        <v>0</v>
      </c>
      <c r="G113" s="448" t="n">
        <f aca="false">F113*C113</f>
        <v>0</v>
      </c>
    </row>
    <row r="114" customFormat="false" ht="12" hidden="false" customHeight="false" outlineLevel="0" collapsed="false">
      <c r="A114" s="446"/>
      <c r="B114" s="446"/>
      <c r="C114" s="447"/>
      <c r="D114" s="448"/>
      <c r="E114" s="448"/>
      <c r="F114" s="448" t="n">
        <f aca="false">D114+E114</f>
        <v>0</v>
      </c>
      <c r="G114" s="448" t="n">
        <f aca="false">F114*C114</f>
        <v>0</v>
      </c>
    </row>
    <row r="115" customFormat="false" ht="12" hidden="false" customHeight="false" outlineLevel="0" collapsed="false">
      <c r="A115" s="446" t="s">
        <v>1264</v>
      </c>
      <c r="B115" s="446"/>
      <c r="C115" s="447"/>
      <c r="D115" s="448"/>
      <c r="E115" s="448"/>
      <c r="F115" s="448" t="n">
        <f aca="false">D115+E115</f>
        <v>0</v>
      </c>
      <c r="G115" s="448" t="n">
        <f aca="false">F115*C115</f>
        <v>0</v>
      </c>
    </row>
    <row r="116" customFormat="false" ht="12" hidden="false" customHeight="false" outlineLevel="0" collapsed="false">
      <c r="A116" s="446" t="s">
        <v>1265</v>
      </c>
      <c r="B116" s="446" t="s">
        <v>517</v>
      </c>
      <c r="C116" s="447" t="n">
        <v>8</v>
      </c>
      <c r="D116" s="448"/>
      <c r="E116" s="448"/>
      <c r="F116" s="448" t="n">
        <f aca="false">D116+E116</f>
        <v>0</v>
      </c>
      <c r="G116" s="448" t="n">
        <f aca="false">F116*C116</f>
        <v>0</v>
      </c>
    </row>
    <row r="117" customFormat="false" ht="12" hidden="false" customHeight="false" outlineLevel="0" collapsed="false">
      <c r="A117" s="446" t="s">
        <v>1266</v>
      </c>
      <c r="B117" s="446" t="s">
        <v>517</v>
      </c>
      <c r="C117" s="447" t="n">
        <v>14</v>
      </c>
      <c r="D117" s="448"/>
      <c r="E117" s="448"/>
      <c r="F117" s="448" t="n">
        <f aca="false">D117+E117</f>
        <v>0</v>
      </c>
      <c r="G117" s="448" t="n">
        <f aca="false">F117*C117</f>
        <v>0</v>
      </c>
    </row>
    <row r="118" customFormat="false" ht="12" hidden="false" customHeight="false" outlineLevel="0" collapsed="false">
      <c r="A118" s="446" t="s">
        <v>1267</v>
      </c>
      <c r="B118" s="446" t="s">
        <v>517</v>
      </c>
      <c r="C118" s="447" t="n">
        <v>2</v>
      </c>
      <c r="D118" s="448"/>
      <c r="E118" s="448"/>
      <c r="F118" s="448" t="n">
        <f aca="false">D118+E118</f>
        <v>0</v>
      </c>
      <c r="G118" s="448" t="n">
        <f aca="false">F118*C118</f>
        <v>0</v>
      </c>
    </row>
    <row r="119" customFormat="false" ht="12" hidden="false" customHeight="false" outlineLevel="0" collapsed="false">
      <c r="A119" s="446"/>
      <c r="B119" s="446"/>
      <c r="C119" s="447"/>
      <c r="D119" s="448"/>
      <c r="E119" s="448"/>
      <c r="F119" s="448" t="n">
        <f aca="false">D119+E119</f>
        <v>0</v>
      </c>
      <c r="G119" s="448" t="n">
        <f aca="false">F119*C119</f>
        <v>0</v>
      </c>
    </row>
    <row r="120" customFormat="false" ht="12" hidden="false" customHeight="false" outlineLevel="0" collapsed="false">
      <c r="A120" s="446" t="s">
        <v>1268</v>
      </c>
      <c r="B120" s="446"/>
      <c r="C120" s="447"/>
      <c r="D120" s="448"/>
      <c r="E120" s="448"/>
      <c r="F120" s="448" t="n">
        <f aca="false">D120+E120</f>
        <v>0</v>
      </c>
      <c r="G120" s="448" t="n">
        <f aca="false">F120*C120</f>
        <v>0</v>
      </c>
    </row>
    <row r="121" customFormat="false" ht="12" hidden="false" customHeight="false" outlineLevel="0" collapsed="false">
      <c r="A121" s="446" t="s">
        <v>1269</v>
      </c>
      <c r="B121" s="446" t="s">
        <v>462</v>
      </c>
      <c r="C121" s="447" t="n">
        <v>1</v>
      </c>
      <c r="D121" s="448"/>
      <c r="E121" s="448"/>
      <c r="F121" s="448" t="n">
        <f aca="false">D121+E121</f>
        <v>0</v>
      </c>
      <c r="G121" s="448" t="n">
        <f aca="false">F121*C121</f>
        <v>0</v>
      </c>
    </row>
    <row r="122" customFormat="false" ht="12" hidden="false" customHeight="false" outlineLevel="0" collapsed="false">
      <c r="A122" s="446"/>
      <c r="B122" s="446"/>
      <c r="C122" s="447"/>
      <c r="D122" s="448"/>
      <c r="E122" s="448"/>
      <c r="F122" s="448" t="n">
        <f aca="false">D122+E122</f>
        <v>0</v>
      </c>
      <c r="G122" s="448" t="n">
        <f aca="false">F122*C122</f>
        <v>0</v>
      </c>
    </row>
    <row r="123" customFormat="false" ht="12" hidden="false" customHeight="false" outlineLevel="0" collapsed="false">
      <c r="A123" s="446" t="s">
        <v>1270</v>
      </c>
      <c r="B123" s="446"/>
      <c r="C123" s="447"/>
      <c r="D123" s="448"/>
      <c r="E123" s="448"/>
      <c r="F123" s="448" t="n">
        <f aca="false">D123+E123</f>
        <v>0</v>
      </c>
      <c r="G123" s="448" t="n">
        <f aca="false">F123*C123</f>
        <v>0</v>
      </c>
    </row>
    <row r="124" customFormat="false" ht="12" hidden="false" customHeight="false" outlineLevel="0" collapsed="false">
      <c r="A124" s="446" t="s">
        <v>1271</v>
      </c>
      <c r="B124" s="446" t="s">
        <v>240</v>
      </c>
      <c r="C124" s="447" t="n">
        <v>215</v>
      </c>
      <c r="D124" s="448"/>
      <c r="E124" s="448"/>
      <c r="F124" s="448" t="n">
        <f aca="false">D124+E124</f>
        <v>0</v>
      </c>
      <c r="G124" s="448" t="n">
        <f aca="false">F124*C124</f>
        <v>0</v>
      </c>
    </row>
    <row r="125" customFormat="false" ht="12" hidden="false" customHeight="false" outlineLevel="0" collapsed="false">
      <c r="A125" s="446" t="s">
        <v>1272</v>
      </c>
      <c r="B125" s="446" t="s">
        <v>240</v>
      </c>
      <c r="C125" s="447" t="n">
        <v>670</v>
      </c>
      <c r="D125" s="448"/>
      <c r="E125" s="448"/>
      <c r="F125" s="448" t="n">
        <f aca="false">D125+E125</f>
        <v>0</v>
      </c>
      <c r="G125" s="448" t="n">
        <f aca="false">F125*C125</f>
        <v>0</v>
      </c>
    </row>
    <row r="126" customFormat="false" ht="12" hidden="false" customHeight="false" outlineLevel="0" collapsed="false">
      <c r="A126" s="446" t="s">
        <v>1273</v>
      </c>
      <c r="B126" s="446" t="s">
        <v>240</v>
      </c>
      <c r="C126" s="447" t="n">
        <v>88</v>
      </c>
      <c r="D126" s="448"/>
      <c r="E126" s="448"/>
      <c r="F126" s="448" t="n">
        <f aca="false">D126+E126</f>
        <v>0</v>
      </c>
      <c r="G126" s="448" t="n">
        <f aca="false">F126*C126</f>
        <v>0</v>
      </c>
    </row>
    <row r="127" customFormat="false" ht="12" hidden="false" customHeight="false" outlineLevel="0" collapsed="false">
      <c r="A127" s="446" t="s">
        <v>1274</v>
      </c>
      <c r="B127" s="446" t="s">
        <v>221</v>
      </c>
      <c r="C127" s="447" t="n">
        <v>156</v>
      </c>
      <c r="D127" s="448"/>
      <c r="E127" s="448"/>
      <c r="F127" s="448" t="n">
        <f aca="false">D127+E127</f>
        <v>0</v>
      </c>
      <c r="G127" s="448" t="n">
        <f aca="false">F127*C127</f>
        <v>0</v>
      </c>
    </row>
    <row r="128" customFormat="false" ht="12" hidden="false" customHeight="false" outlineLevel="0" collapsed="false">
      <c r="A128" s="446" t="s">
        <v>1275</v>
      </c>
      <c r="B128" s="446" t="s">
        <v>221</v>
      </c>
      <c r="C128" s="447" t="n">
        <v>22</v>
      </c>
      <c r="D128" s="448"/>
      <c r="E128" s="448"/>
      <c r="F128" s="448" t="n">
        <f aca="false">D128+E128</f>
        <v>0</v>
      </c>
      <c r="G128" s="448" t="n">
        <f aca="false">F128*C128</f>
        <v>0</v>
      </c>
    </row>
    <row r="129" customFormat="false" ht="12" hidden="false" customHeight="false" outlineLevel="0" collapsed="false">
      <c r="A129" s="446" t="s">
        <v>1276</v>
      </c>
      <c r="B129" s="446" t="s">
        <v>462</v>
      </c>
      <c r="C129" s="447" t="n">
        <v>1</v>
      </c>
      <c r="D129" s="448"/>
      <c r="E129" s="448"/>
      <c r="F129" s="448" t="n">
        <f aca="false">D129+E129</f>
        <v>0</v>
      </c>
      <c r="G129" s="448" t="n">
        <f aca="false">F129*C129</f>
        <v>0</v>
      </c>
    </row>
    <row r="130" customFormat="false" ht="12" hidden="false" customHeight="false" outlineLevel="0" collapsed="false">
      <c r="A130" s="446"/>
      <c r="B130" s="447"/>
      <c r="C130" s="447"/>
      <c r="D130" s="448"/>
      <c r="E130" s="448"/>
      <c r="F130" s="448" t="n">
        <f aca="false">D130+E130</f>
        <v>0</v>
      </c>
      <c r="G130" s="448" t="n">
        <f aca="false">F130*C130</f>
        <v>0</v>
      </c>
    </row>
    <row r="131" customFormat="false" ht="12" hidden="false" customHeight="false" outlineLevel="0" collapsed="false">
      <c r="A131" s="446" t="s">
        <v>1277</v>
      </c>
      <c r="B131" s="447"/>
      <c r="C131" s="447"/>
      <c r="D131" s="448"/>
      <c r="E131" s="448"/>
      <c r="F131" s="448" t="n">
        <f aca="false">D131+E131</f>
        <v>0</v>
      </c>
      <c r="G131" s="448" t="n">
        <f aca="false">F131*C131</f>
        <v>0</v>
      </c>
    </row>
    <row r="132" customFormat="false" ht="12" hidden="false" customHeight="false" outlineLevel="0" collapsed="false">
      <c r="A132" s="446" t="s">
        <v>1278</v>
      </c>
      <c r="B132" s="447" t="s">
        <v>240</v>
      </c>
      <c r="C132" s="447" t="n">
        <v>200</v>
      </c>
      <c r="D132" s="448"/>
      <c r="E132" s="448"/>
      <c r="F132" s="448" t="n">
        <f aca="false">D132+E132</f>
        <v>0</v>
      </c>
      <c r="G132" s="448" t="n">
        <f aca="false">F132*C132</f>
        <v>0</v>
      </c>
    </row>
    <row r="133" customFormat="false" ht="12" hidden="false" customHeight="false" outlineLevel="0" collapsed="false">
      <c r="A133" s="446" t="s">
        <v>1274</v>
      </c>
      <c r="B133" s="447" t="s">
        <v>517</v>
      </c>
      <c r="C133" s="447" t="n">
        <v>50</v>
      </c>
      <c r="D133" s="448"/>
      <c r="E133" s="448"/>
      <c r="F133" s="448" t="n">
        <f aca="false">D133+E133</f>
        <v>0</v>
      </c>
      <c r="G133" s="448" t="n">
        <f aca="false">F133*C133</f>
        <v>0</v>
      </c>
    </row>
    <row r="134" customFormat="false" ht="12" hidden="false" customHeight="false" outlineLevel="0" collapsed="false">
      <c r="A134" s="446"/>
      <c r="B134" s="447"/>
      <c r="C134" s="447"/>
      <c r="D134" s="448"/>
      <c r="E134" s="448"/>
      <c r="F134" s="448"/>
      <c r="G134" s="448"/>
    </row>
    <row r="135" customFormat="false" ht="12" hidden="false" customHeight="false" outlineLevel="0" collapsed="false">
      <c r="A135" s="446" t="s">
        <v>1279</v>
      </c>
      <c r="B135" s="447"/>
      <c r="C135" s="447"/>
      <c r="D135" s="448"/>
      <c r="E135" s="448"/>
      <c r="F135" s="448" t="n">
        <f aca="false">D135+E135</f>
        <v>0</v>
      </c>
      <c r="G135" s="448" t="n">
        <f aca="false">F135*C135</f>
        <v>0</v>
      </c>
    </row>
    <row r="136" customFormat="false" ht="12" hidden="false" customHeight="false" outlineLevel="0" collapsed="false">
      <c r="A136" s="446" t="s">
        <v>1280</v>
      </c>
      <c r="B136" s="447" t="s">
        <v>240</v>
      </c>
      <c r="C136" s="447" t="n">
        <v>750</v>
      </c>
      <c r="D136" s="448"/>
      <c r="E136" s="448"/>
      <c r="F136" s="448" t="n">
        <f aca="false">D136+E136</f>
        <v>0</v>
      </c>
      <c r="G136" s="448" t="n">
        <f aca="false">F136*C136</f>
        <v>0</v>
      </c>
    </row>
    <row r="137" customFormat="false" ht="12" hidden="false" customHeight="false" outlineLevel="0" collapsed="false">
      <c r="A137" s="446" t="s">
        <v>1281</v>
      </c>
      <c r="B137" s="447" t="s">
        <v>517</v>
      </c>
      <c r="C137" s="447" t="n">
        <v>537</v>
      </c>
      <c r="D137" s="448"/>
      <c r="E137" s="448"/>
      <c r="F137" s="448" t="n">
        <f aca="false">D137+E137</f>
        <v>0</v>
      </c>
      <c r="G137" s="448" t="n">
        <f aca="false">F137*C137</f>
        <v>0</v>
      </c>
    </row>
    <row r="138" customFormat="false" ht="12" hidden="false" customHeight="false" outlineLevel="0" collapsed="false">
      <c r="A138" s="446" t="s">
        <v>1282</v>
      </c>
      <c r="B138" s="447" t="s">
        <v>517</v>
      </c>
      <c r="C138" s="447" t="n">
        <v>45</v>
      </c>
      <c r="D138" s="448"/>
      <c r="E138" s="448"/>
      <c r="F138" s="448" t="n">
        <f aca="false">D138+E138</f>
        <v>0</v>
      </c>
      <c r="G138" s="448" t="n">
        <f aca="false">F138*C138</f>
        <v>0</v>
      </c>
    </row>
    <row r="139" customFormat="false" ht="12" hidden="false" customHeight="false" outlineLevel="0" collapsed="false">
      <c r="A139" s="446" t="s">
        <v>1283</v>
      </c>
      <c r="B139" s="447" t="s">
        <v>517</v>
      </c>
      <c r="C139" s="447" t="n">
        <v>3</v>
      </c>
      <c r="D139" s="448"/>
      <c r="E139" s="448"/>
      <c r="F139" s="448" t="n">
        <f aca="false">D139+E139</f>
        <v>0</v>
      </c>
      <c r="G139" s="448" t="n">
        <f aca="false">F139*C139</f>
        <v>0</v>
      </c>
    </row>
    <row r="140" customFormat="false" ht="12" hidden="false" customHeight="false" outlineLevel="0" collapsed="false">
      <c r="A140" s="446" t="s">
        <v>1284</v>
      </c>
      <c r="B140" s="447" t="s">
        <v>150</v>
      </c>
      <c r="C140" s="447" t="n">
        <v>15</v>
      </c>
      <c r="D140" s="448"/>
      <c r="E140" s="448"/>
      <c r="F140" s="448" t="n">
        <f aca="false">D140+E140</f>
        <v>0</v>
      </c>
      <c r="G140" s="448" t="n">
        <f aca="false">F140*C140</f>
        <v>0</v>
      </c>
    </row>
    <row r="141" customFormat="false" ht="12" hidden="false" customHeight="false" outlineLevel="0" collapsed="false">
      <c r="A141" s="446"/>
      <c r="B141" s="447"/>
      <c r="C141" s="447"/>
      <c r="D141" s="448"/>
      <c r="E141" s="448"/>
      <c r="F141" s="448" t="n">
        <f aca="false">D141+E141</f>
        <v>0</v>
      </c>
      <c r="G141" s="448" t="n">
        <f aca="false">F141*C141</f>
        <v>0</v>
      </c>
    </row>
    <row r="142" customFormat="false" ht="12" hidden="false" customHeight="false" outlineLevel="0" collapsed="false">
      <c r="A142" s="446" t="s">
        <v>1285</v>
      </c>
      <c r="B142" s="447" t="s">
        <v>965</v>
      </c>
      <c r="C142" s="447" t="n">
        <v>30</v>
      </c>
      <c r="D142" s="448"/>
      <c r="E142" s="448"/>
      <c r="F142" s="448" t="n">
        <f aca="false">D142+E142</f>
        <v>0</v>
      </c>
      <c r="G142" s="448" t="n">
        <f aca="false">F142*C142</f>
        <v>0</v>
      </c>
    </row>
    <row r="143" customFormat="false" ht="12" hidden="false" customHeight="false" outlineLevel="0" collapsed="false">
      <c r="A143" s="446" t="s">
        <v>1286</v>
      </c>
      <c r="B143" s="447" t="s">
        <v>965</v>
      </c>
      <c r="C143" s="447" t="n">
        <v>30</v>
      </c>
      <c r="D143" s="448"/>
      <c r="E143" s="448"/>
      <c r="F143" s="448" t="n">
        <f aca="false">D143+E143</f>
        <v>0</v>
      </c>
      <c r="G143" s="448" t="n">
        <f aca="false">F143*C143</f>
        <v>0</v>
      </c>
    </row>
    <row r="144" customFormat="false" ht="12.75" hidden="false" customHeight="false" outlineLevel="0" collapsed="false">
      <c r="A144" s="450"/>
      <c r="B144" s="451"/>
      <c r="C144" s="451"/>
      <c r="D144" s="451"/>
      <c r="E144" s="451"/>
      <c r="F144" s="451"/>
      <c r="G144" s="451"/>
    </row>
    <row r="145" customFormat="false" ht="12.75" hidden="false" customHeight="false" outlineLevel="0" collapsed="false">
      <c r="A145" s="452" t="s">
        <v>1287</v>
      </c>
      <c r="B145" s="453"/>
      <c r="C145" s="453"/>
      <c r="D145" s="453"/>
      <c r="E145" s="453"/>
      <c r="F145" s="453"/>
      <c r="G145" s="454" t="n">
        <f aca="false">SUM(G4:G144)</f>
        <v>0</v>
      </c>
    </row>
    <row r="147" customFormat="false" ht="12" hidden="false" customHeight="false" outlineLevel="0" collapsed="false">
      <c r="A147" s="440" t="s">
        <v>1288</v>
      </c>
    </row>
  </sheetData>
  <mergeCells count="1">
    <mergeCell ref="B3:C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5" width="7.56"/>
    <col collapsed="false" customWidth="true" hidden="false" outlineLevel="0" max="2" min="2" style="456" width="20.28"/>
    <col collapsed="false" customWidth="true" hidden="false" outlineLevel="0" max="3" min="3" style="457" width="2.42"/>
    <col collapsed="false" customWidth="true" hidden="false" outlineLevel="0" max="4" min="4" style="458" width="53.41"/>
    <col collapsed="false" customWidth="true" hidden="false" outlineLevel="0" max="5" min="5" style="459" width="6.56"/>
    <col collapsed="false" customWidth="true" hidden="false" outlineLevel="0" max="6" min="6" style="455" width="7.28"/>
    <col collapsed="false" customWidth="true" hidden="false" outlineLevel="0" max="7" min="7" style="459" width="14.28"/>
    <col collapsed="false" customWidth="true" hidden="false" outlineLevel="0" max="9" min="8" style="459" width="12.85"/>
    <col collapsed="false" customWidth="true" hidden="false" outlineLevel="0" max="10" min="10" style="457" width="14.14"/>
    <col collapsed="false" customWidth="true" hidden="false" outlineLevel="0" max="11" min="11" style="459" width="14.85"/>
    <col collapsed="false" customWidth="false" hidden="false" outlineLevel="0" max="257" min="12" style="457" width="9.14"/>
  </cols>
  <sheetData>
    <row r="1" customFormat="false" ht="12.75" hidden="false" customHeight="true" outlineLevel="0" collapsed="false">
      <c r="A1" s="460" t="s">
        <v>1289</v>
      </c>
      <c r="B1" s="461" t="s">
        <v>1290</v>
      </c>
      <c r="C1" s="462"/>
      <c r="D1" s="463" t="s">
        <v>26</v>
      </c>
      <c r="E1" s="464" t="s">
        <v>1291</v>
      </c>
      <c r="F1" s="465" t="s">
        <v>1292</v>
      </c>
      <c r="G1" s="466" t="s">
        <v>775</v>
      </c>
      <c r="H1" s="466"/>
      <c r="I1" s="467" t="s">
        <v>1293</v>
      </c>
      <c r="J1" s="467"/>
      <c r="K1" s="468" t="s">
        <v>1294</v>
      </c>
    </row>
    <row r="2" customFormat="false" ht="13.5" hidden="false" customHeight="false" outlineLevel="0" collapsed="false">
      <c r="A2" s="460"/>
      <c r="B2" s="461"/>
      <c r="C2" s="469"/>
      <c r="D2" s="463"/>
      <c r="E2" s="464"/>
      <c r="F2" s="465"/>
      <c r="G2" s="468" t="s">
        <v>1295</v>
      </c>
      <c r="H2" s="468" t="s">
        <v>1296</v>
      </c>
      <c r="I2" s="468" t="s">
        <v>1295</v>
      </c>
      <c r="J2" s="468" t="s">
        <v>1297</v>
      </c>
      <c r="K2" s="468"/>
    </row>
    <row r="3" customFormat="false" ht="15.75" hidden="false" customHeight="false" outlineLevel="0" collapsed="false">
      <c r="A3" s="470"/>
      <c r="B3" s="471"/>
      <c r="C3" s="472"/>
      <c r="D3" s="473" t="s">
        <v>1298</v>
      </c>
      <c r="E3" s="474"/>
      <c r="F3" s="475"/>
      <c r="G3" s="476"/>
      <c r="H3" s="477"/>
      <c r="I3" s="477"/>
      <c r="J3" s="478"/>
      <c r="K3" s="479"/>
    </row>
    <row r="4" customFormat="false" ht="15" hidden="false" customHeight="false" outlineLevel="0" collapsed="false">
      <c r="A4" s="470"/>
      <c r="B4" s="480" t="s">
        <v>1299</v>
      </c>
      <c r="C4" s="472"/>
      <c r="D4" s="473"/>
      <c r="E4" s="474"/>
      <c r="F4" s="481"/>
      <c r="G4" s="476"/>
      <c r="H4" s="477"/>
      <c r="I4" s="477"/>
      <c r="J4" s="478"/>
      <c r="K4" s="479"/>
    </row>
    <row r="5" customFormat="false" ht="12.75" hidden="false" customHeight="false" outlineLevel="0" collapsed="false">
      <c r="A5" s="470"/>
      <c r="B5" s="482" t="s">
        <v>1300</v>
      </c>
      <c r="C5" s="483"/>
      <c r="D5" s="484" t="s">
        <v>1301</v>
      </c>
      <c r="E5" s="485" t="s">
        <v>517</v>
      </c>
      <c r="F5" s="486" t="n">
        <v>1</v>
      </c>
      <c r="G5" s="487"/>
      <c r="H5" s="487" t="n">
        <f aca="false">F5*G5</f>
        <v>0</v>
      </c>
      <c r="I5" s="487"/>
      <c r="J5" s="487" t="n">
        <f aca="false">F5*I5</f>
        <v>0</v>
      </c>
      <c r="K5" s="488"/>
    </row>
    <row r="6" customFormat="false" ht="12.75" hidden="false" customHeight="false" outlineLevel="0" collapsed="false">
      <c r="A6" s="470"/>
      <c r="B6" s="482"/>
      <c r="C6" s="483"/>
      <c r="D6" s="489" t="s">
        <v>1302</v>
      </c>
      <c r="E6" s="490" t="s">
        <v>517</v>
      </c>
      <c r="F6" s="486" t="n">
        <v>1</v>
      </c>
      <c r="G6" s="487"/>
      <c r="H6" s="487"/>
      <c r="I6" s="487"/>
      <c r="J6" s="487"/>
      <c r="K6" s="488"/>
    </row>
    <row r="7" customFormat="false" ht="12.75" hidden="false" customHeight="false" outlineLevel="0" collapsed="false">
      <c r="A7" s="470"/>
      <c r="B7" s="482"/>
      <c r="C7" s="483"/>
      <c r="D7" s="489" t="s">
        <v>1303</v>
      </c>
      <c r="E7" s="490" t="s">
        <v>517</v>
      </c>
      <c r="F7" s="486" t="n">
        <v>1</v>
      </c>
      <c r="G7" s="487"/>
      <c r="H7" s="487"/>
      <c r="I7" s="487"/>
      <c r="J7" s="487"/>
      <c r="K7" s="488"/>
    </row>
    <row r="8" customFormat="false" ht="25.5" hidden="false" customHeight="false" outlineLevel="0" collapsed="false">
      <c r="A8" s="470"/>
      <c r="B8" s="482"/>
      <c r="C8" s="483"/>
      <c r="D8" s="491" t="s">
        <v>1304</v>
      </c>
      <c r="E8" s="490" t="s">
        <v>517</v>
      </c>
      <c r="F8" s="486" t="n">
        <v>1</v>
      </c>
      <c r="G8" s="487"/>
      <c r="H8" s="487"/>
      <c r="I8" s="487"/>
      <c r="J8" s="487"/>
      <c r="K8" s="488"/>
    </row>
    <row r="9" customFormat="false" ht="12.75" hidden="false" customHeight="false" outlineLevel="0" collapsed="false">
      <c r="A9" s="470"/>
      <c r="B9" s="482"/>
      <c r="C9" s="483"/>
      <c r="D9" s="492" t="s">
        <v>1305</v>
      </c>
      <c r="E9" s="490" t="s">
        <v>517</v>
      </c>
      <c r="F9" s="486" t="n">
        <v>7</v>
      </c>
      <c r="G9" s="487"/>
      <c r="H9" s="487"/>
      <c r="I9" s="487"/>
      <c r="J9" s="487"/>
      <c r="K9" s="488"/>
    </row>
    <row r="10" customFormat="false" ht="12.75" hidden="false" customHeight="false" outlineLevel="0" collapsed="false">
      <c r="A10" s="470"/>
      <c r="B10" s="482"/>
      <c r="C10" s="483"/>
      <c r="D10" s="489" t="s">
        <v>1306</v>
      </c>
      <c r="E10" s="490" t="s">
        <v>517</v>
      </c>
      <c r="F10" s="486" t="n">
        <v>1</v>
      </c>
      <c r="G10" s="487"/>
      <c r="H10" s="487"/>
      <c r="I10" s="487"/>
      <c r="J10" s="487"/>
      <c r="K10" s="488"/>
    </row>
    <row r="11" customFormat="false" ht="12.75" hidden="false" customHeight="false" outlineLevel="0" collapsed="false">
      <c r="A11" s="470"/>
      <c r="B11" s="482"/>
      <c r="C11" s="483"/>
      <c r="D11" s="489" t="s">
        <v>1307</v>
      </c>
      <c r="E11" s="490" t="s">
        <v>517</v>
      </c>
      <c r="F11" s="486" t="n">
        <v>14</v>
      </c>
      <c r="G11" s="487"/>
      <c r="H11" s="487"/>
      <c r="I11" s="487"/>
      <c r="J11" s="487"/>
      <c r="K11" s="488"/>
    </row>
    <row r="12" customFormat="false" ht="12.75" hidden="false" customHeight="false" outlineLevel="0" collapsed="false">
      <c r="A12" s="470"/>
      <c r="B12" s="482"/>
      <c r="C12" s="483"/>
      <c r="D12" s="489" t="s">
        <v>1308</v>
      </c>
      <c r="E12" s="490" t="s">
        <v>517</v>
      </c>
      <c r="F12" s="486" t="n">
        <v>80</v>
      </c>
      <c r="G12" s="487"/>
      <c r="H12" s="487"/>
      <c r="I12" s="487"/>
      <c r="J12" s="487"/>
      <c r="K12" s="488"/>
    </row>
    <row r="13" customFormat="false" ht="12.75" hidden="false" customHeight="false" outlineLevel="0" collapsed="false">
      <c r="A13" s="470"/>
      <c r="B13" s="482"/>
      <c r="C13" s="483"/>
      <c r="D13" s="489" t="s">
        <v>1309</v>
      </c>
      <c r="E13" s="490" t="s">
        <v>517</v>
      </c>
      <c r="F13" s="486" t="n">
        <v>80</v>
      </c>
      <c r="G13" s="487"/>
      <c r="H13" s="487"/>
      <c r="I13" s="487"/>
      <c r="J13" s="487"/>
      <c r="K13" s="488"/>
    </row>
    <row r="14" customFormat="false" ht="25.5" hidden="false" customHeight="false" outlineLevel="0" collapsed="false">
      <c r="A14" s="470"/>
      <c r="B14" s="482"/>
      <c r="C14" s="483"/>
      <c r="D14" s="491" t="s">
        <v>1310</v>
      </c>
      <c r="E14" s="490" t="s">
        <v>517</v>
      </c>
      <c r="F14" s="486" t="n">
        <v>1</v>
      </c>
      <c r="G14" s="487"/>
      <c r="H14" s="487"/>
      <c r="I14" s="487"/>
      <c r="J14" s="487"/>
      <c r="K14" s="488"/>
    </row>
    <row r="15" customFormat="false" ht="12.75" hidden="false" customHeight="false" outlineLevel="0" collapsed="false">
      <c r="A15" s="470"/>
      <c r="B15" s="480" t="s">
        <v>1311</v>
      </c>
      <c r="C15" s="483"/>
      <c r="D15" s="493"/>
      <c r="E15" s="485"/>
      <c r="F15" s="481"/>
      <c r="G15" s="487"/>
      <c r="H15" s="487"/>
      <c r="I15" s="487"/>
      <c r="J15" s="487"/>
      <c r="K15" s="479"/>
    </row>
    <row r="16" customFormat="false" ht="25.5" hidden="false" customHeight="false" outlineLevel="0" collapsed="false">
      <c r="A16" s="470"/>
      <c r="B16" s="493"/>
      <c r="C16" s="483"/>
      <c r="D16" s="493" t="s">
        <v>1312</v>
      </c>
      <c r="E16" s="485" t="s">
        <v>517</v>
      </c>
      <c r="F16" s="486" t="n">
        <v>19</v>
      </c>
      <c r="G16" s="487"/>
      <c r="H16" s="487" t="n">
        <f aca="false">F16*G16</f>
        <v>0</v>
      </c>
      <c r="I16" s="487"/>
      <c r="J16" s="487" t="n">
        <f aca="false">F16*I16</f>
        <v>0</v>
      </c>
      <c r="K16" s="488"/>
    </row>
    <row r="17" customFormat="false" ht="25.5" hidden="false" customHeight="false" outlineLevel="0" collapsed="false">
      <c r="A17" s="470"/>
      <c r="B17" s="493"/>
      <c r="C17" s="483"/>
      <c r="D17" s="493" t="s">
        <v>1313</v>
      </c>
      <c r="E17" s="485" t="s">
        <v>517</v>
      </c>
      <c r="F17" s="486" t="n">
        <v>3</v>
      </c>
      <c r="G17" s="487"/>
      <c r="H17" s="487" t="n">
        <f aca="false">F17*G17</f>
        <v>0</v>
      </c>
      <c r="I17" s="487"/>
      <c r="J17" s="487" t="n">
        <f aca="false">F17*I17</f>
        <v>0</v>
      </c>
      <c r="K17" s="488"/>
    </row>
    <row r="18" customFormat="false" ht="12.75" hidden="false" customHeight="false" outlineLevel="0" collapsed="false">
      <c r="A18" s="470"/>
      <c r="B18" s="480" t="s">
        <v>1314</v>
      </c>
      <c r="C18" s="483"/>
      <c r="D18" s="493"/>
      <c r="E18" s="485"/>
      <c r="F18" s="494"/>
      <c r="G18" s="487"/>
      <c r="H18" s="487"/>
      <c r="I18" s="487"/>
      <c r="J18" s="487"/>
      <c r="K18" s="488"/>
    </row>
    <row r="19" customFormat="false" ht="12.75" hidden="false" customHeight="false" outlineLevel="0" collapsed="false">
      <c r="A19" s="470"/>
      <c r="B19" s="492"/>
      <c r="C19" s="495"/>
      <c r="D19" s="496" t="s">
        <v>1315</v>
      </c>
      <c r="E19" s="490" t="s">
        <v>240</v>
      </c>
      <c r="F19" s="486" t="n">
        <v>7231</v>
      </c>
      <c r="G19" s="487"/>
      <c r="H19" s="487" t="n">
        <f aca="false">F19*G19</f>
        <v>0</v>
      </c>
      <c r="I19" s="487"/>
      <c r="J19" s="487" t="n">
        <f aca="false">F19*I19</f>
        <v>0</v>
      </c>
      <c r="K19" s="497"/>
    </row>
    <row r="20" customFormat="false" ht="12.75" hidden="false" customHeight="false" outlineLevel="0" collapsed="false">
      <c r="A20" s="470"/>
      <c r="B20" s="498"/>
      <c r="C20" s="495"/>
      <c r="D20" s="496"/>
      <c r="E20" s="490"/>
      <c r="F20" s="494"/>
      <c r="G20" s="487"/>
      <c r="H20" s="487"/>
      <c r="I20" s="487"/>
      <c r="J20" s="487"/>
      <c r="K20" s="497"/>
    </row>
    <row r="21" customFormat="false" ht="12.75" hidden="false" customHeight="false" outlineLevel="0" collapsed="false">
      <c r="A21" s="470"/>
      <c r="B21" s="493"/>
      <c r="C21" s="483"/>
      <c r="D21" s="493"/>
      <c r="E21" s="485"/>
      <c r="F21" s="486"/>
      <c r="G21" s="457"/>
      <c r="H21" s="457"/>
      <c r="I21" s="457"/>
      <c r="K21" s="499"/>
    </row>
    <row r="22" customFormat="false" ht="15.75" hidden="false" customHeight="false" outlineLevel="0" collapsed="false">
      <c r="A22" s="470"/>
      <c r="B22" s="500"/>
      <c r="C22" s="501"/>
      <c r="D22" s="473" t="s">
        <v>1316</v>
      </c>
      <c r="E22" s="490"/>
      <c r="F22" s="502"/>
      <c r="G22" s="487"/>
      <c r="H22" s="487"/>
      <c r="I22" s="487"/>
      <c r="J22" s="487"/>
      <c r="K22" s="497"/>
    </row>
    <row r="23" customFormat="false" ht="12.75" hidden="false" customHeight="false" outlineLevel="0" collapsed="false">
      <c r="A23" s="470"/>
      <c r="B23" s="503"/>
      <c r="C23" s="472"/>
      <c r="D23" s="504" t="s">
        <v>1317</v>
      </c>
      <c r="E23" s="490" t="s">
        <v>517</v>
      </c>
      <c r="F23" s="486" t="n">
        <v>3</v>
      </c>
      <c r="G23" s="487"/>
      <c r="H23" s="487" t="n">
        <f aca="false">F23*G23</f>
        <v>0</v>
      </c>
      <c r="I23" s="487"/>
      <c r="J23" s="487" t="n">
        <f aca="false">F23*I23</f>
        <v>0</v>
      </c>
      <c r="K23" s="497"/>
    </row>
    <row r="24" customFormat="false" ht="15" hidden="false" customHeight="false" outlineLevel="0" collapsed="false">
      <c r="A24" s="470"/>
      <c r="B24" s="505"/>
      <c r="C24" s="506"/>
      <c r="D24" s="473" t="s">
        <v>1318</v>
      </c>
      <c r="E24" s="474"/>
      <c r="F24" s="507"/>
      <c r="G24" s="476"/>
      <c r="H24" s="477"/>
      <c r="I24" s="477"/>
      <c r="J24" s="508"/>
      <c r="K24" s="479"/>
    </row>
    <row r="25" customFormat="false" ht="88.5" hidden="false" customHeight="true" outlineLevel="0" collapsed="false">
      <c r="A25" s="470"/>
      <c r="B25" s="509"/>
      <c r="C25" s="509"/>
      <c r="D25" s="510" t="s">
        <v>1319</v>
      </c>
      <c r="E25" s="485" t="s">
        <v>517</v>
      </c>
      <c r="F25" s="486" t="n">
        <v>1</v>
      </c>
      <c r="G25" s="457"/>
      <c r="H25" s="457" t="n">
        <f aca="false">F25*G25</f>
        <v>0</v>
      </c>
      <c r="I25" s="457"/>
      <c r="J25" s="457" t="n">
        <f aca="false">F25*I25</f>
        <v>0</v>
      </c>
      <c r="K25" s="511"/>
    </row>
    <row r="26" customFormat="false" ht="77.25" hidden="false" customHeight="true" outlineLevel="0" collapsed="false">
      <c r="A26" s="470"/>
      <c r="B26" s="509"/>
      <c r="C26" s="509"/>
      <c r="D26" s="510" t="s">
        <v>1320</v>
      </c>
      <c r="E26" s="485" t="s">
        <v>517</v>
      </c>
      <c r="F26" s="486" t="n">
        <v>2</v>
      </c>
      <c r="G26" s="457"/>
      <c r="H26" s="457" t="n">
        <f aca="false">F26*G26</f>
        <v>0</v>
      </c>
      <c r="I26" s="457"/>
      <c r="J26" s="457" t="n">
        <f aca="false">F26*I26</f>
        <v>0</v>
      </c>
      <c r="K26" s="511"/>
    </row>
    <row r="27" customFormat="false" ht="24" hidden="false" customHeight="false" outlineLevel="0" collapsed="false">
      <c r="A27" s="470"/>
      <c r="B27" s="512"/>
      <c r="C27" s="512"/>
      <c r="D27" s="510" t="s">
        <v>1321</v>
      </c>
      <c r="E27" s="485" t="s">
        <v>517</v>
      </c>
      <c r="F27" s="486" t="n">
        <v>6</v>
      </c>
      <c r="G27" s="513"/>
      <c r="H27" s="513" t="n">
        <f aca="false">F27*G27</f>
        <v>0</v>
      </c>
      <c r="I27" s="513"/>
      <c r="J27" s="513" t="n">
        <f aca="false">F27*I27</f>
        <v>0</v>
      </c>
      <c r="K27" s="514"/>
    </row>
    <row r="28" customFormat="false" ht="36" hidden="false" customHeight="false" outlineLevel="0" collapsed="false">
      <c r="A28" s="470"/>
      <c r="B28" s="512"/>
      <c r="C28" s="512"/>
      <c r="D28" s="510" t="s">
        <v>1322</v>
      </c>
      <c r="E28" s="485" t="s">
        <v>517</v>
      </c>
      <c r="F28" s="486" t="n">
        <v>1</v>
      </c>
      <c r="G28" s="513"/>
      <c r="H28" s="513" t="n">
        <f aca="false">F28*G28</f>
        <v>0</v>
      </c>
      <c r="I28" s="513"/>
      <c r="J28" s="513" t="n">
        <f aca="false">F28*I28</f>
        <v>0</v>
      </c>
      <c r="K28" s="514"/>
    </row>
    <row r="29" customFormat="false" ht="36" hidden="false" customHeight="false" outlineLevel="0" collapsed="false">
      <c r="A29" s="470"/>
      <c r="B29" s="512"/>
      <c r="C29" s="512"/>
      <c r="D29" s="515" t="s">
        <v>1323</v>
      </c>
      <c r="E29" s="485" t="s">
        <v>517</v>
      </c>
      <c r="F29" s="486" t="n">
        <v>1</v>
      </c>
      <c r="G29" s="513"/>
      <c r="H29" s="513" t="n">
        <f aca="false">F29*G29</f>
        <v>0</v>
      </c>
      <c r="I29" s="513"/>
      <c r="J29" s="513" t="n">
        <f aca="false">F29*I29</f>
        <v>0</v>
      </c>
      <c r="K29" s="514"/>
    </row>
    <row r="30" customFormat="false" ht="12.75" hidden="false" customHeight="false" outlineLevel="0" collapsed="false">
      <c r="A30" s="470"/>
      <c r="B30" s="512"/>
      <c r="C30" s="512"/>
      <c r="D30" s="515" t="s">
        <v>1324</v>
      </c>
      <c r="E30" s="485"/>
      <c r="F30" s="486" t="n">
        <v>2</v>
      </c>
      <c r="G30" s="513"/>
      <c r="H30" s="513" t="n">
        <f aca="false">F30*G30</f>
        <v>0</v>
      </c>
      <c r="I30" s="513"/>
      <c r="J30" s="513" t="n">
        <f aca="false">F30*I30</f>
        <v>0</v>
      </c>
      <c r="K30" s="514"/>
    </row>
    <row r="31" customFormat="false" ht="36" hidden="false" customHeight="false" outlineLevel="0" collapsed="false">
      <c r="A31" s="470"/>
      <c r="B31" s="512"/>
      <c r="C31" s="512"/>
      <c r="D31" s="510" t="s">
        <v>1325</v>
      </c>
      <c r="E31" s="485" t="s">
        <v>517</v>
      </c>
      <c r="F31" s="486" t="n">
        <v>1</v>
      </c>
      <c r="G31" s="513"/>
      <c r="H31" s="513" t="n">
        <f aca="false">F31*G31</f>
        <v>0</v>
      </c>
      <c r="I31" s="513"/>
      <c r="J31" s="513" t="n">
        <f aca="false">F31*I31</f>
        <v>0</v>
      </c>
      <c r="K31" s="514"/>
    </row>
    <row r="32" customFormat="false" ht="48" hidden="false" customHeight="false" outlineLevel="0" collapsed="false">
      <c r="A32" s="470"/>
      <c r="B32" s="512"/>
      <c r="C32" s="512"/>
      <c r="D32" s="510" t="s">
        <v>1326</v>
      </c>
      <c r="E32" s="485" t="s">
        <v>517</v>
      </c>
      <c r="F32" s="486" t="n">
        <v>1</v>
      </c>
      <c r="G32" s="513"/>
      <c r="H32" s="513" t="n">
        <f aca="false">F32*G32</f>
        <v>0</v>
      </c>
      <c r="I32" s="513"/>
      <c r="J32" s="513" t="n">
        <f aca="false">F32*I32</f>
        <v>0</v>
      </c>
      <c r="K32" s="514"/>
    </row>
    <row r="33" customFormat="false" ht="24" hidden="false" customHeight="false" outlineLevel="0" collapsed="false">
      <c r="A33" s="470"/>
      <c r="B33" s="512"/>
      <c r="C33" s="512"/>
      <c r="D33" s="510" t="s">
        <v>1327</v>
      </c>
      <c r="E33" s="485" t="s">
        <v>517</v>
      </c>
      <c r="F33" s="486" t="n">
        <v>1</v>
      </c>
      <c r="G33" s="513"/>
      <c r="H33" s="513" t="n">
        <f aca="false">F33*G33</f>
        <v>0</v>
      </c>
      <c r="I33" s="513"/>
      <c r="J33" s="513" t="n">
        <f aca="false">F33*I33</f>
        <v>0</v>
      </c>
      <c r="K33" s="514"/>
    </row>
    <row r="34" customFormat="false" ht="12.75" hidden="false" customHeight="false" outlineLevel="0" collapsed="false">
      <c r="A34" s="470"/>
      <c r="B34" s="512"/>
      <c r="C34" s="512"/>
      <c r="D34" s="510"/>
      <c r="E34" s="485"/>
      <c r="F34" s="486"/>
      <c r="G34" s="513"/>
      <c r="H34" s="513"/>
      <c r="I34" s="513"/>
      <c r="J34" s="513"/>
      <c r="K34" s="514"/>
    </row>
    <row r="35" customFormat="false" ht="48" hidden="false" customHeight="false" outlineLevel="0" collapsed="false">
      <c r="A35" s="470"/>
      <c r="B35" s="512"/>
      <c r="C35" s="512"/>
      <c r="D35" s="510" t="s">
        <v>1328</v>
      </c>
      <c r="E35" s="485" t="s">
        <v>517</v>
      </c>
      <c r="F35" s="486" t="n">
        <v>24</v>
      </c>
      <c r="G35" s="513"/>
      <c r="H35" s="513" t="n">
        <f aca="false">F35*G35</f>
        <v>0</v>
      </c>
      <c r="I35" s="513"/>
      <c r="J35" s="513" t="n">
        <f aca="false">F35*I35</f>
        <v>0</v>
      </c>
      <c r="K35" s="514"/>
    </row>
    <row r="36" customFormat="false" ht="24" hidden="false" customHeight="false" outlineLevel="0" collapsed="false">
      <c r="A36" s="470"/>
      <c r="B36" s="509"/>
      <c r="C36" s="509"/>
      <c r="D36" s="515" t="s">
        <v>1329</v>
      </c>
      <c r="E36" s="485" t="s">
        <v>517</v>
      </c>
      <c r="F36" s="486" t="n">
        <v>1</v>
      </c>
      <c r="G36" s="457"/>
      <c r="H36" s="457"/>
      <c r="I36" s="457"/>
      <c r="J36" s="457" t="n">
        <f aca="false">F36*I36</f>
        <v>0</v>
      </c>
      <c r="K36" s="511"/>
    </row>
    <row r="37" customFormat="false" ht="12.75" hidden="false" customHeight="false" outlineLevel="0" collapsed="false">
      <c r="A37" s="470"/>
      <c r="B37" s="509"/>
      <c r="C37" s="509"/>
      <c r="D37" s="516" t="s">
        <v>1330</v>
      </c>
      <c r="E37" s="485"/>
      <c r="F37" s="486"/>
      <c r="G37" s="457"/>
      <c r="H37" s="457"/>
      <c r="I37" s="457"/>
      <c r="K37" s="511"/>
    </row>
    <row r="38" customFormat="false" ht="24" hidden="false" customHeight="false" outlineLevel="0" collapsed="false">
      <c r="A38" s="470"/>
      <c r="B38" s="509"/>
      <c r="C38" s="509"/>
      <c r="D38" s="515" t="s">
        <v>1331</v>
      </c>
      <c r="E38" s="485"/>
      <c r="F38" s="486"/>
      <c r="G38" s="457"/>
      <c r="H38" s="457"/>
      <c r="I38" s="457"/>
      <c r="K38" s="511"/>
    </row>
    <row r="39" customFormat="false" ht="12.75" hidden="false" customHeight="false" outlineLevel="0" collapsed="false">
      <c r="A39" s="470"/>
      <c r="B39" s="509"/>
      <c r="C39" s="509"/>
      <c r="D39" s="515" t="s">
        <v>1332</v>
      </c>
      <c r="E39" s="485" t="s">
        <v>517</v>
      </c>
      <c r="F39" s="486" t="n">
        <v>1</v>
      </c>
      <c r="G39" s="457"/>
      <c r="H39" s="513" t="n">
        <f aca="false">F39*G39</f>
        <v>0</v>
      </c>
      <c r="I39" s="457"/>
      <c r="J39" s="457" t="n">
        <f aca="false">F39*I39</f>
        <v>0</v>
      </c>
      <c r="K39" s="511"/>
    </row>
    <row r="40" customFormat="false" ht="12.75" hidden="false" customHeight="false" outlineLevel="0" collapsed="false">
      <c r="A40" s="470"/>
      <c r="B40" s="509"/>
      <c r="C40" s="509"/>
      <c r="D40" s="515" t="s">
        <v>1333</v>
      </c>
      <c r="E40" s="485" t="s">
        <v>462</v>
      </c>
      <c r="F40" s="486" t="n">
        <v>1</v>
      </c>
      <c r="G40" s="457"/>
      <c r="H40" s="513" t="n">
        <f aca="false">F40*G40</f>
        <v>0</v>
      </c>
      <c r="I40" s="457"/>
      <c r="J40" s="457" t="n">
        <f aca="false">F40*I40</f>
        <v>0</v>
      </c>
      <c r="K40" s="511"/>
    </row>
    <row r="41" customFormat="false" ht="12.75" hidden="false" customHeight="false" outlineLevel="0" collapsed="false">
      <c r="A41" s="470"/>
      <c r="B41" s="509"/>
      <c r="C41" s="509"/>
      <c r="D41" s="515" t="s">
        <v>1334</v>
      </c>
      <c r="E41" s="485" t="s">
        <v>462</v>
      </c>
      <c r="F41" s="486" t="n">
        <v>1</v>
      </c>
      <c r="G41" s="457"/>
      <c r="H41" s="513" t="n">
        <f aca="false">F41*G41</f>
        <v>0</v>
      </c>
      <c r="I41" s="457"/>
      <c r="J41" s="457" t="n">
        <f aca="false">F41*I41</f>
        <v>0</v>
      </c>
      <c r="K41" s="511"/>
    </row>
    <row r="42" customFormat="false" ht="12.75" hidden="false" customHeight="false" outlineLevel="0" collapsed="false">
      <c r="A42" s="470"/>
      <c r="B42" s="509"/>
      <c r="C42" s="509"/>
      <c r="D42" s="515" t="s">
        <v>1335</v>
      </c>
      <c r="E42" s="485" t="s">
        <v>462</v>
      </c>
      <c r="F42" s="486" t="n">
        <v>1</v>
      </c>
      <c r="G42" s="457"/>
      <c r="H42" s="513" t="n">
        <f aca="false">F42*G42</f>
        <v>0</v>
      </c>
      <c r="I42" s="457"/>
      <c r="J42" s="457" t="n">
        <f aca="false">F42*I42</f>
        <v>0</v>
      </c>
      <c r="K42" s="511"/>
    </row>
    <row r="43" customFormat="false" ht="12.75" hidden="false" customHeight="false" outlineLevel="0" collapsed="false">
      <c r="A43" s="470"/>
      <c r="B43" s="509"/>
      <c r="C43" s="509"/>
      <c r="D43" s="516" t="s">
        <v>1336</v>
      </c>
      <c r="E43" s="485"/>
      <c r="F43" s="486"/>
      <c r="G43" s="457"/>
      <c r="H43" s="457"/>
      <c r="I43" s="457"/>
      <c r="K43" s="511"/>
    </row>
    <row r="44" customFormat="false" ht="36" hidden="false" customHeight="false" outlineLevel="0" collapsed="false">
      <c r="A44" s="470"/>
      <c r="B44" s="509"/>
      <c r="C44" s="509"/>
      <c r="D44" s="515" t="s">
        <v>1337</v>
      </c>
      <c r="E44" s="485"/>
      <c r="F44" s="486"/>
      <c r="G44" s="457"/>
      <c r="H44" s="457"/>
      <c r="I44" s="457"/>
      <c r="K44" s="511"/>
    </row>
    <row r="45" customFormat="false" ht="12.75" hidden="false" customHeight="false" outlineLevel="0" collapsed="false">
      <c r="A45" s="470"/>
      <c r="B45" s="509"/>
      <c r="C45" s="509"/>
      <c r="D45" s="515" t="s">
        <v>1338</v>
      </c>
      <c r="E45" s="485" t="s">
        <v>462</v>
      </c>
      <c r="F45" s="486" t="n">
        <v>1</v>
      </c>
      <c r="G45" s="457"/>
      <c r="H45" s="513" t="n">
        <f aca="false">F45*G45</f>
        <v>0</v>
      </c>
      <c r="I45" s="457"/>
      <c r="J45" s="457" t="n">
        <f aca="false">F45*I45</f>
        <v>0</v>
      </c>
      <c r="K45" s="511"/>
    </row>
    <row r="46" customFormat="false" ht="12.75" hidden="false" customHeight="false" outlineLevel="0" collapsed="false">
      <c r="A46" s="470"/>
      <c r="B46" s="509"/>
      <c r="C46" s="509"/>
      <c r="D46" s="515"/>
      <c r="E46" s="485"/>
      <c r="F46" s="486"/>
      <c r="G46" s="457"/>
      <c r="H46" s="457"/>
      <c r="I46" s="457"/>
      <c r="K46" s="511"/>
    </row>
    <row r="47" customFormat="false" ht="12.75" hidden="false" customHeight="false" outlineLevel="0" collapsed="false">
      <c r="A47" s="470"/>
      <c r="B47" s="517"/>
      <c r="C47" s="518"/>
      <c r="D47" s="517" t="s">
        <v>1339</v>
      </c>
      <c r="E47" s="519"/>
      <c r="F47" s="520"/>
      <c r="G47" s="521"/>
      <c r="H47" s="522" t="n">
        <f aca="false">ROUND(SUM(H5:H46),0)</f>
        <v>0</v>
      </c>
      <c r="I47" s="457"/>
      <c r="J47" s="523"/>
      <c r="K47" s="511"/>
    </row>
    <row r="48" customFormat="false" ht="12.75" hidden="false" customHeight="false" outlineLevel="0" collapsed="false">
      <c r="A48" s="470"/>
      <c r="B48" s="517"/>
      <c r="C48" s="518"/>
      <c r="D48" s="517" t="s">
        <v>1340</v>
      </c>
      <c r="E48" s="519"/>
      <c r="F48" s="520"/>
      <c r="G48" s="521"/>
      <c r="H48" s="522"/>
      <c r="I48" s="457"/>
      <c r="J48" s="522" t="n">
        <f aca="false">ROUND(SUM(J5:J47),0)</f>
        <v>0</v>
      </c>
      <c r="K48" s="511"/>
    </row>
    <row r="49" customFormat="false" ht="13.5" hidden="false" customHeight="false" outlineLevel="0" collapsed="false">
      <c r="A49" s="470"/>
      <c r="B49" s="517"/>
      <c r="C49" s="518"/>
      <c r="D49" s="517" t="s">
        <v>1341</v>
      </c>
      <c r="E49" s="519"/>
      <c r="F49" s="520"/>
      <c r="G49" s="521"/>
      <c r="H49" s="522"/>
      <c r="I49" s="522"/>
      <c r="J49" s="524" t="n">
        <f aca="false">H47+J48</f>
        <v>0</v>
      </c>
      <c r="K49" s="511"/>
    </row>
    <row r="50" customFormat="false" ht="13.5" hidden="false" customHeight="false" outlineLevel="0" collapsed="false">
      <c r="A50" s="470"/>
    </row>
    <row r="51" customFormat="false" ht="15.75" hidden="false" customHeight="false" outlineLevel="0" collapsed="false">
      <c r="A51" s="470"/>
      <c r="B51" s="471"/>
      <c r="C51" s="525"/>
      <c r="D51" s="526" t="s">
        <v>1342</v>
      </c>
      <c r="E51" s="527"/>
      <c r="F51" s="528"/>
      <c r="G51" s="529"/>
      <c r="H51" s="530"/>
      <c r="I51" s="530"/>
      <c r="J51" s="530"/>
      <c r="K51" s="531"/>
    </row>
    <row r="52" customFormat="false" ht="15.75" hidden="false" customHeight="false" outlineLevel="0" collapsed="false">
      <c r="A52" s="470"/>
      <c r="B52" s="471"/>
      <c r="C52" s="525"/>
      <c r="D52" s="532" t="s">
        <v>1343</v>
      </c>
      <c r="E52" s="533" t="s">
        <v>240</v>
      </c>
      <c r="F52" s="481" t="n">
        <v>188</v>
      </c>
      <c r="G52" s="513"/>
      <c r="H52" s="487" t="n">
        <f aca="false">F52*G52</f>
        <v>0</v>
      </c>
      <c r="I52" s="487"/>
      <c r="J52" s="487" t="n">
        <f aca="false">F52*I52</f>
        <v>0</v>
      </c>
      <c r="K52" s="534"/>
    </row>
    <row r="53" customFormat="false" ht="12.75" hidden="false" customHeight="false" outlineLevel="0" collapsed="false">
      <c r="A53" s="470"/>
      <c r="B53" s="503"/>
      <c r="C53" s="535"/>
      <c r="D53" s="532" t="s">
        <v>1344</v>
      </c>
      <c r="E53" s="533" t="s">
        <v>240</v>
      </c>
      <c r="F53" s="481" t="n">
        <v>124</v>
      </c>
      <c r="G53" s="513"/>
      <c r="H53" s="487" t="n">
        <f aca="false">F53*G53</f>
        <v>0</v>
      </c>
      <c r="I53" s="487"/>
      <c r="J53" s="487" t="n">
        <f aca="false">F53*I53</f>
        <v>0</v>
      </c>
      <c r="K53" s="534"/>
    </row>
    <row r="54" customFormat="false" ht="12.75" hidden="false" customHeight="false" outlineLevel="0" collapsed="false">
      <c r="A54" s="470"/>
      <c r="B54" s="536"/>
      <c r="C54" s="535"/>
      <c r="D54" s="532" t="s">
        <v>1345</v>
      </c>
      <c r="E54" s="537" t="s">
        <v>240</v>
      </c>
      <c r="F54" s="481" t="n">
        <v>72</v>
      </c>
      <c r="G54" s="513"/>
      <c r="H54" s="487" t="n">
        <f aca="false">F54*G54</f>
        <v>0</v>
      </c>
      <c r="I54" s="487"/>
      <c r="J54" s="487" t="n">
        <f aca="false">F54*I54</f>
        <v>0</v>
      </c>
      <c r="K54" s="534"/>
    </row>
    <row r="55" customFormat="false" ht="12.75" hidden="false" customHeight="false" outlineLevel="0" collapsed="false">
      <c r="A55" s="470"/>
      <c r="B55" s="536"/>
      <c r="C55" s="535"/>
      <c r="D55" s="532" t="s">
        <v>1346</v>
      </c>
      <c r="E55" s="537" t="s">
        <v>240</v>
      </c>
      <c r="F55" s="481" t="n">
        <v>116</v>
      </c>
      <c r="G55" s="513"/>
      <c r="H55" s="487" t="n">
        <f aca="false">F55*G55</f>
        <v>0</v>
      </c>
      <c r="I55" s="487"/>
      <c r="J55" s="487" t="n">
        <f aca="false">F55*I55</f>
        <v>0</v>
      </c>
      <c r="K55" s="534"/>
    </row>
    <row r="56" customFormat="false" ht="12.75" hidden="false" customHeight="false" outlineLevel="0" collapsed="false">
      <c r="A56" s="470"/>
      <c r="B56" s="536"/>
      <c r="C56" s="535"/>
      <c r="D56" s="532" t="s">
        <v>1347</v>
      </c>
      <c r="E56" s="537" t="s">
        <v>240</v>
      </c>
      <c r="F56" s="481" t="n">
        <v>101</v>
      </c>
      <c r="G56" s="513"/>
      <c r="H56" s="487" t="n">
        <f aca="false">F56*G56</f>
        <v>0</v>
      </c>
      <c r="I56" s="487"/>
      <c r="J56" s="487" t="n">
        <f aca="false">F56*I56</f>
        <v>0</v>
      </c>
      <c r="K56" s="534"/>
    </row>
    <row r="57" customFormat="false" ht="12.75" hidden="false" customHeight="false" outlineLevel="0" collapsed="false">
      <c r="A57" s="470"/>
      <c r="B57" s="536"/>
      <c r="C57" s="535"/>
      <c r="D57" s="532" t="s">
        <v>1348</v>
      </c>
      <c r="E57" s="537" t="s">
        <v>240</v>
      </c>
      <c r="F57" s="481" t="n">
        <v>96</v>
      </c>
      <c r="G57" s="513"/>
      <c r="H57" s="487" t="n">
        <f aca="false">F57*G57</f>
        <v>0</v>
      </c>
      <c r="I57" s="487"/>
      <c r="J57" s="487" t="n">
        <f aca="false">F57*I57</f>
        <v>0</v>
      </c>
      <c r="K57" s="534"/>
    </row>
    <row r="58" customFormat="false" ht="12.75" hidden="false" customHeight="false" outlineLevel="0" collapsed="false">
      <c r="A58" s="470"/>
      <c r="B58" s="536"/>
      <c r="C58" s="535"/>
      <c r="D58" s="532" t="s">
        <v>1349</v>
      </c>
      <c r="E58" s="537" t="s">
        <v>240</v>
      </c>
      <c r="F58" s="481" t="n">
        <v>14</v>
      </c>
      <c r="G58" s="513"/>
      <c r="H58" s="487" t="n">
        <f aca="false">F58*G58</f>
        <v>0</v>
      </c>
      <c r="I58" s="487"/>
      <c r="J58" s="487" t="n">
        <f aca="false">F58*I58</f>
        <v>0</v>
      </c>
      <c r="K58" s="534"/>
    </row>
    <row r="59" customFormat="false" ht="12.75" hidden="false" customHeight="false" outlineLevel="0" collapsed="false">
      <c r="A59" s="470"/>
      <c r="B59" s="503"/>
      <c r="C59" s="535"/>
      <c r="D59" s="538" t="s">
        <v>1350</v>
      </c>
      <c r="E59" s="533" t="s">
        <v>240</v>
      </c>
      <c r="F59" s="481" t="n">
        <v>112</v>
      </c>
      <c r="G59" s="513"/>
      <c r="H59" s="487" t="n">
        <f aca="false">F59*G59</f>
        <v>0</v>
      </c>
      <c r="I59" s="487"/>
      <c r="J59" s="487" t="n">
        <f aca="false">F59*I59</f>
        <v>0</v>
      </c>
      <c r="K59" s="486"/>
    </row>
    <row r="60" customFormat="false" ht="12.75" hidden="false" customHeight="false" outlineLevel="0" collapsed="false">
      <c r="A60" s="470"/>
      <c r="B60" s="539"/>
      <c r="C60" s="540"/>
      <c r="D60" s="538" t="s">
        <v>1351</v>
      </c>
      <c r="E60" s="533" t="s">
        <v>240</v>
      </c>
      <c r="F60" s="481" t="n">
        <v>249</v>
      </c>
      <c r="G60" s="513"/>
      <c r="H60" s="487" t="n">
        <f aca="false">F60*G60</f>
        <v>0</v>
      </c>
      <c r="I60" s="487"/>
      <c r="J60" s="487" t="n">
        <f aca="false">F60*I60</f>
        <v>0</v>
      </c>
      <c r="K60" s="486"/>
    </row>
    <row r="61" customFormat="false" ht="12.75" hidden="false" customHeight="false" outlineLevel="0" collapsed="false">
      <c r="A61" s="470"/>
      <c r="B61" s="541"/>
      <c r="C61" s="540"/>
      <c r="D61" s="538" t="s">
        <v>1352</v>
      </c>
      <c r="E61" s="533" t="s">
        <v>517</v>
      </c>
      <c r="F61" s="481" t="n">
        <v>36</v>
      </c>
      <c r="G61" s="513"/>
      <c r="H61" s="487" t="n">
        <f aca="false">F61*G61</f>
        <v>0</v>
      </c>
      <c r="I61" s="487"/>
      <c r="J61" s="487" t="n">
        <f aca="false">F61*I61</f>
        <v>0</v>
      </c>
      <c r="K61" s="488"/>
    </row>
    <row r="62" customFormat="false" ht="12.75" hidden="false" customHeight="false" outlineLevel="0" collapsed="false">
      <c r="A62" s="470"/>
      <c r="B62" s="539"/>
      <c r="C62" s="540"/>
      <c r="D62" s="542" t="s">
        <v>1353</v>
      </c>
      <c r="E62" s="533" t="s">
        <v>517</v>
      </c>
      <c r="F62" s="481" t="n">
        <v>1</v>
      </c>
      <c r="G62" s="513"/>
      <c r="H62" s="487" t="n">
        <f aca="false">F62*G62</f>
        <v>0</v>
      </c>
      <c r="I62" s="487"/>
      <c r="J62" s="487" t="n">
        <f aca="false">F62*I62</f>
        <v>0</v>
      </c>
      <c r="K62" s="488"/>
    </row>
    <row r="63" customFormat="false" ht="12.75" hidden="false" customHeight="false" outlineLevel="0" collapsed="false">
      <c r="A63" s="470"/>
      <c r="B63" s="539"/>
      <c r="C63" s="540"/>
      <c r="D63" s="538" t="s">
        <v>1354</v>
      </c>
      <c r="E63" s="533" t="s">
        <v>517</v>
      </c>
      <c r="F63" s="481" t="n">
        <v>5</v>
      </c>
      <c r="G63" s="513"/>
      <c r="H63" s="487" t="n">
        <f aca="false">F63*G63</f>
        <v>0</v>
      </c>
      <c r="I63" s="487"/>
      <c r="J63" s="487" t="n">
        <f aca="false">F63*I63</f>
        <v>0</v>
      </c>
      <c r="K63" s="488"/>
    </row>
    <row r="64" customFormat="false" ht="12.75" hidden="false" customHeight="false" outlineLevel="0" collapsed="false">
      <c r="A64" s="470"/>
      <c r="B64" s="541"/>
      <c r="C64" s="540"/>
      <c r="D64" s="538" t="s">
        <v>1355</v>
      </c>
      <c r="E64" s="533" t="s">
        <v>517</v>
      </c>
      <c r="F64" s="481" t="n">
        <v>10</v>
      </c>
      <c r="G64" s="513"/>
      <c r="H64" s="487" t="n">
        <f aca="false">F64*G64</f>
        <v>0</v>
      </c>
      <c r="I64" s="487"/>
      <c r="J64" s="487" t="n">
        <f aca="false">F64*I64</f>
        <v>0</v>
      </c>
      <c r="K64" s="488"/>
    </row>
    <row r="65" customFormat="false" ht="12.75" hidden="false" customHeight="false" outlineLevel="0" collapsed="false">
      <c r="A65" s="470"/>
      <c r="B65" s="541"/>
      <c r="C65" s="540"/>
      <c r="D65" s="538" t="s">
        <v>1356</v>
      </c>
      <c r="E65" s="533" t="s">
        <v>517</v>
      </c>
      <c r="F65" s="481" t="n">
        <v>10</v>
      </c>
      <c r="G65" s="513"/>
      <c r="H65" s="487" t="n">
        <f aca="false">F65*G65</f>
        <v>0</v>
      </c>
      <c r="I65" s="487"/>
      <c r="J65" s="487"/>
      <c r="K65" s="488"/>
    </row>
    <row r="66" customFormat="false" ht="12.75" hidden="false" customHeight="false" outlineLevel="0" collapsed="false">
      <c r="A66" s="470"/>
      <c r="B66" s="541"/>
      <c r="C66" s="540"/>
      <c r="D66" s="538" t="s">
        <v>1357</v>
      </c>
      <c r="E66" s="533" t="s">
        <v>517</v>
      </c>
      <c r="F66" s="481" t="n">
        <v>18</v>
      </c>
      <c r="G66" s="513"/>
      <c r="H66" s="487" t="n">
        <f aca="false">F66*G66</f>
        <v>0</v>
      </c>
      <c r="I66" s="487"/>
      <c r="J66" s="487" t="n">
        <f aca="false">F66*I66</f>
        <v>0</v>
      </c>
      <c r="K66" s="488"/>
    </row>
    <row r="67" customFormat="false" ht="25.5" hidden="false" customHeight="false" outlineLevel="0" collapsed="false">
      <c r="A67" s="470"/>
      <c r="B67" s="539"/>
      <c r="C67" s="540"/>
      <c r="D67" s="504" t="s">
        <v>1358</v>
      </c>
      <c r="E67" s="485" t="s">
        <v>517</v>
      </c>
      <c r="F67" s="486" t="n">
        <v>2</v>
      </c>
      <c r="G67" s="513"/>
      <c r="H67" s="513" t="n">
        <f aca="false">F67*G67</f>
        <v>0</v>
      </c>
      <c r="I67" s="513"/>
      <c r="J67" s="513" t="n">
        <f aca="false">F67*I67</f>
        <v>0</v>
      </c>
      <c r="K67" s="488"/>
    </row>
    <row r="68" customFormat="false" ht="12.75" hidden="false" customHeight="false" outlineLevel="0" collapsed="false">
      <c r="A68" s="470"/>
      <c r="B68" s="539"/>
      <c r="C68" s="540"/>
      <c r="D68" s="543" t="s">
        <v>1359</v>
      </c>
      <c r="E68" s="544" t="s">
        <v>240</v>
      </c>
      <c r="F68" s="545" t="n">
        <v>10</v>
      </c>
      <c r="G68" s="546"/>
      <c r="H68" s="487" t="n">
        <f aca="false">F68*G68</f>
        <v>0</v>
      </c>
      <c r="I68" s="487"/>
      <c r="J68" s="487" t="n">
        <f aca="false">F68*I68</f>
        <v>0</v>
      </c>
      <c r="K68" s="488"/>
    </row>
    <row r="69" customFormat="false" ht="12.75" hidden="false" customHeight="false" outlineLevel="0" collapsed="false">
      <c r="A69" s="470"/>
      <c r="B69" s="539"/>
      <c r="C69" s="540"/>
      <c r="D69" s="543" t="s">
        <v>1360</v>
      </c>
      <c r="E69" s="544" t="s">
        <v>240</v>
      </c>
      <c r="F69" s="545" t="n">
        <v>10</v>
      </c>
      <c r="G69" s="546"/>
      <c r="H69" s="487" t="n">
        <f aca="false">F69*G69</f>
        <v>0</v>
      </c>
      <c r="I69" s="487"/>
      <c r="J69" s="487"/>
      <c r="K69" s="488"/>
    </row>
    <row r="70" customFormat="false" ht="12.75" hidden="false" customHeight="false" outlineLevel="0" collapsed="false">
      <c r="A70" s="470"/>
      <c r="B70" s="539"/>
      <c r="C70" s="540"/>
      <c r="D70" s="543" t="s">
        <v>1361</v>
      </c>
      <c r="E70" s="544" t="s">
        <v>517</v>
      </c>
      <c r="F70" s="545" t="n">
        <v>10</v>
      </c>
      <c r="G70" s="546"/>
      <c r="H70" s="487" t="n">
        <f aca="false">F70*G70</f>
        <v>0</v>
      </c>
      <c r="I70" s="487"/>
      <c r="J70" s="487"/>
      <c r="K70" s="488"/>
    </row>
    <row r="71" customFormat="false" ht="12.75" hidden="false" customHeight="false" outlineLevel="0" collapsed="false">
      <c r="A71" s="470"/>
      <c r="B71" s="539"/>
      <c r="C71" s="540"/>
      <c r="D71" s="543" t="s">
        <v>1362</v>
      </c>
      <c r="E71" s="544" t="s">
        <v>240</v>
      </c>
      <c r="F71" s="545" t="n">
        <v>54</v>
      </c>
      <c r="G71" s="546"/>
      <c r="H71" s="487" t="n">
        <f aca="false">F71*G71</f>
        <v>0</v>
      </c>
      <c r="I71" s="487"/>
      <c r="J71" s="487" t="n">
        <f aca="false">F71*I71</f>
        <v>0</v>
      </c>
      <c r="K71" s="488"/>
    </row>
    <row r="72" customFormat="false" ht="12.75" hidden="false" customHeight="false" outlineLevel="0" collapsed="false">
      <c r="A72" s="470"/>
      <c r="B72" s="539"/>
      <c r="C72" s="540"/>
      <c r="D72" s="543" t="s">
        <v>1363</v>
      </c>
      <c r="E72" s="544" t="s">
        <v>240</v>
      </c>
      <c r="F72" s="545" t="n">
        <v>54</v>
      </c>
      <c r="G72" s="546"/>
      <c r="H72" s="487" t="n">
        <f aca="false">F72*G72</f>
        <v>0</v>
      </c>
      <c r="I72" s="487"/>
      <c r="J72" s="487"/>
      <c r="K72" s="488"/>
    </row>
    <row r="73" customFormat="false" ht="12.75" hidden="false" customHeight="false" outlineLevel="0" collapsed="false">
      <c r="A73" s="470"/>
      <c r="B73" s="539"/>
      <c r="C73" s="540"/>
      <c r="D73" s="543" t="s">
        <v>1364</v>
      </c>
      <c r="E73" s="544" t="s">
        <v>517</v>
      </c>
      <c r="F73" s="545" t="n">
        <v>54</v>
      </c>
      <c r="G73" s="546"/>
      <c r="H73" s="487" t="n">
        <f aca="false">F73*G73</f>
        <v>0</v>
      </c>
      <c r="I73" s="487"/>
      <c r="J73" s="487"/>
      <c r="K73" s="488"/>
    </row>
    <row r="74" customFormat="false" ht="12.75" hidden="false" customHeight="false" outlineLevel="0" collapsed="false">
      <c r="A74" s="470"/>
      <c r="B74" s="539"/>
      <c r="C74" s="540"/>
      <c r="D74" s="543" t="s">
        <v>1365</v>
      </c>
      <c r="E74" s="544" t="s">
        <v>240</v>
      </c>
      <c r="F74" s="545" t="n">
        <v>5</v>
      </c>
      <c r="G74" s="546"/>
      <c r="H74" s="487" t="n">
        <f aca="false">F74*G74</f>
        <v>0</v>
      </c>
      <c r="I74" s="487"/>
      <c r="J74" s="487" t="n">
        <f aca="false">F74*I74</f>
        <v>0</v>
      </c>
      <c r="K74" s="488"/>
    </row>
    <row r="75" customFormat="false" ht="12.75" hidden="false" customHeight="false" outlineLevel="0" collapsed="false">
      <c r="A75" s="470"/>
      <c r="B75" s="539"/>
      <c r="C75" s="540"/>
      <c r="D75" s="543" t="s">
        <v>1366</v>
      </c>
      <c r="E75" s="544" t="s">
        <v>240</v>
      </c>
      <c r="F75" s="545" t="n">
        <v>5</v>
      </c>
      <c r="G75" s="546"/>
      <c r="H75" s="487" t="n">
        <f aca="false">F75*G75</f>
        <v>0</v>
      </c>
      <c r="I75" s="487"/>
      <c r="J75" s="487"/>
      <c r="K75" s="488"/>
    </row>
    <row r="76" customFormat="false" ht="12.75" hidden="false" customHeight="false" outlineLevel="0" collapsed="false">
      <c r="A76" s="470"/>
      <c r="B76" s="539"/>
      <c r="C76" s="540"/>
      <c r="D76" s="547" t="s">
        <v>1367</v>
      </c>
      <c r="E76" s="533" t="s">
        <v>517</v>
      </c>
      <c r="F76" s="481" t="n">
        <v>5</v>
      </c>
      <c r="G76" s="513"/>
      <c r="H76" s="487" t="n">
        <f aca="false">F76*G76</f>
        <v>0</v>
      </c>
      <c r="I76" s="487"/>
      <c r="J76" s="487"/>
      <c r="K76" s="488"/>
    </row>
    <row r="77" customFormat="false" ht="12.75" hidden="false" customHeight="false" outlineLevel="0" collapsed="false">
      <c r="A77" s="470"/>
      <c r="B77" s="539"/>
      <c r="C77" s="540"/>
      <c r="D77" s="538" t="s">
        <v>1368</v>
      </c>
      <c r="E77" s="533" t="s">
        <v>517</v>
      </c>
      <c r="F77" s="548" t="n">
        <v>3</v>
      </c>
      <c r="G77" s="513"/>
      <c r="H77" s="487" t="n">
        <f aca="false">F77*G77</f>
        <v>0</v>
      </c>
      <c r="I77" s="487"/>
      <c r="J77" s="487"/>
      <c r="K77" s="488"/>
    </row>
    <row r="78" customFormat="false" ht="12.75" hidden="false" customHeight="false" outlineLevel="0" collapsed="false">
      <c r="A78" s="470"/>
      <c r="B78" s="539"/>
      <c r="C78" s="540"/>
      <c r="D78" s="538" t="s">
        <v>1369</v>
      </c>
      <c r="E78" s="533" t="s">
        <v>517</v>
      </c>
      <c r="F78" s="548" t="n">
        <v>25</v>
      </c>
      <c r="G78" s="513"/>
      <c r="H78" s="487" t="n">
        <f aca="false">F78*G78</f>
        <v>0</v>
      </c>
      <c r="I78" s="487"/>
      <c r="J78" s="487"/>
      <c r="K78" s="488"/>
    </row>
    <row r="79" customFormat="false" ht="12.75" hidden="false" customHeight="false" outlineLevel="0" collapsed="false">
      <c r="A79" s="470"/>
      <c r="B79" s="505"/>
      <c r="C79" s="506"/>
      <c r="D79" s="549" t="s">
        <v>1370</v>
      </c>
      <c r="E79" s="550"/>
      <c r="F79" s="551"/>
      <c r="G79" s="552"/>
      <c r="H79" s="553"/>
      <c r="I79" s="553"/>
      <c r="J79" s="554" t="n">
        <f aca="false">ROUND(SUM(J52:J78),0)</f>
        <v>0</v>
      </c>
      <c r="K79" s="555"/>
    </row>
    <row r="80" customFormat="false" ht="12.75" hidden="false" customHeight="false" outlineLevel="0" collapsed="false">
      <c r="A80" s="470"/>
      <c r="B80" s="505"/>
      <c r="C80" s="506"/>
      <c r="D80" s="549" t="s">
        <v>1371</v>
      </c>
      <c r="E80" s="550"/>
      <c r="F80" s="551"/>
      <c r="G80" s="552"/>
      <c r="H80" s="553"/>
      <c r="I80" s="553"/>
      <c r="J80" s="554" t="n">
        <f aca="false">ROUND(J79*0.03,0)</f>
        <v>0</v>
      </c>
      <c r="K80" s="555"/>
    </row>
    <row r="81" customFormat="false" ht="12.75" hidden="false" customHeight="false" outlineLevel="0" collapsed="false">
      <c r="A81" s="470"/>
      <c r="B81" s="505"/>
      <c r="C81" s="506"/>
      <c r="D81" s="556" t="s">
        <v>1339</v>
      </c>
      <c r="E81" s="474"/>
      <c r="F81" s="551"/>
      <c r="G81" s="476"/>
      <c r="H81" s="557" t="n">
        <f aca="false">ROUND(SUM(H51:H80),0)</f>
        <v>0</v>
      </c>
      <c r="I81" s="487"/>
      <c r="J81" s="508"/>
      <c r="K81" s="558"/>
    </row>
    <row r="82" customFormat="false" ht="12.75" hidden="false" customHeight="false" outlineLevel="0" collapsed="false">
      <c r="A82" s="470"/>
      <c r="B82" s="505"/>
      <c r="C82" s="506"/>
      <c r="D82" s="556" t="s">
        <v>1340</v>
      </c>
      <c r="E82" s="474"/>
      <c r="F82" s="551"/>
      <c r="G82" s="476"/>
      <c r="H82" s="477"/>
      <c r="I82" s="487"/>
      <c r="J82" s="557" t="n">
        <f aca="false">J79+J80</f>
        <v>0</v>
      </c>
      <c r="K82" s="558"/>
    </row>
    <row r="83" customFormat="false" ht="13.5" hidden="false" customHeight="false" outlineLevel="0" collapsed="false">
      <c r="A83" s="470"/>
      <c r="B83" s="505"/>
      <c r="C83" s="506"/>
      <c r="D83" s="556" t="s">
        <v>1372</v>
      </c>
      <c r="E83" s="474"/>
      <c r="F83" s="551"/>
      <c r="G83" s="476"/>
      <c r="H83" s="477"/>
      <c r="I83" s="477"/>
      <c r="J83" s="559" t="n">
        <f aca="false">H81+J82</f>
        <v>0</v>
      </c>
      <c r="K83" s="558"/>
    </row>
    <row r="84" customFormat="false" ht="13.5" hidden="false" customHeight="false" outlineLevel="0" collapsed="false">
      <c r="A84" s="470"/>
    </row>
    <row r="85" customFormat="false" ht="15.75" hidden="false" customHeight="false" outlineLevel="0" collapsed="false">
      <c r="A85" s="470"/>
      <c r="B85" s="560"/>
      <c r="C85" s="501"/>
      <c r="D85" s="526" t="s">
        <v>1373</v>
      </c>
      <c r="E85" s="561"/>
      <c r="F85" s="481"/>
      <c r="G85" s="529"/>
      <c r="H85" s="530"/>
      <c r="I85" s="530"/>
      <c r="J85" s="477" t="n">
        <v>1</v>
      </c>
    </row>
    <row r="86" customFormat="false" ht="12.75" hidden="false" customHeight="false" outlineLevel="0" collapsed="false">
      <c r="A86" s="470"/>
      <c r="B86" s="541" t="n">
        <v>220111436</v>
      </c>
      <c r="C86" s="501"/>
      <c r="D86" s="538" t="s">
        <v>1374</v>
      </c>
      <c r="E86" s="562" t="s">
        <v>1375</v>
      </c>
      <c r="F86" s="563" t="n">
        <v>52</v>
      </c>
      <c r="G86" s="564"/>
      <c r="H86" s="565"/>
      <c r="I86" s="487"/>
      <c r="J86" s="487" t="n">
        <f aca="false">F86*I86</f>
        <v>0</v>
      </c>
    </row>
    <row r="87" customFormat="false" ht="12.75" hidden="false" customHeight="false" outlineLevel="0" collapsed="false">
      <c r="A87" s="470"/>
      <c r="B87" s="541" t="n">
        <v>220260106</v>
      </c>
      <c r="C87" s="501"/>
      <c r="D87" s="538" t="s">
        <v>1376</v>
      </c>
      <c r="E87" s="562" t="s">
        <v>517</v>
      </c>
      <c r="F87" s="563" t="n">
        <v>36</v>
      </c>
      <c r="G87" s="564"/>
      <c r="H87" s="565"/>
      <c r="I87" s="487"/>
      <c r="J87" s="487" t="n">
        <f aca="false">F87*I87</f>
        <v>0</v>
      </c>
    </row>
    <row r="88" customFormat="false" ht="12.75" hidden="false" customHeight="false" outlineLevel="0" collapsed="false">
      <c r="A88" s="470"/>
      <c r="B88" s="541" t="n">
        <v>220260111</v>
      </c>
      <c r="C88" s="501"/>
      <c r="D88" s="538" t="s">
        <v>1377</v>
      </c>
      <c r="E88" s="562" t="s">
        <v>517</v>
      </c>
      <c r="F88" s="563" t="n">
        <v>36</v>
      </c>
      <c r="G88" s="564"/>
      <c r="H88" s="565"/>
      <c r="I88" s="487"/>
      <c r="J88" s="487" t="n">
        <f aca="false">F88*I88</f>
        <v>0</v>
      </c>
    </row>
    <row r="89" customFormat="false" ht="12.75" hidden="false" customHeight="false" outlineLevel="0" collapsed="false">
      <c r="A89" s="470"/>
      <c r="B89" s="541" t="n">
        <v>220260113</v>
      </c>
      <c r="C89" s="501"/>
      <c r="D89" s="538" t="s">
        <v>1378</v>
      </c>
      <c r="E89" s="562" t="s">
        <v>517</v>
      </c>
      <c r="F89" s="563" t="n">
        <v>10</v>
      </c>
      <c r="G89" s="564"/>
      <c r="H89" s="565"/>
      <c r="I89" s="487"/>
      <c r="J89" s="487" t="n">
        <f aca="false">F89*I89</f>
        <v>0</v>
      </c>
    </row>
    <row r="90" customFormat="false" ht="12.75" hidden="false" customHeight="false" outlineLevel="0" collapsed="false">
      <c r="A90" s="470"/>
      <c r="B90" s="541" t="n">
        <v>220300001</v>
      </c>
      <c r="C90" s="501"/>
      <c r="D90" s="538" t="s">
        <v>1379</v>
      </c>
      <c r="E90" s="562" t="s">
        <v>517</v>
      </c>
      <c r="F90" s="563" t="n">
        <v>48</v>
      </c>
      <c r="G90" s="564"/>
      <c r="H90" s="565"/>
      <c r="I90" s="487"/>
      <c r="J90" s="487" t="n">
        <f aca="false">F90*I90</f>
        <v>0</v>
      </c>
    </row>
    <row r="91" customFormat="false" ht="15.75" hidden="false" customHeight="false" outlineLevel="0" collapsed="false">
      <c r="A91" s="470"/>
      <c r="B91" s="566"/>
      <c r="C91" s="535"/>
      <c r="D91" s="567" t="s">
        <v>1380</v>
      </c>
      <c r="E91" s="568"/>
      <c r="F91" s="563"/>
      <c r="G91" s="564"/>
      <c r="H91" s="565"/>
      <c r="I91" s="487"/>
      <c r="J91" s="487"/>
    </row>
    <row r="92" customFormat="false" ht="12.75" hidden="false" customHeight="false" outlineLevel="0" collapsed="false">
      <c r="A92" s="470"/>
      <c r="B92" s="541" t="n">
        <v>220370003</v>
      </c>
      <c r="C92" s="535"/>
      <c r="D92" s="547" t="s">
        <v>1381</v>
      </c>
      <c r="E92" s="569" t="s">
        <v>517</v>
      </c>
      <c r="F92" s="563" t="n">
        <v>1</v>
      </c>
      <c r="G92" s="564"/>
      <c r="H92" s="565"/>
      <c r="I92" s="487"/>
      <c r="J92" s="487" t="n">
        <f aca="false">F92*I92</f>
        <v>0</v>
      </c>
    </row>
    <row r="93" customFormat="false" ht="12.75" hidden="false" customHeight="false" outlineLevel="0" collapsed="false">
      <c r="A93" s="470"/>
      <c r="B93" s="541" t="n">
        <v>220370085</v>
      </c>
      <c r="C93" s="535"/>
      <c r="D93" s="547" t="s">
        <v>1382</v>
      </c>
      <c r="E93" s="569" t="s">
        <v>517</v>
      </c>
      <c r="F93" s="563" t="n">
        <v>1</v>
      </c>
      <c r="G93" s="564"/>
      <c r="H93" s="565"/>
      <c r="I93" s="487"/>
      <c r="J93" s="487" t="n">
        <f aca="false">F93*I93</f>
        <v>0</v>
      </c>
    </row>
    <row r="94" customFormat="false" ht="12.75" hidden="false" customHeight="false" outlineLevel="0" collapsed="false">
      <c r="A94" s="470"/>
      <c r="B94" s="541" t="s">
        <v>1383</v>
      </c>
      <c r="C94" s="535"/>
      <c r="D94" s="538" t="s">
        <v>1384</v>
      </c>
      <c r="E94" s="533" t="s">
        <v>517</v>
      </c>
      <c r="F94" s="563" t="n">
        <v>1</v>
      </c>
      <c r="G94" s="564"/>
      <c r="H94" s="565"/>
      <c r="I94" s="487"/>
      <c r="J94" s="487" t="n">
        <f aca="false">F94*I94</f>
        <v>0</v>
      </c>
    </row>
    <row r="95" customFormat="false" ht="15.75" hidden="false" customHeight="false" outlineLevel="0" collapsed="false">
      <c r="A95" s="470"/>
      <c r="B95" s="566"/>
      <c r="C95" s="535"/>
      <c r="D95" s="567" t="s">
        <v>1385</v>
      </c>
      <c r="E95" s="568"/>
      <c r="F95" s="563"/>
      <c r="G95" s="564"/>
      <c r="H95" s="565"/>
      <c r="I95" s="487"/>
      <c r="J95" s="487"/>
    </row>
    <row r="96" customFormat="false" ht="12.75" hidden="false" customHeight="false" outlineLevel="0" collapsed="false">
      <c r="A96" s="470"/>
      <c r="B96" s="539" t="n">
        <v>220500841</v>
      </c>
      <c r="C96" s="535"/>
      <c r="D96" s="540" t="s">
        <v>1386</v>
      </c>
      <c r="E96" s="570" t="s">
        <v>517</v>
      </c>
      <c r="F96" s="563" t="n">
        <v>88</v>
      </c>
      <c r="G96" s="564"/>
      <c r="H96" s="565"/>
      <c r="I96" s="487"/>
      <c r="J96" s="487" t="n">
        <f aca="false">F96*I96</f>
        <v>0</v>
      </c>
    </row>
    <row r="97" customFormat="false" ht="12.75" hidden="false" customHeight="false" outlineLevel="0" collapsed="false">
      <c r="A97" s="470"/>
      <c r="B97" s="539" t="n">
        <v>220280001</v>
      </c>
      <c r="C97" s="535"/>
      <c r="D97" s="540" t="s">
        <v>1387</v>
      </c>
      <c r="E97" s="570" t="s">
        <v>517</v>
      </c>
      <c r="F97" s="563" t="n">
        <v>88</v>
      </c>
      <c r="G97" s="564"/>
      <c r="H97" s="565"/>
      <c r="I97" s="487"/>
      <c r="J97" s="487" t="n">
        <f aca="false">F97*I97</f>
        <v>0</v>
      </c>
    </row>
    <row r="98" customFormat="false" ht="12.75" hidden="false" customHeight="false" outlineLevel="0" collapsed="false">
      <c r="A98" s="470"/>
      <c r="B98" s="500" t="n">
        <v>220111422</v>
      </c>
      <c r="C98" s="535"/>
      <c r="D98" s="571" t="s">
        <v>1388</v>
      </c>
      <c r="E98" s="572" t="s">
        <v>517</v>
      </c>
      <c r="F98" s="563" t="n">
        <v>44</v>
      </c>
      <c r="G98" s="564"/>
      <c r="H98" s="565"/>
      <c r="I98" s="487"/>
      <c r="J98" s="487" t="n">
        <f aca="false">F98*I98</f>
        <v>0</v>
      </c>
    </row>
    <row r="99" customFormat="false" ht="12.75" hidden="false" customHeight="false" outlineLevel="0" collapsed="false">
      <c r="A99" s="470"/>
      <c r="B99" s="541" t="s">
        <v>1383</v>
      </c>
      <c r="C99" s="535"/>
      <c r="D99" s="538" t="s">
        <v>1389</v>
      </c>
      <c r="E99" s="533" t="s">
        <v>517</v>
      </c>
      <c r="F99" s="563" t="n">
        <v>1</v>
      </c>
      <c r="G99" s="564"/>
      <c r="H99" s="565"/>
      <c r="I99" s="487"/>
      <c r="J99" s="487" t="n">
        <f aca="false">F99*I99</f>
        <v>0</v>
      </c>
    </row>
    <row r="100" customFormat="false" ht="15.75" hidden="false" customHeight="false" outlineLevel="0" collapsed="false">
      <c r="A100" s="470"/>
      <c r="B100" s="539"/>
      <c r="C100" s="535"/>
      <c r="D100" s="567" t="s">
        <v>1390</v>
      </c>
      <c r="E100" s="570"/>
      <c r="F100" s="563"/>
      <c r="G100" s="564"/>
      <c r="H100" s="565"/>
      <c r="I100" s="487"/>
      <c r="J100" s="487" t="n">
        <f aca="false">F100*I100</f>
        <v>0</v>
      </c>
    </row>
    <row r="101" customFormat="false" ht="12.75" hidden="false" customHeight="false" outlineLevel="0" collapsed="false">
      <c r="A101" s="470"/>
      <c r="B101" s="541" t="n">
        <v>220321771</v>
      </c>
      <c r="C101" s="535"/>
      <c r="D101" s="538" t="s">
        <v>1391</v>
      </c>
      <c r="E101" s="533" t="s">
        <v>517</v>
      </c>
      <c r="F101" s="563" t="n">
        <v>1</v>
      </c>
      <c r="G101" s="564"/>
      <c r="H101" s="565"/>
      <c r="I101" s="487"/>
      <c r="J101" s="487" t="n">
        <f aca="false">F101*I101</f>
        <v>0</v>
      </c>
    </row>
    <row r="102" customFormat="false" ht="13.5" hidden="false" customHeight="false" outlineLevel="0" collapsed="false">
      <c r="A102" s="470"/>
      <c r="B102" s="560"/>
      <c r="C102" s="535"/>
      <c r="D102" s="573" t="s">
        <v>1392</v>
      </c>
      <c r="E102" s="574"/>
      <c r="F102" s="563"/>
      <c r="G102" s="575"/>
      <c r="H102" s="576"/>
      <c r="I102" s="576"/>
      <c r="J102" s="559" t="n">
        <f aca="false">SUM(J86:J101)</f>
        <v>0</v>
      </c>
    </row>
    <row r="103" customFormat="false" ht="16.5" hidden="false" customHeight="false" outlineLevel="0" collapsed="false">
      <c r="A103" s="470"/>
      <c r="B103" s="566"/>
      <c r="C103" s="567"/>
      <c r="D103" s="577" t="s">
        <v>1393</v>
      </c>
      <c r="E103" s="578"/>
      <c r="F103" s="563"/>
      <c r="G103" s="579"/>
      <c r="H103" s="580"/>
      <c r="I103" s="581"/>
      <c r="J103" s="540"/>
    </row>
    <row r="104" customFormat="false" ht="12.75" hidden="false" customHeight="false" outlineLevel="0" collapsed="false">
      <c r="A104" s="470"/>
      <c r="B104" s="541" t="n">
        <v>220261622</v>
      </c>
      <c r="C104" s="540"/>
      <c r="D104" s="538" t="s">
        <v>1394</v>
      </c>
      <c r="E104" s="533" t="s">
        <v>517</v>
      </c>
      <c r="F104" s="563" t="n">
        <v>1500</v>
      </c>
      <c r="G104" s="582"/>
      <c r="H104" s="583"/>
      <c r="I104" s="487"/>
      <c r="J104" s="487" t="n">
        <f aca="false">F104*I104</f>
        <v>0</v>
      </c>
    </row>
    <row r="105" customFormat="false" ht="12.75" hidden="false" customHeight="false" outlineLevel="0" collapsed="false">
      <c r="A105" s="470"/>
      <c r="B105" s="541" t="n">
        <v>220261661</v>
      </c>
      <c r="C105" s="540"/>
      <c r="D105" s="538" t="s">
        <v>1395</v>
      </c>
      <c r="E105" s="533" t="s">
        <v>240</v>
      </c>
      <c r="F105" s="563" t="n">
        <v>350</v>
      </c>
      <c r="G105" s="582"/>
      <c r="H105" s="583"/>
      <c r="I105" s="487"/>
      <c r="J105" s="487" t="n">
        <f aca="false">F105*I105</f>
        <v>0</v>
      </c>
    </row>
    <row r="106" customFormat="false" ht="12.75" hidden="false" customHeight="false" outlineLevel="0" collapsed="false">
      <c r="A106" s="470"/>
      <c r="B106" s="541" t="n">
        <v>220261611</v>
      </c>
      <c r="C106" s="540"/>
      <c r="D106" s="538" t="s">
        <v>1396</v>
      </c>
      <c r="E106" s="533" t="s">
        <v>517</v>
      </c>
      <c r="F106" s="563" t="n">
        <v>10</v>
      </c>
      <c r="G106" s="582"/>
      <c r="H106" s="583"/>
      <c r="I106" s="487"/>
      <c r="J106" s="487" t="n">
        <f aca="false">F106*I106</f>
        <v>0</v>
      </c>
    </row>
    <row r="107" customFormat="false" ht="12.75" hidden="false" customHeight="false" outlineLevel="0" collapsed="false">
      <c r="A107" s="470"/>
      <c r="B107" s="541" t="n">
        <v>220521001</v>
      </c>
      <c r="C107" s="540"/>
      <c r="D107" s="538" t="s">
        <v>1397</v>
      </c>
      <c r="E107" s="533" t="s">
        <v>517</v>
      </c>
      <c r="F107" s="563" t="n">
        <v>1</v>
      </c>
      <c r="G107" s="582"/>
      <c r="H107" s="583"/>
      <c r="I107" s="487"/>
      <c r="J107" s="487" t="n">
        <f aca="false">F107*I107</f>
        <v>0</v>
      </c>
    </row>
    <row r="108" customFormat="false" ht="12.75" hidden="false" customHeight="false" outlineLevel="0" collapsed="false">
      <c r="A108" s="470"/>
      <c r="B108" s="541" t="n">
        <v>220550801</v>
      </c>
      <c r="C108" s="540"/>
      <c r="D108" s="538" t="s">
        <v>1398</v>
      </c>
      <c r="E108" s="533" t="s">
        <v>517</v>
      </c>
      <c r="F108" s="563" t="n">
        <v>1</v>
      </c>
      <c r="G108" s="582"/>
      <c r="H108" s="583"/>
      <c r="I108" s="487"/>
      <c r="J108" s="487" t="n">
        <f aca="false">F108*I108</f>
        <v>0</v>
      </c>
    </row>
    <row r="109" customFormat="false" ht="12.75" hidden="false" customHeight="false" outlineLevel="0" collapsed="false">
      <c r="A109" s="470"/>
      <c r="B109" s="541" t="n">
        <v>22011346</v>
      </c>
      <c r="C109" s="540"/>
      <c r="D109" s="538" t="s">
        <v>1399</v>
      </c>
      <c r="E109" s="533" t="s">
        <v>517</v>
      </c>
      <c r="F109" s="563" t="n">
        <v>160</v>
      </c>
      <c r="G109" s="582"/>
      <c r="H109" s="583"/>
      <c r="I109" s="487"/>
      <c r="J109" s="487" t="n">
        <f aca="false">F109*I109</f>
        <v>0</v>
      </c>
    </row>
    <row r="110" customFormat="false" ht="12.75" hidden="false" customHeight="false" outlineLevel="0" collapsed="false">
      <c r="A110" s="470"/>
      <c r="B110" s="584"/>
      <c r="C110" s="540"/>
      <c r="D110" s="571" t="s">
        <v>1400</v>
      </c>
      <c r="E110" s="533" t="s">
        <v>517</v>
      </c>
      <c r="F110" s="563" t="n">
        <v>10</v>
      </c>
      <c r="G110" s="582"/>
      <c r="H110" s="583"/>
      <c r="I110" s="487"/>
      <c r="J110" s="487" t="n">
        <f aca="false">F110*I110</f>
        <v>0</v>
      </c>
    </row>
    <row r="111" customFormat="false" ht="13.5" hidden="false" customHeight="false" outlineLevel="0" collapsed="false">
      <c r="A111" s="470"/>
      <c r="B111" s="560"/>
      <c r="C111" s="501"/>
      <c r="D111" s="573" t="s">
        <v>1401</v>
      </c>
      <c r="E111" s="574"/>
      <c r="F111" s="563"/>
      <c r="G111" s="575"/>
      <c r="H111" s="576"/>
      <c r="I111" s="576"/>
      <c r="J111" s="559" t="n">
        <f aca="false">SUM(J104:J110)</f>
        <v>0</v>
      </c>
    </row>
    <row r="112" customFormat="false" ht="13.5" hidden="false" customHeight="false" outlineLevel="0" collapsed="false"/>
    <row r="114" customFormat="false" ht="12.75" hidden="false" customHeight="false" outlineLevel="0" collapsed="false">
      <c r="D114" s="585" t="s">
        <v>1402</v>
      </c>
      <c r="E114" s="586"/>
      <c r="F114" s="587"/>
      <c r="G114" s="586"/>
      <c r="H114" s="586"/>
      <c r="I114" s="586"/>
      <c r="J114" s="588" t="n">
        <f aca="false">J111+J102+J83+J49</f>
        <v>0</v>
      </c>
    </row>
  </sheetData>
  <mergeCells count="6">
    <mergeCell ref="A1:A2"/>
    <mergeCell ref="B1:B2"/>
    <mergeCell ref="D1:D2"/>
    <mergeCell ref="E1:E2"/>
    <mergeCell ref="F1:F2"/>
    <mergeCell ref="K1:K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5:50:21Z</dcterms:created>
  <dc:creator>Zampachová Lenka</dc:creator>
  <dc:description/>
  <dc:language>en-US</dc:language>
  <cp:lastModifiedBy>Mgr. Petr Pernica</cp:lastModifiedBy>
  <cp:lastPrinted>2014-02-14T12:00:00Z</cp:lastPrinted>
  <dcterms:modified xsi:type="dcterms:W3CDTF">2015-04-08T15:08:12Z</dcterms:modified>
  <cp:revision>0</cp:revision>
  <dc:subject/>
  <dc:title/>
</cp:coreProperties>
</file>