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3a</t>
  </si>
  <si>
    <t xml:space="preserve">03.2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8/13</t>
  </si>
  <si>
    <t xml:space="preserve">REVITALIZACE OBJEKTŮ ŠKOLY - AREÁL "A" BZENEC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</t>
  </si>
  <si>
    <t xml:space="preserve">m2</t>
  </si>
  <si>
    <t xml:space="preserve">139601102R00</t>
  </si>
  <si>
    <t xml:space="preserve">Ruční výkop jam, rýh a šachet v hornině tř. 3 </t>
  </si>
  <si>
    <t xml:space="preserve">m3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451572111R00</t>
  </si>
  <si>
    <t xml:space="preserve">Lože pod potrubí z kameniva těženého 0 - 4 mm </t>
  </si>
  <si>
    <t xml:space="preserve">Celkem za</t>
  </si>
  <si>
    <t xml:space="preserve">5</t>
  </si>
  <si>
    <t xml:space="preserve">Komunikace</t>
  </si>
  <si>
    <t xml:space="preserve">564251111R00</t>
  </si>
  <si>
    <t xml:space="preserve">Podklad ze štěrkopísku po zhutnění tloušťky 15 cm </t>
  </si>
  <si>
    <t xml:space="preserve">596811111R00</t>
  </si>
  <si>
    <t xml:space="preserve">Kladení dlaždic kom.pro pěší, lože z kameniva těž. </t>
  </si>
  <si>
    <t xml:space="preserve">63</t>
  </si>
  <si>
    <t xml:space="preserve">Podlahy a podlahové konstrukce</t>
  </si>
  <si>
    <t xml:space="preserve">631313511R00</t>
  </si>
  <si>
    <t xml:space="preserve">Mazanina betonová tl. 8 - 12 cm C 12/15 podkladní beton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m</t>
  </si>
  <si>
    <t xml:space="preserve">965042221RT1</t>
  </si>
  <si>
    <t xml:space="preserve">Bourání mazanin betonových tl. nad 10 cm, pl. 1 m2 ručně tl. mazaniny 10 - 15 cm</t>
  </si>
  <si>
    <t xml:space="preserve">972054141R00</t>
  </si>
  <si>
    <t xml:space="preserve">Vybourání otv. stropy ŽB pl. 0,0225 m2, tl. 15 cm </t>
  </si>
  <si>
    <t xml:space="preserve">kus</t>
  </si>
  <si>
    <t xml:space="preserve">974031142R00</t>
  </si>
  <si>
    <t xml:space="preserve">Vysekání rýh ve zdi cihelné 7 x 7 cm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722182006R00</t>
  </si>
  <si>
    <t xml:space="preserve">Montáž izolačních skruží na potrubí přímé DN 80 </t>
  </si>
  <si>
    <t xml:space="preserve">2837723493</t>
  </si>
  <si>
    <t xml:space="preserve">Trubice izolační 20x13 mm</t>
  </si>
  <si>
    <t xml:space="preserve">283772438</t>
  </si>
  <si>
    <t xml:space="preserve">Trubice izolační 40x20 mm</t>
  </si>
  <si>
    <t xml:space="preserve">283772496</t>
  </si>
  <si>
    <t xml:space="preserve">Trubice izolační 63x13 mm</t>
  </si>
  <si>
    <t xml:space="preserve">283772497</t>
  </si>
  <si>
    <t xml:space="preserve">Trubice izolační 63x20 mm</t>
  </si>
  <si>
    <t xml:space="preserve">998713101R00</t>
  </si>
  <si>
    <t xml:space="preserve">Přesun hmot pro izolace tepelné, výšky do 6 m </t>
  </si>
  <si>
    <t xml:space="preserve">721</t>
  </si>
  <si>
    <t xml:space="preserve">Vnitřní kanalizace</t>
  </si>
  <si>
    <t xml:space="preserve">721140915R00</t>
  </si>
  <si>
    <t xml:space="preserve">Oprava - propojení dosavadního potrubí DN 100 </t>
  </si>
  <si>
    <t xml:space="preserve">721170957R00</t>
  </si>
  <si>
    <t xml:space="preserve">Oprava-vsazení odbočky, potrubí PVC hrdlové D 160 </t>
  </si>
  <si>
    <t xml:space="preserve">721176101R00</t>
  </si>
  <si>
    <t xml:space="preserve">Potrubí HT připojovací DN 32 x 1,8 mm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222R00</t>
  </si>
  <si>
    <t xml:space="preserve">Potrubí KG svodné (ležaté) v zemi DN 100 x 3,2 mm </t>
  </si>
  <si>
    <t xml:space="preserve">721194103RM1</t>
  </si>
  <si>
    <t xml:space="preserve">Vyvedení odpadních výpustek D 32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42111R00</t>
  </si>
  <si>
    <t xml:space="preserve">Lapač střešních splavenin PP D 110 mm </t>
  </si>
  <si>
    <t xml:space="preserve">721290111R00</t>
  </si>
  <si>
    <t xml:space="preserve">Zkouška těsnosti kanalizace 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30236R00</t>
  </si>
  <si>
    <t xml:space="preserve">Potrubí z trub.závit.pozink.svařovan. 11343,DN 50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31916R00</t>
  </si>
  <si>
    <t xml:space="preserve">Oprava-potrubí závitové,vsazení odbočky DN 50 </t>
  </si>
  <si>
    <t xml:space="preserve">soubor</t>
  </si>
  <si>
    <t xml:space="preserve">722131935R00</t>
  </si>
  <si>
    <t xml:space="preserve">Oprava-propojení dosavadního potrubí závit. DN 40 </t>
  </si>
  <si>
    <t xml:space="preserve">722131936R00</t>
  </si>
  <si>
    <t xml:space="preserve">Oprava-propojení dosavadního potrubí závit. DN 50 </t>
  </si>
  <si>
    <t xml:space="preserve">722172311R00</t>
  </si>
  <si>
    <t xml:space="preserve">Potrubí z PPR, studená, D 20/2,8 mm </t>
  </si>
  <si>
    <t xml:space="preserve">722172316R00</t>
  </si>
  <si>
    <t xml:space="preserve">Potrubí z PPR, studená, D 63/8,6 mm </t>
  </si>
  <si>
    <t xml:space="preserve">722172334R00</t>
  </si>
  <si>
    <t xml:space="preserve">Potrubí z PPR, teplá, D 40/5,5 mm </t>
  </si>
  <si>
    <t xml:space="preserve">722172336R00</t>
  </si>
  <si>
    <t xml:space="preserve">Potrubí z PPR, teplá, D 63x8,6 mm </t>
  </si>
  <si>
    <t xml:space="preserve">722224111R00</t>
  </si>
  <si>
    <t xml:space="preserve">Kohouty plnicí a vypouštěcí DN 15 </t>
  </si>
  <si>
    <t xml:space="preserve">722229101R00</t>
  </si>
  <si>
    <t xml:space="preserve">Montáž vodovodních armatur,1závit, G 1/2 </t>
  </si>
  <si>
    <t xml:space="preserve">722235111R00</t>
  </si>
  <si>
    <t xml:space="preserve">Kohout kulový, vnitř.-vnitř.z. DN 15 </t>
  </si>
  <si>
    <t xml:space="preserve">722235114R00</t>
  </si>
  <si>
    <t xml:space="preserve">Kohout kulový, vnitř.-vnitř.z. DN 32 </t>
  </si>
  <si>
    <t xml:space="preserve">722235116R00</t>
  </si>
  <si>
    <t xml:space="preserve">Kohout kulový, vnitř.-vnitř.z. DN 50 </t>
  </si>
  <si>
    <t xml:space="preserve">722235146R00</t>
  </si>
  <si>
    <t xml:space="preserve">Kohout kulový s odvodn. vnitř.-vnitř.z. DN 50 </t>
  </si>
  <si>
    <t xml:space="preserve">722235524R00</t>
  </si>
  <si>
    <t xml:space="preserve">Filtr, vnitřní-vnitřní z. DN 32 </t>
  </si>
  <si>
    <t xml:space="preserve">722235644R00</t>
  </si>
  <si>
    <t xml:space="preserve">Klapka zpětná vodorovná DN 32 </t>
  </si>
  <si>
    <t xml:space="preserve">722235646R00</t>
  </si>
  <si>
    <t xml:space="preserve">Klapka zpětná vodorovná DN 50 </t>
  </si>
  <si>
    <t xml:space="preserve">722239101R00</t>
  </si>
  <si>
    <t xml:space="preserve">Montáž vodovodních armatur 2závity, G 1/2 </t>
  </si>
  <si>
    <t xml:space="preserve">722239104R00</t>
  </si>
  <si>
    <t xml:space="preserve">Montáž vodovodních armatur 2závity, G 5/4 </t>
  </si>
  <si>
    <t xml:space="preserve">722239106R00</t>
  </si>
  <si>
    <t xml:space="preserve">Montáž vodovodních armatur 2závity, G 2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9102R00</t>
  </si>
  <si>
    <t xml:space="preserve">Montáž nádoby expanzní tlakové 25 l. </t>
  </si>
  <si>
    <t xml:space="preserve">732429112R00</t>
  </si>
  <si>
    <t xml:space="preserve">Montáž čerpadel oběhových spirálních, DN 40 </t>
  </si>
  <si>
    <t xml:space="preserve">734421102U00</t>
  </si>
  <si>
    <t xml:space="preserve">Tlakoměr D100 0-6bar spodní, včetně příslušenství </t>
  </si>
  <si>
    <t xml:space="preserve">734429101R00</t>
  </si>
  <si>
    <t xml:space="preserve">Montáž tlakoměru </t>
  </si>
  <si>
    <t xml:space="preserve">pc</t>
  </si>
  <si>
    <t xml:space="preserve">Držák expanzní nádoby na stěnu </t>
  </si>
  <si>
    <t xml:space="preserve">42611060</t>
  </si>
  <si>
    <t xml:space="preserve">Čerpadlo TUV 0,5m3/h, 2m 3 stupně</t>
  </si>
  <si>
    <t xml:space="preserve">48466604</t>
  </si>
  <si>
    <t xml:space="preserve">Nádoba expanzní vodárenská s vakem 25 l /10bar včetně připojovací průt.armatury</t>
  </si>
  <si>
    <t xml:space="preserve">5516650101</t>
  </si>
  <si>
    <t xml:space="preserve">Ventil pojistný boiler 1/2" 6bar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859101R00</t>
  </si>
  <si>
    <t xml:space="preserve">Montáž ventilu odpadního do D 32 mm </t>
  </si>
  <si>
    <t xml:space="preserve">725859102R00</t>
  </si>
  <si>
    <t xml:space="preserve">Montáž ventilu odpadního do D 50 mm </t>
  </si>
  <si>
    <t xml:space="preserve">55162150.A</t>
  </si>
  <si>
    <t xml:space="preserve">Vtok se zápachovou uzávěrkou DN 30</t>
  </si>
  <si>
    <t xml:space="preserve">551623450</t>
  </si>
  <si>
    <t xml:space="preserve">Podomítkový sifon pro odvod kondenzátu</t>
  </si>
  <si>
    <t xml:space="preserve">55162395.A</t>
  </si>
  <si>
    <t xml:space="preserve">Vpusť podlahová DN 50, vodorovný odtok,přip.DN40</t>
  </si>
  <si>
    <t xml:space="preserve">9987251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 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n">
        <f aca="false">Rekapitulace!A22</f>
        <v>0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n">
        <f aca="false">Rekapitulace!A23</f>
        <v>0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8/13 REVITALIZACE OBJEKTŮ ŠKOLY - AREÁL "A" BZENEC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 03a 03.2 ZDRAVOTECHNIKA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5</v>
      </c>
      <c r="B8" s="119" t="str">
        <f aca="false">Položky!C14</f>
        <v>Komunikace</v>
      </c>
      <c r="C8" s="64"/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63</v>
      </c>
      <c r="B9" s="119" t="str">
        <f aca="false">Položky!C18</f>
        <v>Podlahy a podlahové konstrukce</v>
      </c>
      <c r="C9" s="64"/>
      <c r="D9" s="120"/>
      <c r="E9" s="121" t="n">
        <f aca="false">Položky!BA20</f>
        <v>0</v>
      </c>
      <c r="F9" s="122" t="n">
        <f aca="false">Položky!BB20</f>
        <v>0</v>
      </c>
      <c r="G9" s="122" t="n">
        <f aca="false">Položky!BC20</f>
        <v>0</v>
      </c>
      <c r="H9" s="122" t="n">
        <f aca="false">Položky!BD20</f>
        <v>0</v>
      </c>
      <c r="I9" s="123" t="n">
        <f aca="false">Položky!BE20</f>
        <v>0</v>
      </c>
    </row>
    <row r="10" s="35" customFormat="true" ht="12.75" hidden="false" customHeight="false" outlineLevel="0" collapsed="false">
      <c r="A10" s="118" t="str">
        <f aca="false">Položky!B21</f>
        <v>9</v>
      </c>
      <c r="B10" s="119" t="str">
        <f aca="false">Položky!C21</f>
        <v>Ostatní konstrukce, bourání</v>
      </c>
      <c r="C10" s="64"/>
      <c r="D10" s="120"/>
      <c r="E10" s="121" t="n">
        <f aca="false">Položky!BA26</f>
        <v>0</v>
      </c>
      <c r="F10" s="122" t="n">
        <f aca="false">Položky!BB26</f>
        <v>0</v>
      </c>
      <c r="G10" s="122" t="n">
        <f aca="false">Položky!BC26</f>
        <v>0</v>
      </c>
      <c r="H10" s="122" t="n">
        <f aca="false">Položky!BD26</f>
        <v>0</v>
      </c>
      <c r="I10" s="123" t="n">
        <f aca="false">Položky!BE26</f>
        <v>0</v>
      </c>
    </row>
    <row r="11" s="35" customFormat="true" ht="12.75" hidden="false" customHeight="false" outlineLevel="0" collapsed="false">
      <c r="A11" s="118" t="str">
        <f aca="false">Položky!B27</f>
        <v>99</v>
      </c>
      <c r="B11" s="119" t="str">
        <f aca="false">Položky!C27</f>
        <v>Staveništní přesun hmot</v>
      </c>
      <c r="C11" s="64"/>
      <c r="D11" s="120"/>
      <c r="E11" s="121" t="n">
        <f aca="false">Položky!BA29</f>
        <v>0</v>
      </c>
      <c r="F11" s="122" t="n">
        <f aca="false">Položky!BB29</f>
        <v>0</v>
      </c>
      <c r="G11" s="122" t="n">
        <f aca="false">Položky!BC29</f>
        <v>0</v>
      </c>
      <c r="H11" s="122" t="n">
        <f aca="false">Položky!BD29</f>
        <v>0</v>
      </c>
      <c r="I11" s="123" t="n">
        <f aca="false">Položky!BE29</f>
        <v>0</v>
      </c>
    </row>
    <row r="12" s="35" customFormat="true" ht="12.75" hidden="false" customHeight="false" outlineLevel="0" collapsed="false">
      <c r="A12" s="118" t="str">
        <f aca="false">Položky!B30</f>
        <v>713</v>
      </c>
      <c r="B12" s="119" t="str">
        <f aca="false">Položky!C30</f>
        <v>Izolace tepelné</v>
      </c>
      <c r="C12" s="64"/>
      <c r="D12" s="120"/>
      <c r="E12" s="121" t="n">
        <f aca="false">Položky!BA39</f>
        <v>0</v>
      </c>
      <c r="F12" s="122" t="n">
        <f aca="false">Položky!BB39</f>
        <v>0</v>
      </c>
      <c r="G12" s="122" t="n">
        <f aca="false">Položky!BC39</f>
        <v>0</v>
      </c>
      <c r="H12" s="122" t="n">
        <f aca="false">Položky!BD39</f>
        <v>0</v>
      </c>
      <c r="I12" s="123" t="n">
        <f aca="false">Položky!BE39</f>
        <v>0</v>
      </c>
    </row>
    <row r="13" s="35" customFormat="true" ht="12.75" hidden="false" customHeight="false" outlineLevel="0" collapsed="false">
      <c r="A13" s="118" t="str">
        <f aca="false">Položky!B40</f>
        <v>721</v>
      </c>
      <c r="B13" s="119" t="str">
        <f aca="false">Položky!C40</f>
        <v>Vnitřní kanalizace</v>
      </c>
      <c r="C13" s="64"/>
      <c r="D13" s="120"/>
      <c r="E13" s="121" t="n">
        <f aca="false">Položky!BA53</f>
        <v>0</v>
      </c>
      <c r="F13" s="122" t="n">
        <f aca="false">Položky!BB53</f>
        <v>0</v>
      </c>
      <c r="G13" s="122" t="n">
        <f aca="false">Položky!BC53</f>
        <v>0</v>
      </c>
      <c r="H13" s="122" t="n">
        <f aca="false">Položky!BD53</f>
        <v>0</v>
      </c>
      <c r="I13" s="123" t="n">
        <f aca="false">Položky!BE53</f>
        <v>0</v>
      </c>
    </row>
    <row r="14" s="35" customFormat="true" ht="12.75" hidden="false" customHeight="false" outlineLevel="0" collapsed="false">
      <c r="A14" s="118" t="str">
        <f aca="false">Položky!B54</f>
        <v>722</v>
      </c>
      <c r="B14" s="119" t="str">
        <f aca="false">Položky!C54</f>
        <v>Vnitřní vodovod</v>
      </c>
      <c r="C14" s="64"/>
      <c r="D14" s="120"/>
      <c r="E14" s="121" t="n">
        <f aca="false">Položky!BA88</f>
        <v>0</v>
      </c>
      <c r="F14" s="122" t="n">
        <f aca="false">Položky!BB88</f>
        <v>0</v>
      </c>
      <c r="G14" s="122" t="n">
        <f aca="false">Položky!BC88</f>
        <v>0</v>
      </c>
      <c r="H14" s="122" t="n">
        <f aca="false">Položky!BD88</f>
        <v>0</v>
      </c>
      <c r="I14" s="123" t="n">
        <f aca="false">Položky!BE88</f>
        <v>0</v>
      </c>
    </row>
    <row r="15" s="35" customFormat="true" ht="12.75" hidden="false" customHeight="false" outlineLevel="0" collapsed="false">
      <c r="A15" s="118" t="str">
        <f aca="false">Položky!B89</f>
        <v>725</v>
      </c>
      <c r="B15" s="119" t="str">
        <f aca="false">Položky!C89</f>
        <v>Zařizovací předměty</v>
      </c>
      <c r="C15" s="64"/>
      <c r="D15" s="120"/>
      <c r="E15" s="121" t="n">
        <f aca="false">Položky!BA96</f>
        <v>0</v>
      </c>
      <c r="F15" s="122" t="n">
        <f aca="false">Položky!BB96</f>
        <v>0</v>
      </c>
      <c r="G15" s="122" t="n">
        <f aca="false">Položky!BC96</f>
        <v>0</v>
      </c>
      <c r="H15" s="122" t="n">
        <f aca="false">Položky!BD96</f>
        <v>0</v>
      </c>
      <c r="I15" s="123" t="n">
        <f aca="false">Položky!BE96</f>
        <v>0</v>
      </c>
    </row>
    <row r="16" s="35" customFormat="true" ht="13.5" hidden="false" customHeight="false" outlineLevel="0" collapsed="false">
      <c r="A16" s="118" t="str">
        <f aca="false">Položky!B97</f>
        <v>D96</v>
      </c>
      <c r="B16" s="119" t="str">
        <f aca="false">Položky!C97</f>
        <v>Přesuny suti a vybouraných hmot</v>
      </c>
      <c r="C16" s="64"/>
      <c r="D16" s="120"/>
      <c r="E16" s="121" t="n">
        <f aca="false">Položky!BA105</f>
        <v>0</v>
      </c>
      <c r="F16" s="122" t="n">
        <f aca="false">Položky!BB105</f>
        <v>0</v>
      </c>
      <c r="G16" s="122" t="n">
        <f aca="false">Položky!BC105</f>
        <v>0</v>
      </c>
      <c r="H16" s="122" t="n">
        <f aca="false">Položky!BD105</f>
        <v>0</v>
      </c>
      <c r="I16" s="123" t="n">
        <f aca="false">Položky!BE105</f>
        <v>0</v>
      </c>
    </row>
    <row r="17" s="130" customFormat="true" ht="13.5" hidden="false" customHeight="false" outlineLevel="0" collapsed="false">
      <c r="A17" s="124"/>
      <c r="B17" s="125" t="s">
        <v>63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4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5</v>
      </c>
      <c r="B21" s="71"/>
      <c r="C21" s="71"/>
      <c r="D21" s="132"/>
      <c r="E21" s="133" t="s">
        <v>66</v>
      </c>
      <c r="F21" s="134" t="s">
        <v>67</v>
      </c>
      <c r="G21" s="135" t="s">
        <v>68</v>
      </c>
      <c r="H21" s="136"/>
      <c r="I21" s="137" t="s">
        <v>66</v>
      </c>
    </row>
    <row r="22" customFormat="false" ht="12.75" hidden="false" customHeight="false" outlineLevel="0" collapsed="false">
      <c r="A22" s="62"/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/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3.5" hidden="false" customHeight="false" outlineLevel="0" collapsed="false">
      <c r="A24" s="144"/>
      <c r="B24" s="145" t="s">
        <v>69</v>
      </c>
      <c r="C24" s="146"/>
      <c r="D24" s="147"/>
      <c r="E24" s="148"/>
      <c r="F24" s="149"/>
      <c r="G24" s="149"/>
      <c r="H24" s="150" t="n">
        <f aca="false">SUM(I22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409.6" hidden="false" customHeight="false" outlineLevel="0" collapsed="false">
      <c r="F42" s="151"/>
      <c r="G42" s="152"/>
      <c r="H42" s="152"/>
      <c r="I42" s="153"/>
    </row>
    <row r="43" customFormat="false" ht="409.6" hidden="false" customHeight="false" outlineLevel="0" collapsed="false">
      <c r="F43" s="151"/>
      <c r="G43" s="152"/>
      <c r="H43" s="152"/>
      <c r="I43" s="153"/>
    </row>
    <row r="44" customFormat="false" ht="409.6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9:I19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61" t="str">
        <f aca="false">CONCATENATE(cislostavby," ",nazevstavby)</f>
        <v>18/13 REVITALIZACE OBJEKTŮ ŠKOLY - AREÁL "A" BZENEC</v>
      </c>
      <c r="D3" s="162"/>
      <c r="E3" s="163" t="s">
        <v>71</v>
      </c>
      <c r="F3" s="164"/>
      <c r="G3" s="165"/>
    </row>
    <row r="4" customFormat="false" ht="13.5" hidden="false" customHeight="false" outlineLevel="0" collapsed="false">
      <c r="A4" s="166" t="s">
        <v>55</v>
      </c>
      <c r="B4" s="166"/>
      <c r="C4" s="108" t="str">
        <f aca="false">CONCATENATE(cisloobjektu," ",nazevobjektu)</f>
        <v>SO 03a 03.2 ZDRAVOTECHNIKA</v>
      </c>
      <c r="D4" s="167"/>
      <c r="E4" s="168" t="str">
        <f aca="false">Rekapitulace!G2</f>
        <v> ZTI</v>
      </c>
      <c r="F4" s="168"/>
      <c r="G4" s="168"/>
    </row>
    <row r="5" customFormat="false" ht="13.5" hidden="false" customHeight="false" outlineLevel="0" collapsed="false">
      <c r="A5" s="169"/>
      <c r="B5" s="157"/>
      <c r="C5" s="157"/>
      <c r="D5" s="157"/>
      <c r="E5" s="170"/>
      <c r="F5" s="157"/>
      <c r="G5" s="171"/>
    </row>
    <row r="6" customFormat="false" ht="12.75" hidden="false" customHeight="false" outlineLevel="0" collapsed="false">
      <c r="A6" s="172" t="s">
        <v>72</v>
      </c>
      <c r="B6" s="173" t="s">
        <v>73</v>
      </c>
      <c r="C6" s="173" t="s">
        <v>74</v>
      </c>
      <c r="D6" s="173" t="s">
        <v>75</v>
      </c>
      <c r="E6" s="174" t="s">
        <v>76</v>
      </c>
      <c r="F6" s="173" t="s">
        <v>77</v>
      </c>
      <c r="G6" s="175" t="s">
        <v>78</v>
      </c>
    </row>
    <row r="7" customFormat="false" ht="12.75" hidden="false" customHeight="false" outlineLevel="0" collapsed="false">
      <c r="A7" s="176" t="s">
        <v>79</v>
      </c>
      <c r="B7" s="177" t="s">
        <v>80</v>
      </c>
      <c r="C7" s="178" t="s">
        <v>8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82</v>
      </c>
      <c r="C8" s="186" t="s">
        <v>83</v>
      </c>
      <c r="D8" s="187" t="s">
        <v>84</v>
      </c>
      <c r="E8" s="188" t="n">
        <v>1</v>
      </c>
      <c r="F8" s="188"/>
      <c r="G8" s="189" t="n">
        <f aca="false">E8*F8</f>
        <v>0</v>
      </c>
      <c r="O8" s="183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0" t="n">
        <v>1</v>
      </c>
      <c r="CB8" s="190" t="n">
        <v>1</v>
      </c>
      <c r="CZ8" s="154" t="n">
        <v>0</v>
      </c>
    </row>
    <row r="9" customFormat="false" ht="12.75" hidden="false" customHeight="false" outlineLevel="0" collapsed="false">
      <c r="A9" s="184" t="n">
        <v>2</v>
      </c>
      <c r="B9" s="185" t="s">
        <v>85</v>
      </c>
      <c r="C9" s="186" t="s">
        <v>86</v>
      </c>
      <c r="D9" s="187" t="s">
        <v>87</v>
      </c>
      <c r="E9" s="188" t="n">
        <v>1.5</v>
      </c>
      <c r="F9" s="188"/>
      <c r="G9" s="189" t="n">
        <f aca="false">E9*F9</f>
        <v>0</v>
      </c>
      <c r="O9" s="183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90" t="n">
        <v>1</v>
      </c>
      <c r="CB9" s="190" t="n">
        <v>1</v>
      </c>
      <c r="CZ9" s="154" t="n">
        <v>0</v>
      </c>
    </row>
    <row r="10" customFormat="false" ht="12.75" hidden="false" customHeight="false" outlineLevel="0" collapsed="false">
      <c r="A10" s="184" t="n">
        <v>3</v>
      </c>
      <c r="B10" s="185" t="s">
        <v>88</v>
      </c>
      <c r="C10" s="186" t="s">
        <v>89</v>
      </c>
      <c r="D10" s="187" t="s">
        <v>87</v>
      </c>
      <c r="E10" s="188" t="n">
        <v>1.5</v>
      </c>
      <c r="F10" s="188"/>
      <c r="G10" s="189" t="n">
        <f aca="false">E10*F10</f>
        <v>0</v>
      </c>
      <c r="O10" s="183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90" t="n">
        <v>1</v>
      </c>
      <c r="CB10" s="190" t="n">
        <v>1</v>
      </c>
      <c r="CZ10" s="154" t="n">
        <v>0</v>
      </c>
    </row>
    <row r="11" customFormat="false" ht="22.5" hidden="false" customHeight="false" outlineLevel="0" collapsed="false">
      <c r="A11" s="184" t="n">
        <v>4</v>
      </c>
      <c r="B11" s="185" t="s">
        <v>90</v>
      </c>
      <c r="C11" s="186" t="s">
        <v>91</v>
      </c>
      <c r="D11" s="187" t="s">
        <v>87</v>
      </c>
      <c r="E11" s="188" t="n">
        <v>0.36</v>
      </c>
      <c r="F11" s="188"/>
      <c r="G11" s="189" t="n">
        <f aca="false">E11*F11</f>
        <v>0</v>
      </c>
      <c r="O11" s="183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90" t="n">
        <v>1</v>
      </c>
      <c r="CB11" s="190" t="n">
        <v>1</v>
      </c>
      <c r="CZ11" s="154" t="n">
        <v>1.7</v>
      </c>
    </row>
    <row r="12" customFormat="false" ht="12.75" hidden="false" customHeight="false" outlineLevel="0" collapsed="false">
      <c r="A12" s="184" t="n">
        <v>5</v>
      </c>
      <c r="B12" s="185" t="s">
        <v>92</v>
      </c>
      <c r="C12" s="186" t="s">
        <v>93</v>
      </c>
      <c r="D12" s="187" t="s">
        <v>87</v>
      </c>
      <c r="E12" s="188" t="n">
        <v>0.12</v>
      </c>
      <c r="F12" s="188"/>
      <c r="G12" s="189" t="n">
        <f aca="false">E12*F12</f>
        <v>0</v>
      </c>
      <c r="O12" s="183" t="n">
        <v>2</v>
      </c>
      <c r="AA12" s="154" t="n">
        <v>1</v>
      </c>
      <c r="AB12" s="154" t="n">
        <v>0</v>
      </c>
      <c r="AC12" s="154" t="n">
        <v>0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90" t="n">
        <v>1</v>
      </c>
      <c r="CB12" s="190" t="n">
        <v>0</v>
      </c>
      <c r="CZ12" s="154" t="n">
        <v>1.1322</v>
      </c>
    </row>
    <row r="13" customFormat="false" ht="12.75" hidden="false" customHeight="false" outlineLevel="0" collapsed="false">
      <c r="A13" s="191"/>
      <c r="B13" s="192" t="s">
        <v>94</v>
      </c>
      <c r="C13" s="193" t="str">
        <f aca="false">CONCATENATE(B7," ",C7)</f>
        <v>1 Zemní práce</v>
      </c>
      <c r="D13" s="194"/>
      <c r="E13" s="195"/>
      <c r="F13" s="196"/>
      <c r="G13" s="197" t="n">
        <f aca="false">SUM(G9:G12)</f>
        <v>0</v>
      </c>
      <c r="O13" s="183" t="n">
        <v>4</v>
      </c>
      <c r="BA13" s="198" t="n">
        <f aca="false">SUM(BA9:BA12)</f>
        <v>0</v>
      </c>
      <c r="BB13" s="198" t="n">
        <f aca="false">SUM(BB9:BB12)</f>
        <v>0</v>
      </c>
      <c r="BC13" s="198" t="n">
        <f aca="false">SUM(BC9:BC12)</f>
        <v>0</v>
      </c>
      <c r="BD13" s="198" t="n">
        <f aca="false">SUM(BD9:BD12)</f>
        <v>0</v>
      </c>
      <c r="BE13" s="198" t="n">
        <f aca="false">SUM(BE9:BE12)</f>
        <v>0</v>
      </c>
    </row>
    <row r="14" customFormat="false" ht="12.75" hidden="false" customHeight="false" outlineLevel="0" collapsed="false">
      <c r="A14" s="176" t="s">
        <v>79</v>
      </c>
      <c r="B14" s="177" t="s">
        <v>95</v>
      </c>
      <c r="C14" s="178" t="s">
        <v>96</v>
      </c>
      <c r="D14" s="179"/>
      <c r="E14" s="180"/>
      <c r="F14" s="180"/>
      <c r="G14" s="181"/>
      <c r="H14" s="182"/>
      <c r="I14" s="182"/>
      <c r="O14" s="183" t="n">
        <v>1</v>
      </c>
    </row>
    <row r="15" customFormat="false" ht="12.75" hidden="false" customHeight="false" outlineLevel="0" collapsed="false">
      <c r="A15" s="184" t="n">
        <v>6</v>
      </c>
      <c r="B15" s="185" t="s">
        <v>97</v>
      </c>
      <c r="C15" s="186" t="s">
        <v>98</v>
      </c>
      <c r="D15" s="187" t="s">
        <v>84</v>
      </c>
      <c r="E15" s="188" t="n">
        <v>1</v>
      </c>
      <c r="F15" s="188"/>
      <c r="G15" s="189" t="n">
        <f aca="false">E15*F15</f>
        <v>0</v>
      </c>
      <c r="O15" s="183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90" t="n">
        <v>1</v>
      </c>
      <c r="CB15" s="190" t="n">
        <v>1</v>
      </c>
      <c r="CZ15" s="154" t="n">
        <v>0.304</v>
      </c>
    </row>
    <row r="16" customFormat="false" ht="12.75" hidden="false" customHeight="false" outlineLevel="0" collapsed="false">
      <c r="A16" s="184" t="n">
        <v>7</v>
      </c>
      <c r="B16" s="185" t="s">
        <v>99</v>
      </c>
      <c r="C16" s="186" t="s">
        <v>100</v>
      </c>
      <c r="D16" s="187" t="s">
        <v>84</v>
      </c>
      <c r="E16" s="188" t="n">
        <v>1</v>
      </c>
      <c r="F16" s="188"/>
      <c r="G16" s="189" t="n">
        <f aca="false">E16*F16</f>
        <v>0</v>
      </c>
      <c r="O16" s="183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90" t="n">
        <v>1</v>
      </c>
      <c r="CB16" s="190" t="n">
        <v>1</v>
      </c>
      <c r="CZ16" s="154" t="n">
        <v>0.072</v>
      </c>
    </row>
    <row r="17" customFormat="false" ht="12.75" hidden="false" customHeight="false" outlineLevel="0" collapsed="false">
      <c r="A17" s="191"/>
      <c r="B17" s="192" t="s">
        <v>94</v>
      </c>
      <c r="C17" s="193" t="str">
        <f aca="false">CONCATENATE(B14," ",C14)</f>
        <v>5 Komunikace</v>
      </c>
      <c r="D17" s="194"/>
      <c r="E17" s="195"/>
      <c r="F17" s="196"/>
      <c r="G17" s="197" t="n">
        <f aca="false">SUM(G14:G16)</f>
        <v>0</v>
      </c>
      <c r="O17" s="183" t="n">
        <v>4</v>
      </c>
      <c r="BA17" s="198" t="n">
        <f aca="false">SUM(BA14:BA16)</f>
        <v>0</v>
      </c>
      <c r="BB17" s="198" t="n">
        <f aca="false">SUM(BB14:BB16)</f>
        <v>0</v>
      </c>
      <c r="BC17" s="198" t="n">
        <f aca="false">SUM(BC14:BC16)</f>
        <v>0</v>
      </c>
      <c r="BD17" s="198" t="n">
        <f aca="false">SUM(BD14:BD16)</f>
        <v>0</v>
      </c>
      <c r="BE17" s="198" t="n">
        <f aca="false">SUM(BE14:BE16)</f>
        <v>0</v>
      </c>
    </row>
    <row r="18" customFormat="false" ht="12.75" hidden="false" customHeight="false" outlineLevel="0" collapsed="false">
      <c r="A18" s="176" t="s">
        <v>79</v>
      </c>
      <c r="B18" s="177" t="s">
        <v>101</v>
      </c>
      <c r="C18" s="178" t="s">
        <v>102</v>
      </c>
      <c r="D18" s="179"/>
      <c r="E18" s="180"/>
      <c r="F18" s="180"/>
      <c r="G18" s="181"/>
      <c r="H18" s="182"/>
      <c r="I18" s="182"/>
      <c r="O18" s="183" t="n">
        <v>1</v>
      </c>
    </row>
    <row r="19" customFormat="false" ht="22.5" hidden="false" customHeight="false" outlineLevel="0" collapsed="false">
      <c r="A19" s="184" t="n">
        <v>8</v>
      </c>
      <c r="B19" s="185" t="s">
        <v>103</v>
      </c>
      <c r="C19" s="186" t="s">
        <v>104</v>
      </c>
      <c r="D19" s="187" t="s">
        <v>87</v>
      </c>
      <c r="E19" s="188" t="n">
        <v>0.09</v>
      </c>
      <c r="F19" s="188"/>
      <c r="G19" s="189" t="n">
        <f aca="false">E19*F19</f>
        <v>0</v>
      </c>
      <c r="O19" s="183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90" t="n">
        <v>1</v>
      </c>
      <c r="CB19" s="190" t="n">
        <v>1</v>
      </c>
      <c r="CZ19" s="154" t="n">
        <v>2.37855</v>
      </c>
    </row>
    <row r="20" customFormat="false" ht="12.75" hidden="false" customHeight="false" outlineLevel="0" collapsed="false">
      <c r="A20" s="191"/>
      <c r="B20" s="192" t="s">
        <v>94</v>
      </c>
      <c r="C20" s="193" t="str">
        <f aca="false">CONCATENATE(B18," ",C18)</f>
        <v>63 Podlahy a podlahové konstrukce</v>
      </c>
      <c r="D20" s="194"/>
      <c r="E20" s="195"/>
      <c r="F20" s="196"/>
      <c r="G20" s="197" t="n">
        <f aca="false">SUM(G18:G19)</f>
        <v>0</v>
      </c>
      <c r="O20" s="183" t="n">
        <v>4</v>
      </c>
      <c r="BA20" s="198" t="n">
        <f aca="false">SUM(BA18:BA19)</f>
        <v>0</v>
      </c>
      <c r="BB20" s="198" t="n">
        <f aca="false">SUM(BB18:BB19)</f>
        <v>0</v>
      </c>
      <c r="BC20" s="198" t="n">
        <f aca="false">SUM(BC18:BC19)</f>
        <v>0</v>
      </c>
      <c r="BD20" s="198" t="n">
        <f aca="false">SUM(BD18:BD19)</f>
        <v>0</v>
      </c>
      <c r="BE20" s="198" t="n">
        <f aca="false">SUM(BE18:BE19)</f>
        <v>0</v>
      </c>
    </row>
    <row r="21" customFormat="false" ht="12.75" hidden="false" customHeight="false" outlineLevel="0" collapsed="false">
      <c r="A21" s="176" t="s">
        <v>79</v>
      </c>
      <c r="B21" s="177" t="s">
        <v>105</v>
      </c>
      <c r="C21" s="178" t="s">
        <v>106</v>
      </c>
      <c r="D21" s="179"/>
      <c r="E21" s="180"/>
      <c r="F21" s="180"/>
      <c r="G21" s="181"/>
      <c r="H21" s="182"/>
      <c r="I21" s="182"/>
      <c r="O21" s="183" t="n">
        <v>1</v>
      </c>
    </row>
    <row r="22" customFormat="false" ht="12.75" hidden="false" customHeight="false" outlineLevel="0" collapsed="false">
      <c r="A22" s="184" t="n">
        <v>9</v>
      </c>
      <c r="B22" s="185" t="s">
        <v>107</v>
      </c>
      <c r="C22" s="186" t="s">
        <v>108</v>
      </c>
      <c r="D22" s="187" t="s">
        <v>109</v>
      </c>
      <c r="E22" s="188" t="n">
        <v>15</v>
      </c>
      <c r="F22" s="188"/>
      <c r="G22" s="189" t="n">
        <f aca="false">E22*F22</f>
        <v>0</v>
      </c>
      <c r="O22" s="183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90" t="n">
        <v>1</v>
      </c>
      <c r="CB22" s="190" t="n">
        <v>1</v>
      </c>
      <c r="CZ22" s="154" t="n">
        <v>0.00849</v>
      </c>
    </row>
    <row r="23" customFormat="false" ht="22.5" hidden="false" customHeight="false" outlineLevel="0" collapsed="false">
      <c r="A23" s="184" t="n">
        <v>10</v>
      </c>
      <c r="B23" s="185" t="s">
        <v>110</v>
      </c>
      <c r="C23" s="186" t="s">
        <v>111</v>
      </c>
      <c r="D23" s="187" t="s">
        <v>87</v>
      </c>
      <c r="E23" s="188" t="n">
        <v>0.09</v>
      </c>
      <c r="F23" s="188"/>
      <c r="G23" s="189" t="n">
        <f aca="false">E23*F23</f>
        <v>0</v>
      </c>
      <c r="O23" s="183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90" t="n">
        <v>1</v>
      </c>
      <c r="CB23" s="190" t="n">
        <v>1</v>
      </c>
      <c r="CZ23" s="154" t="n">
        <v>0</v>
      </c>
    </row>
    <row r="24" customFormat="false" ht="12.75" hidden="false" customHeight="false" outlineLevel="0" collapsed="false">
      <c r="A24" s="184" t="n">
        <v>11</v>
      </c>
      <c r="B24" s="185" t="s">
        <v>112</v>
      </c>
      <c r="C24" s="186" t="s">
        <v>113</v>
      </c>
      <c r="D24" s="187" t="s">
        <v>114</v>
      </c>
      <c r="E24" s="188" t="n">
        <v>1</v>
      </c>
      <c r="F24" s="188"/>
      <c r="G24" s="189" t="n">
        <f aca="false">E24*F24</f>
        <v>0</v>
      </c>
      <c r="O24" s="183" t="n">
        <v>2</v>
      </c>
      <c r="AA24" s="154" t="n">
        <v>1</v>
      </c>
      <c r="AB24" s="154" t="n">
        <v>0</v>
      </c>
      <c r="AC24" s="154" t="n">
        <v>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90" t="n">
        <v>1</v>
      </c>
      <c r="CB24" s="190" t="n">
        <v>0</v>
      </c>
      <c r="CZ24" s="154" t="n">
        <v>0</v>
      </c>
    </row>
    <row r="25" customFormat="false" ht="12.75" hidden="false" customHeight="false" outlineLevel="0" collapsed="false">
      <c r="A25" s="184" t="n">
        <v>12</v>
      </c>
      <c r="B25" s="185" t="s">
        <v>115</v>
      </c>
      <c r="C25" s="186" t="s">
        <v>116</v>
      </c>
      <c r="D25" s="187" t="s">
        <v>109</v>
      </c>
      <c r="E25" s="188" t="n">
        <v>15</v>
      </c>
      <c r="F25" s="188"/>
      <c r="G25" s="189" t="n">
        <f aca="false">E25*F25</f>
        <v>0</v>
      </c>
      <c r="O25" s="183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90" t="n">
        <v>1</v>
      </c>
      <c r="CB25" s="190" t="n">
        <v>1</v>
      </c>
      <c r="CZ25" s="154" t="n">
        <v>0.00049</v>
      </c>
    </row>
    <row r="26" customFormat="false" ht="12.75" hidden="false" customHeight="false" outlineLevel="0" collapsed="false">
      <c r="A26" s="191"/>
      <c r="B26" s="192" t="s">
        <v>94</v>
      </c>
      <c r="C26" s="193" t="str">
        <f aca="false">CONCATENATE(B21," ",C21)</f>
        <v>9 Ostatní konstrukce, bourání</v>
      </c>
      <c r="D26" s="194"/>
      <c r="E26" s="195"/>
      <c r="F26" s="196"/>
      <c r="G26" s="197" t="n">
        <f aca="false">SUM(G21:G25)</f>
        <v>0</v>
      </c>
      <c r="O26" s="183" t="n">
        <v>4</v>
      </c>
      <c r="BA26" s="198" t="n">
        <f aca="false">SUM(BA21:BA25)</f>
        <v>0</v>
      </c>
      <c r="BB26" s="198" t="n">
        <f aca="false">SUM(BB21:BB25)</f>
        <v>0</v>
      </c>
      <c r="BC26" s="198" t="n">
        <f aca="false">SUM(BC21:BC25)</f>
        <v>0</v>
      </c>
      <c r="BD26" s="198" t="n">
        <f aca="false">SUM(BD21:BD25)</f>
        <v>0</v>
      </c>
      <c r="BE26" s="198" t="n">
        <f aca="false">SUM(BE21:BE25)</f>
        <v>0</v>
      </c>
    </row>
    <row r="27" customFormat="false" ht="12.75" hidden="false" customHeight="false" outlineLevel="0" collapsed="false">
      <c r="A27" s="176" t="s">
        <v>79</v>
      </c>
      <c r="B27" s="177" t="s">
        <v>117</v>
      </c>
      <c r="C27" s="178" t="s">
        <v>118</v>
      </c>
      <c r="D27" s="179"/>
      <c r="E27" s="180"/>
      <c r="F27" s="180"/>
      <c r="G27" s="181"/>
      <c r="H27" s="182"/>
      <c r="I27" s="182"/>
      <c r="O27" s="183" t="n">
        <v>1</v>
      </c>
    </row>
    <row r="28" customFormat="false" ht="12.75" hidden="false" customHeight="false" outlineLevel="0" collapsed="false">
      <c r="A28" s="184" t="n">
        <v>13</v>
      </c>
      <c r="B28" s="185" t="s">
        <v>119</v>
      </c>
      <c r="C28" s="186" t="s">
        <v>120</v>
      </c>
      <c r="D28" s="187" t="s">
        <v>121</v>
      </c>
      <c r="E28" s="188" t="n">
        <v>1.4726335</v>
      </c>
      <c r="F28" s="188"/>
      <c r="G28" s="189" t="n">
        <f aca="false">E28*F28</f>
        <v>0</v>
      </c>
      <c r="O28" s="183" t="n">
        <v>2</v>
      </c>
      <c r="AA28" s="154" t="n">
        <v>7</v>
      </c>
      <c r="AB28" s="154" t="n">
        <v>1</v>
      </c>
      <c r="AC28" s="154" t="n">
        <v>2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90" t="n">
        <v>7</v>
      </c>
      <c r="CB28" s="190" t="n">
        <v>1</v>
      </c>
      <c r="CZ28" s="154" t="n">
        <v>0</v>
      </c>
    </row>
    <row r="29" customFormat="false" ht="12.75" hidden="false" customHeight="false" outlineLevel="0" collapsed="false">
      <c r="A29" s="191"/>
      <c r="B29" s="192" t="s">
        <v>94</v>
      </c>
      <c r="C29" s="193" t="str">
        <f aca="false">CONCATENATE(B27," ",C27)</f>
        <v>99 Staveništní přesun hmot</v>
      </c>
      <c r="D29" s="194"/>
      <c r="E29" s="195"/>
      <c r="F29" s="196"/>
      <c r="G29" s="197" t="n">
        <f aca="false">SUM(G27:G28)</f>
        <v>0</v>
      </c>
      <c r="O29" s="183" t="n">
        <v>4</v>
      </c>
      <c r="BA29" s="198" t="n">
        <f aca="false">SUM(BA27:BA28)</f>
        <v>0</v>
      </c>
      <c r="BB29" s="198" t="n">
        <f aca="false">SUM(BB27:BB28)</f>
        <v>0</v>
      </c>
      <c r="BC29" s="198" t="n">
        <f aca="false">SUM(BC27:BC28)</f>
        <v>0</v>
      </c>
      <c r="BD29" s="198" t="n">
        <f aca="false">SUM(BD27:BD28)</f>
        <v>0</v>
      </c>
      <c r="BE29" s="198" t="n">
        <f aca="false">SUM(BE27:BE28)</f>
        <v>0</v>
      </c>
    </row>
    <row r="30" customFormat="false" ht="12.75" hidden="false" customHeight="false" outlineLevel="0" collapsed="false">
      <c r="A30" s="176" t="s">
        <v>79</v>
      </c>
      <c r="B30" s="177" t="s">
        <v>122</v>
      </c>
      <c r="C30" s="178" t="s">
        <v>123</v>
      </c>
      <c r="D30" s="179"/>
      <c r="E30" s="180"/>
      <c r="F30" s="180"/>
      <c r="G30" s="181"/>
      <c r="H30" s="182"/>
      <c r="I30" s="182"/>
      <c r="O30" s="183" t="n">
        <v>1</v>
      </c>
    </row>
    <row r="31" customFormat="false" ht="12.75" hidden="false" customHeight="false" outlineLevel="0" collapsed="false">
      <c r="A31" s="184" t="n">
        <v>14</v>
      </c>
      <c r="B31" s="185" t="s">
        <v>124</v>
      </c>
      <c r="C31" s="186" t="s">
        <v>125</v>
      </c>
      <c r="D31" s="187" t="s">
        <v>109</v>
      </c>
      <c r="E31" s="188" t="n">
        <v>6</v>
      </c>
      <c r="F31" s="188"/>
      <c r="G31" s="189" t="n">
        <f aca="false">E31*F31</f>
        <v>0</v>
      </c>
      <c r="O31" s="183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90" t="n">
        <v>1</v>
      </c>
      <c r="CB31" s="190" t="n">
        <v>7</v>
      </c>
      <c r="CZ31" s="154" t="n">
        <v>0</v>
      </c>
    </row>
    <row r="32" customFormat="false" ht="12.75" hidden="false" customHeight="false" outlineLevel="0" collapsed="false">
      <c r="A32" s="184" t="n">
        <v>15</v>
      </c>
      <c r="B32" s="185" t="s">
        <v>126</v>
      </c>
      <c r="C32" s="186" t="s">
        <v>127</v>
      </c>
      <c r="D32" s="187" t="s">
        <v>109</v>
      </c>
      <c r="E32" s="188" t="n">
        <v>3</v>
      </c>
      <c r="F32" s="188"/>
      <c r="G32" s="189" t="n">
        <f aca="false">E32*F32</f>
        <v>0</v>
      </c>
      <c r="O32" s="183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90" t="n">
        <v>1</v>
      </c>
      <c r="CB32" s="190" t="n">
        <v>7</v>
      </c>
      <c r="CZ32" s="154" t="n">
        <v>0</v>
      </c>
    </row>
    <row r="33" customFormat="false" ht="12.75" hidden="false" customHeight="false" outlineLevel="0" collapsed="false">
      <c r="A33" s="184" t="n">
        <v>16</v>
      </c>
      <c r="B33" s="185" t="s">
        <v>128</v>
      </c>
      <c r="C33" s="186" t="s">
        <v>129</v>
      </c>
      <c r="D33" s="187" t="s">
        <v>109</v>
      </c>
      <c r="E33" s="188" t="n">
        <v>9</v>
      </c>
      <c r="F33" s="188"/>
      <c r="G33" s="189" t="n">
        <f aca="false">E33*F33</f>
        <v>0</v>
      </c>
      <c r="O33" s="183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90" t="n">
        <v>1</v>
      </c>
      <c r="CB33" s="190" t="n">
        <v>7</v>
      </c>
      <c r="CZ33" s="154" t="n">
        <v>0</v>
      </c>
    </row>
    <row r="34" customFormat="false" ht="12.75" hidden="false" customHeight="false" outlineLevel="0" collapsed="false">
      <c r="A34" s="184" t="n">
        <v>17</v>
      </c>
      <c r="B34" s="185" t="s">
        <v>130</v>
      </c>
      <c r="C34" s="186" t="s">
        <v>131</v>
      </c>
      <c r="D34" s="187" t="s">
        <v>109</v>
      </c>
      <c r="E34" s="188" t="n">
        <v>6</v>
      </c>
      <c r="F34" s="188"/>
      <c r="G34" s="189" t="n">
        <f aca="false">E34*F34</f>
        <v>0</v>
      </c>
      <c r="O34" s="183" t="n">
        <v>2</v>
      </c>
      <c r="AA34" s="154" t="n">
        <v>3</v>
      </c>
      <c r="AB34" s="154" t="n">
        <v>7</v>
      </c>
      <c r="AC34" s="154" t="n">
        <v>2837723493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90" t="n">
        <v>3</v>
      </c>
      <c r="CB34" s="190" t="n">
        <v>7</v>
      </c>
      <c r="CZ34" s="154" t="n">
        <v>3E-005</v>
      </c>
    </row>
    <row r="35" customFormat="false" ht="12.75" hidden="false" customHeight="false" outlineLevel="0" collapsed="false">
      <c r="A35" s="184" t="n">
        <v>18</v>
      </c>
      <c r="B35" s="185" t="s">
        <v>132</v>
      </c>
      <c r="C35" s="186" t="s">
        <v>133</v>
      </c>
      <c r="D35" s="187" t="s">
        <v>109</v>
      </c>
      <c r="E35" s="188" t="n">
        <v>3</v>
      </c>
      <c r="F35" s="188"/>
      <c r="G35" s="189" t="n">
        <f aca="false">E35*F35</f>
        <v>0</v>
      </c>
      <c r="O35" s="183" t="n">
        <v>2</v>
      </c>
      <c r="AA35" s="154" t="n">
        <v>3</v>
      </c>
      <c r="AB35" s="154" t="n">
        <v>7</v>
      </c>
      <c r="AC35" s="154" t="n">
        <v>283772438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90" t="n">
        <v>3</v>
      </c>
      <c r="CB35" s="190" t="n">
        <v>7</v>
      </c>
      <c r="CZ35" s="154" t="n">
        <v>9E-005</v>
      </c>
    </row>
    <row r="36" customFormat="false" ht="12.75" hidden="false" customHeight="false" outlineLevel="0" collapsed="false">
      <c r="A36" s="184" t="n">
        <v>19</v>
      </c>
      <c r="B36" s="185" t="s">
        <v>134</v>
      </c>
      <c r="C36" s="186" t="s">
        <v>135</v>
      </c>
      <c r="D36" s="187" t="s">
        <v>109</v>
      </c>
      <c r="E36" s="188" t="n">
        <v>8</v>
      </c>
      <c r="F36" s="188"/>
      <c r="G36" s="189" t="n">
        <f aca="false">E36*F36</f>
        <v>0</v>
      </c>
      <c r="O36" s="183" t="n">
        <v>2</v>
      </c>
      <c r="AA36" s="154" t="n">
        <v>3</v>
      </c>
      <c r="AB36" s="154" t="n">
        <v>7</v>
      </c>
      <c r="AC36" s="154" t="n">
        <v>283772496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90" t="n">
        <v>3</v>
      </c>
      <c r="CB36" s="190" t="n">
        <v>7</v>
      </c>
      <c r="CZ36" s="154" t="n">
        <v>0.00016</v>
      </c>
    </row>
    <row r="37" customFormat="false" ht="12.75" hidden="false" customHeight="false" outlineLevel="0" collapsed="false">
      <c r="A37" s="184" t="n">
        <v>20</v>
      </c>
      <c r="B37" s="185" t="s">
        <v>136</v>
      </c>
      <c r="C37" s="186" t="s">
        <v>137</v>
      </c>
      <c r="D37" s="187" t="s">
        <v>109</v>
      </c>
      <c r="E37" s="188" t="n">
        <v>2</v>
      </c>
      <c r="F37" s="188"/>
      <c r="G37" s="189" t="n">
        <f aca="false">E37*F37</f>
        <v>0</v>
      </c>
      <c r="O37" s="183" t="n">
        <v>2</v>
      </c>
      <c r="AA37" s="154" t="n">
        <v>3</v>
      </c>
      <c r="AB37" s="154" t="n">
        <v>7</v>
      </c>
      <c r="AC37" s="154" t="n">
        <v>28377249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0" t="n">
        <v>3</v>
      </c>
      <c r="CB37" s="190" t="n">
        <v>7</v>
      </c>
      <c r="CZ37" s="154" t="n">
        <v>0.00019</v>
      </c>
    </row>
    <row r="38" customFormat="false" ht="12.75" hidden="false" customHeight="false" outlineLevel="0" collapsed="false">
      <c r="A38" s="184" t="n">
        <v>21</v>
      </c>
      <c r="B38" s="185" t="s">
        <v>138</v>
      </c>
      <c r="C38" s="186" t="s">
        <v>139</v>
      </c>
      <c r="D38" s="187" t="s">
        <v>121</v>
      </c>
      <c r="E38" s="188" t="n">
        <v>0.00211</v>
      </c>
      <c r="F38" s="188"/>
      <c r="G38" s="189" t="n">
        <f aca="false">E38*F38</f>
        <v>0</v>
      </c>
      <c r="O38" s="183" t="n">
        <v>2</v>
      </c>
      <c r="AA38" s="154" t="n">
        <v>7</v>
      </c>
      <c r="AB38" s="154" t="n">
        <v>1001</v>
      </c>
      <c r="AC38" s="154" t="n">
        <v>5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90" t="n">
        <v>7</v>
      </c>
      <c r="CB38" s="190" t="n">
        <v>1001</v>
      </c>
      <c r="CZ38" s="154" t="n">
        <v>0</v>
      </c>
    </row>
    <row r="39" customFormat="false" ht="12.75" hidden="false" customHeight="false" outlineLevel="0" collapsed="false">
      <c r="A39" s="191"/>
      <c r="B39" s="192" t="s">
        <v>94</v>
      </c>
      <c r="C39" s="193" t="str">
        <f aca="false">CONCATENATE(B30," ",C30)</f>
        <v>713 Izolace tepelné</v>
      </c>
      <c r="D39" s="194"/>
      <c r="E39" s="195"/>
      <c r="F39" s="196"/>
      <c r="G39" s="197" t="n">
        <f aca="false">SUM(G30:G38)</f>
        <v>0</v>
      </c>
      <c r="O39" s="183" t="n">
        <v>4</v>
      </c>
      <c r="BA39" s="198" t="n">
        <f aca="false">SUM(BA30:BA38)</f>
        <v>0</v>
      </c>
      <c r="BB39" s="198" t="n">
        <f aca="false">SUM(BB30:BB38)</f>
        <v>0</v>
      </c>
      <c r="BC39" s="198" t="n">
        <f aca="false">SUM(BC30:BC38)</f>
        <v>0</v>
      </c>
      <c r="BD39" s="198" t="n">
        <f aca="false">SUM(BD30:BD38)</f>
        <v>0</v>
      </c>
      <c r="BE39" s="198" t="n">
        <f aca="false">SUM(BE30:BE38)</f>
        <v>0</v>
      </c>
    </row>
    <row r="40" customFormat="false" ht="12.75" hidden="false" customHeight="false" outlineLevel="0" collapsed="false">
      <c r="A40" s="176" t="s">
        <v>79</v>
      </c>
      <c r="B40" s="177" t="s">
        <v>140</v>
      </c>
      <c r="C40" s="178" t="s">
        <v>141</v>
      </c>
      <c r="D40" s="179"/>
      <c r="E40" s="180"/>
      <c r="F40" s="180"/>
      <c r="G40" s="181"/>
      <c r="H40" s="182"/>
      <c r="I40" s="182"/>
      <c r="O40" s="183" t="n">
        <v>1</v>
      </c>
    </row>
    <row r="41" customFormat="false" ht="12.75" hidden="false" customHeight="false" outlineLevel="0" collapsed="false">
      <c r="A41" s="184" t="n">
        <v>22</v>
      </c>
      <c r="B41" s="185" t="s">
        <v>142</v>
      </c>
      <c r="C41" s="186" t="s">
        <v>143</v>
      </c>
      <c r="D41" s="187" t="s">
        <v>114</v>
      </c>
      <c r="E41" s="188" t="n">
        <v>1</v>
      </c>
      <c r="F41" s="188"/>
      <c r="G41" s="189" t="n">
        <f aca="false">E41*F41</f>
        <v>0</v>
      </c>
      <c r="O41" s="183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90" t="n">
        <v>1</v>
      </c>
      <c r="CB41" s="190" t="n">
        <v>7</v>
      </c>
      <c r="CZ41" s="154" t="n">
        <v>0</v>
      </c>
    </row>
    <row r="42" customFormat="false" ht="12.75" hidden="false" customHeight="false" outlineLevel="0" collapsed="false">
      <c r="A42" s="184" t="n">
        <v>23</v>
      </c>
      <c r="B42" s="185" t="s">
        <v>144</v>
      </c>
      <c r="C42" s="186" t="s">
        <v>145</v>
      </c>
      <c r="D42" s="187" t="s">
        <v>114</v>
      </c>
      <c r="E42" s="188" t="n">
        <v>1</v>
      </c>
      <c r="F42" s="188"/>
      <c r="G42" s="189" t="n">
        <f aca="false">E42*F42</f>
        <v>0</v>
      </c>
      <c r="O42" s="183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90" t="n">
        <v>1</v>
      </c>
      <c r="CB42" s="190" t="n">
        <v>7</v>
      </c>
      <c r="CZ42" s="154" t="n">
        <v>0.01839</v>
      </c>
    </row>
    <row r="43" customFormat="false" ht="12.75" hidden="false" customHeight="false" outlineLevel="0" collapsed="false">
      <c r="A43" s="184" t="n">
        <v>24</v>
      </c>
      <c r="B43" s="185" t="s">
        <v>146</v>
      </c>
      <c r="C43" s="186" t="s">
        <v>147</v>
      </c>
      <c r="D43" s="187" t="s">
        <v>109</v>
      </c>
      <c r="E43" s="188" t="n">
        <v>11</v>
      </c>
      <c r="F43" s="188"/>
      <c r="G43" s="189" t="n">
        <f aca="false">E43*F43</f>
        <v>0</v>
      </c>
      <c r="O43" s="183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90" t="n">
        <v>1</v>
      </c>
      <c r="CB43" s="190" t="n">
        <v>7</v>
      </c>
      <c r="CZ43" s="154" t="n">
        <v>0.00034</v>
      </c>
    </row>
    <row r="44" customFormat="false" ht="12.75" hidden="false" customHeight="false" outlineLevel="0" collapsed="false">
      <c r="A44" s="184" t="n">
        <v>25</v>
      </c>
      <c r="B44" s="185" t="s">
        <v>148</v>
      </c>
      <c r="C44" s="186" t="s">
        <v>149</v>
      </c>
      <c r="D44" s="187" t="s">
        <v>109</v>
      </c>
      <c r="E44" s="188" t="n">
        <v>6</v>
      </c>
      <c r="F44" s="188"/>
      <c r="G44" s="189" t="n">
        <f aca="false">E44*F44</f>
        <v>0</v>
      </c>
      <c r="O44" s="183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90" t="n">
        <v>1</v>
      </c>
      <c r="CB44" s="190" t="n">
        <v>7</v>
      </c>
      <c r="CZ44" s="154" t="n">
        <v>0.00038</v>
      </c>
    </row>
    <row r="45" customFormat="false" ht="12.75" hidden="false" customHeight="false" outlineLevel="0" collapsed="false">
      <c r="A45" s="184" t="n">
        <v>26</v>
      </c>
      <c r="B45" s="185" t="s">
        <v>150</v>
      </c>
      <c r="C45" s="186" t="s">
        <v>151</v>
      </c>
      <c r="D45" s="187" t="s">
        <v>109</v>
      </c>
      <c r="E45" s="188" t="n">
        <v>1</v>
      </c>
      <c r="F45" s="188"/>
      <c r="G45" s="189" t="n">
        <f aca="false">E45*F45</f>
        <v>0</v>
      </c>
      <c r="O45" s="183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90" t="n">
        <v>1</v>
      </c>
      <c r="CB45" s="190" t="n">
        <v>7</v>
      </c>
      <c r="CZ45" s="154" t="n">
        <v>0.00047</v>
      </c>
    </row>
    <row r="46" customFormat="false" ht="12.75" hidden="false" customHeight="false" outlineLevel="0" collapsed="false">
      <c r="A46" s="184" t="n">
        <v>27</v>
      </c>
      <c r="B46" s="185" t="s">
        <v>152</v>
      </c>
      <c r="C46" s="186" t="s">
        <v>153</v>
      </c>
      <c r="D46" s="187" t="s">
        <v>109</v>
      </c>
      <c r="E46" s="188" t="n">
        <v>2</v>
      </c>
      <c r="F46" s="188"/>
      <c r="G46" s="189" t="n">
        <f aca="false">E46*F46</f>
        <v>0</v>
      </c>
      <c r="O46" s="183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90" t="n">
        <v>1</v>
      </c>
      <c r="CB46" s="190" t="n">
        <v>7</v>
      </c>
      <c r="CZ46" s="154" t="n">
        <v>0.00209</v>
      </c>
    </row>
    <row r="47" customFormat="false" ht="12.75" hidden="false" customHeight="false" outlineLevel="0" collapsed="false">
      <c r="A47" s="184" t="n">
        <v>28</v>
      </c>
      <c r="B47" s="185" t="s">
        <v>154</v>
      </c>
      <c r="C47" s="186" t="s">
        <v>155</v>
      </c>
      <c r="D47" s="187" t="s">
        <v>114</v>
      </c>
      <c r="E47" s="188" t="n">
        <v>4</v>
      </c>
      <c r="F47" s="188"/>
      <c r="G47" s="189" t="n">
        <f aca="false">E47*F47</f>
        <v>0</v>
      </c>
      <c r="O47" s="183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90" t="n">
        <v>1</v>
      </c>
      <c r="CB47" s="190" t="n">
        <v>7</v>
      </c>
      <c r="CZ47" s="154" t="n">
        <v>8E-005</v>
      </c>
    </row>
    <row r="48" customFormat="false" ht="12.75" hidden="false" customHeight="false" outlineLevel="0" collapsed="false">
      <c r="A48" s="184" t="n">
        <v>29</v>
      </c>
      <c r="B48" s="185" t="s">
        <v>156</v>
      </c>
      <c r="C48" s="186" t="s">
        <v>157</v>
      </c>
      <c r="D48" s="187" t="s">
        <v>114</v>
      </c>
      <c r="E48" s="188" t="n">
        <v>1</v>
      </c>
      <c r="F48" s="188"/>
      <c r="G48" s="189" t="n">
        <f aca="false">E48*F48</f>
        <v>0</v>
      </c>
      <c r="O48" s="183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90" t="n">
        <v>1</v>
      </c>
      <c r="CB48" s="190" t="n">
        <v>7</v>
      </c>
      <c r="CZ48" s="154" t="n">
        <v>0</v>
      </c>
    </row>
    <row r="49" customFormat="false" ht="12.75" hidden="false" customHeight="false" outlineLevel="0" collapsed="false">
      <c r="A49" s="184" t="n">
        <v>30</v>
      </c>
      <c r="B49" s="185" t="s">
        <v>158</v>
      </c>
      <c r="C49" s="186" t="s">
        <v>159</v>
      </c>
      <c r="D49" s="187" t="s">
        <v>114</v>
      </c>
      <c r="E49" s="188" t="n">
        <v>1</v>
      </c>
      <c r="F49" s="188"/>
      <c r="G49" s="189" t="n">
        <f aca="false">E49*F49</f>
        <v>0</v>
      </c>
      <c r="O49" s="183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90" t="n">
        <v>1</v>
      </c>
      <c r="CB49" s="190" t="n">
        <v>7</v>
      </c>
      <c r="CZ49" s="154" t="n">
        <v>0</v>
      </c>
    </row>
    <row r="50" customFormat="false" ht="12.75" hidden="false" customHeight="false" outlineLevel="0" collapsed="false">
      <c r="A50" s="184" t="n">
        <v>31</v>
      </c>
      <c r="B50" s="185" t="s">
        <v>160</v>
      </c>
      <c r="C50" s="186" t="s">
        <v>161</v>
      </c>
      <c r="D50" s="187" t="s">
        <v>114</v>
      </c>
      <c r="E50" s="188" t="n">
        <v>1</v>
      </c>
      <c r="F50" s="188"/>
      <c r="G50" s="189" t="n">
        <f aca="false">E50*F50</f>
        <v>0</v>
      </c>
      <c r="O50" s="183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90" t="n">
        <v>1</v>
      </c>
      <c r="CB50" s="190" t="n">
        <v>7</v>
      </c>
      <c r="CZ50" s="154" t="n">
        <v>0.0758</v>
      </c>
    </row>
    <row r="51" customFormat="false" ht="12.75" hidden="false" customHeight="false" outlineLevel="0" collapsed="false">
      <c r="A51" s="184" t="n">
        <v>32</v>
      </c>
      <c r="B51" s="185" t="s">
        <v>162</v>
      </c>
      <c r="C51" s="186" t="s">
        <v>163</v>
      </c>
      <c r="D51" s="187" t="s">
        <v>109</v>
      </c>
      <c r="E51" s="188" t="n">
        <v>20</v>
      </c>
      <c r="F51" s="188"/>
      <c r="G51" s="189" t="n">
        <f aca="false">E51*F51</f>
        <v>0</v>
      </c>
      <c r="O51" s="183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90" t="n">
        <v>1</v>
      </c>
      <c r="CB51" s="190" t="n">
        <v>7</v>
      </c>
      <c r="CZ51" s="154" t="n">
        <v>0</v>
      </c>
    </row>
    <row r="52" customFormat="false" ht="12.75" hidden="false" customHeight="false" outlineLevel="0" collapsed="false">
      <c r="A52" s="184" t="n">
        <v>33</v>
      </c>
      <c r="B52" s="185" t="s">
        <v>164</v>
      </c>
      <c r="C52" s="186" t="s">
        <v>165</v>
      </c>
      <c r="D52" s="187" t="s">
        <v>121</v>
      </c>
      <c r="E52" s="188" t="n">
        <v>0.10518</v>
      </c>
      <c r="F52" s="188"/>
      <c r="G52" s="189" t="n">
        <f aca="false">E52*F52</f>
        <v>0</v>
      </c>
      <c r="O52" s="183" t="n">
        <v>2</v>
      </c>
      <c r="AA52" s="154" t="n">
        <v>7</v>
      </c>
      <c r="AB52" s="154" t="n">
        <v>1001</v>
      </c>
      <c r="AC52" s="154" t="n">
        <v>5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90" t="n">
        <v>7</v>
      </c>
      <c r="CB52" s="190" t="n">
        <v>1001</v>
      </c>
      <c r="CZ52" s="154" t="n">
        <v>0</v>
      </c>
    </row>
    <row r="53" customFormat="false" ht="12.75" hidden="false" customHeight="false" outlineLevel="0" collapsed="false">
      <c r="A53" s="191"/>
      <c r="B53" s="192" t="s">
        <v>94</v>
      </c>
      <c r="C53" s="193" t="str">
        <f aca="false">CONCATENATE(B40," ",C40)</f>
        <v>721 Vnitřní kanalizace</v>
      </c>
      <c r="D53" s="194"/>
      <c r="E53" s="195"/>
      <c r="F53" s="196"/>
      <c r="G53" s="197" t="n">
        <f aca="false">SUM(G40:G52)</f>
        <v>0</v>
      </c>
      <c r="O53" s="183" t="n">
        <v>4</v>
      </c>
      <c r="BA53" s="198" t="n">
        <f aca="false">SUM(BA40:BA52)</f>
        <v>0</v>
      </c>
      <c r="BB53" s="198" t="n">
        <f aca="false">SUM(BB40:BB52)</f>
        <v>0</v>
      </c>
      <c r="BC53" s="198" t="n">
        <f aca="false">SUM(BC40:BC52)</f>
        <v>0</v>
      </c>
      <c r="BD53" s="198" t="n">
        <f aca="false">SUM(BD40:BD52)</f>
        <v>0</v>
      </c>
      <c r="BE53" s="198" t="n">
        <f aca="false">SUM(BE40:BE52)</f>
        <v>0</v>
      </c>
    </row>
    <row r="54" customFormat="false" ht="12.75" hidden="false" customHeight="false" outlineLevel="0" collapsed="false">
      <c r="A54" s="176" t="s">
        <v>79</v>
      </c>
      <c r="B54" s="177" t="s">
        <v>166</v>
      </c>
      <c r="C54" s="178" t="s">
        <v>167</v>
      </c>
      <c r="D54" s="179"/>
      <c r="E54" s="180"/>
      <c r="F54" s="180"/>
      <c r="G54" s="181"/>
      <c r="H54" s="182"/>
      <c r="I54" s="182"/>
      <c r="O54" s="183" t="n">
        <v>1</v>
      </c>
    </row>
    <row r="55" customFormat="false" ht="12.75" hidden="false" customHeight="false" outlineLevel="0" collapsed="false">
      <c r="A55" s="184" t="n">
        <v>34</v>
      </c>
      <c r="B55" s="185" t="s">
        <v>168</v>
      </c>
      <c r="C55" s="186" t="s">
        <v>169</v>
      </c>
      <c r="D55" s="187" t="s">
        <v>109</v>
      </c>
      <c r="E55" s="188" t="n">
        <v>1</v>
      </c>
      <c r="F55" s="188"/>
      <c r="G55" s="189" t="n">
        <f aca="false">E55*F55</f>
        <v>0</v>
      </c>
      <c r="O55" s="183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90" t="n">
        <v>1</v>
      </c>
      <c r="CB55" s="190" t="n">
        <v>7</v>
      </c>
      <c r="CZ55" s="154" t="n">
        <v>0.01805</v>
      </c>
    </row>
    <row r="56" customFormat="false" ht="12.75" hidden="false" customHeight="false" outlineLevel="0" collapsed="false">
      <c r="A56" s="184" t="n">
        <v>35</v>
      </c>
      <c r="B56" s="185" t="s">
        <v>170</v>
      </c>
      <c r="C56" s="186" t="s">
        <v>171</v>
      </c>
      <c r="D56" s="187" t="s">
        <v>109</v>
      </c>
      <c r="E56" s="188" t="n">
        <v>3</v>
      </c>
      <c r="F56" s="188"/>
      <c r="G56" s="189" t="n">
        <f aca="false">E56*F56</f>
        <v>0</v>
      </c>
      <c r="O56" s="183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90" t="n">
        <v>1</v>
      </c>
      <c r="CB56" s="190" t="n">
        <v>7</v>
      </c>
      <c r="CZ56" s="154" t="n">
        <v>0</v>
      </c>
    </row>
    <row r="57" customFormat="false" ht="12.75" hidden="false" customHeight="false" outlineLevel="0" collapsed="false">
      <c r="A57" s="184" t="n">
        <v>36</v>
      </c>
      <c r="B57" s="185" t="s">
        <v>172</v>
      </c>
      <c r="C57" s="186" t="s">
        <v>173</v>
      </c>
      <c r="D57" s="187" t="s">
        <v>109</v>
      </c>
      <c r="E57" s="188" t="n">
        <v>4</v>
      </c>
      <c r="F57" s="188"/>
      <c r="G57" s="189" t="n">
        <f aca="false">E57*F57</f>
        <v>0</v>
      </c>
      <c r="O57" s="183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90" t="n">
        <v>1</v>
      </c>
      <c r="CB57" s="190" t="n">
        <v>7</v>
      </c>
      <c r="CZ57" s="154" t="n">
        <v>0</v>
      </c>
    </row>
    <row r="58" customFormat="false" ht="12.75" hidden="false" customHeight="false" outlineLevel="0" collapsed="false">
      <c r="A58" s="184" t="n">
        <v>37</v>
      </c>
      <c r="B58" s="185" t="s">
        <v>174</v>
      </c>
      <c r="C58" s="186" t="s">
        <v>175</v>
      </c>
      <c r="D58" s="187" t="s">
        <v>176</v>
      </c>
      <c r="E58" s="188" t="n">
        <v>1</v>
      </c>
      <c r="F58" s="188"/>
      <c r="G58" s="189" t="n">
        <f aca="false">E58*F58</f>
        <v>0</v>
      </c>
      <c r="O58" s="183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90" t="n">
        <v>1</v>
      </c>
      <c r="CB58" s="190" t="n">
        <v>7</v>
      </c>
      <c r="CZ58" s="154" t="n">
        <v>0.01537</v>
      </c>
    </row>
    <row r="59" customFormat="false" ht="12.75" hidden="false" customHeight="false" outlineLevel="0" collapsed="false">
      <c r="A59" s="184" t="n">
        <v>38</v>
      </c>
      <c r="B59" s="185" t="s">
        <v>177</v>
      </c>
      <c r="C59" s="186" t="s">
        <v>178</v>
      </c>
      <c r="D59" s="187" t="s">
        <v>114</v>
      </c>
      <c r="E59" s="188" t="n">
        <v>11</v>
      </c>
      <c r="F59" s="188"/>
      <c r="G59" s="189" t="n">
        <f aca="false">E59*F59</f>
        <v>0</v>
      </c>
      <c r="O59" s="183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90" t="n">
        <v>1</v>
      </c>
      <c r="CB59" s="190" t="n">
        <v>7</v>
      </c>
      <c r="CZ59" s="154" t="n">
        <v>0.00168</v>
      </c>
    </row>
    <row r="60" customFormat="false" ht="12.75" hidden="false" customHeight="false" outlineLevel="0" collapsed="false">
      <c r="A60" s="184" t="n">
        <v>39</v>
      </c>
      <c r="B60" s="185" t="s">
        <v>179</v>
      </c>
      <c r="C60" s="186" t="s">
        <v>180</v>
      </c>
      <c r="D60" s="187" t="s">
        <v>114</v>
      </c>
      <c r="E60" s="188" t="n">
        <v>3</v>
      </c>
      <c r="F60" s="188"/>
      <c r="G60" s="189" t="n">
        <f aca="false">E60*F60</f>
        <v>0</v>
      </c>
      <c r="O60" s="183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90" t="n">
        <v>1</v>
      </c>
      <c r="CB60" s="190" t="n">
        <v>7</v>
      </c>
      <c r="CZ60" s="154" t="n">
        <v>0.00243</v>
      </c>
    </row>
    <row r="61" customFormat="false" ht="12.75" hidden="false" customHeight="false" outlineLevel="0" collapsed="false">
      <c r="A61" s="184" t="n">
        <v>40</v>
      </c>
      <c r="B61" s="185" t="s">
        <v>181</v>
      </c>
      <c r="C61" s="186" t="s">
        <v>182</v>
      </c>
      <c r="D61" s="187" t="s">
        <v>109</v>
      </c>
      <c r="E61" s="188" t="n">
        <v>6</v>
      </c>
      <c r="F61" s="188"/>
      <c r="G61" s="189" t="n">
        <f aca="false">E61*F61</f>
        <v>0</v>
      </c>
      <c r="O61" s="183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90" t="n">
        <v>1</v>
      </c>
      <c r="CB61" s="190" t="n">
        <v>7</v>
      </c>
      <c r="CZ61" s="154" t="n">
        <v>0.00398</v>
      </c>
    </row>
    <row r="62" customFormat="false" ht="12.75" hidden="false" customHeight="false" outlineLevel="0" collapsed="false">
      <c r="A62" s="184" t="n">
        <v>41</v>
      </c>
      <c r="B62" s="185" t="s">
        <v>183</v>
      </c>
      <c r="C62" s="186" t="s">
        <v>184</v>
      </c>
      <c r="D62" s="187" t="s">
        <v>109</v>
      </c>
      <c r="E62" s="188" t="n">
        <v>6</v>
      </c>
      <c r="F62" s="188"/>
      <c r="G62" s="189" t="n">
        <f aca="false">E62*F62</f>
        <v>0</v>
      </c>
      <c r="O62" s="183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90" t="n">
        <v>1</v>
      </c>
      <c r="CB62" s="190" t="n">
        <v>7</v>
      </c>
      <c r="CZ62" s="154" t="n">
        <v>0.00654</v>
      </c>
    </row>
    <row r="63" customFormat="false" ht="12.75" hidden="false" customHeight="false" outlineLevel="0" collapsed="false">
      <c r="A63" s="184" t="n">
        <v>42</v>
      </c>
      <c r="B63" s="185" t="s">
        <v>185</v>
      </c>
      <c r="C63" s="186" t="s">
        <v>186</v>
      </c>
      <c r="D63" s="187" t="s">
        <v>109</v>
      </c>
      <c r="E63" s="188" t="n">
        <v>4</v>
      </c>
      <c r="F63" s="188"/>
      <c r="G63" s="189" t="n">
        <f aca="false">E63*F63</f>
        <v>0</v>
      </c>
      <c r="O63" s="183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90" t="n">
        <v>1</v>
      </c>
      <c r="CB63" s="190" t="n">
        <v>7</v>
      </c>
      <c r="CZ63" s="154" t="n">
        <v>0.00573</v>
      </c>
    </row>
    <row r="64" customFormat="false" ht="12.75" hidden="false" customHeight="false" outlineLevel="0" collapsed="false">
      <c r="A64" s="184" t="n">
        <v>43</v>
      </c>
      <c r="B64" s="185" t="s">
        <v>187</v>
      </c>
      <c r="C64" s="186" t="s">
        <v>188</v>
      </c>
      <c r="D64" s="187" t="s">
        <v>109</v>
      </c>
      <c r="E64" s="188" t="n">
        <v>2</v>
      </c>
      <c r="F64" s="188"/>
      <c r="G64" s="189" t="n">
        <f aca="false">E64*F64</f>
        <v>0</v>
      </c>
      <c r="O64" s="183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90" t="n">
        <v>1</v>
      </c>
      <c r="CB64" s="190" t="n">
        <v>7</v>
      </c>
      <c r="CZ64" s="154" t="n">
        <v>0.0068</v>
      </c>
    </row>
    <row r="65" customFormat="false" ht="12.75" hidden="false" customHeight="false" outlineLevel="0" collapsed="false">
      <c r="A65" s="184" t="n">
        <v>44</v>
      </c>
      <c r="B65" s="185" t="s">
        <v>189</v>
      </c>
      <c r="C65" s="186" t="s">
        <v>190</v>
      </c>
      <c r="D65" s="187" t="s">
        <v>114</v>
      </c>
      <c r="E65" s="188" t="n">
        <v>3</v>
      </c>
      <c r="F65" s="188"/>
      <c r="G65" s="189" t="n">
        <f aca="false">E65*F65</f>
        <v>0</v>
      </c>
      <c r="O65" s="183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90" t="n">
        <v>1</v>
      </c>
      <c r="CB65" s="190" t="n">
        <v>7</v>
      </c>
      <c r="CZ65" s="154" t="n">
        <v>0.00041</v>
      </c>
    </row>
    <row r="66" customFormat="false" ht="12.75" hidden="false" customHeight="false" outlineLevel="0" collapsed="false">
      <c r="A66" s="184" t="n">
        <v>45</v>
      </c>
      <c r="B66" s="185" t="s">
        <v>191</v>
      </c>
      <c r="C66" s="186" t="s">
        <v>192</v>
      </c>
      <c r="D66" s="187" t="s">
        <v>114</v>
      </c>
      <c r="E66" s="188" t="n">
        <v>4</v>
      </c>
      <c r="F66" s="188"/>
      <c r="G66" s="189" t="n">
        <f aca="false">E66*F66</f>
        <v>0</v>
      </c>
      <c r="O66" s="183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90" t="n">
        <v>1</v>
      </c>
      <c r="CB66" s="190" t="n">
        <v>7</v>
      </c>
      <c r="CZ66" s="154" t="n">
        <v>4E-005</v>
      </c>
    </row>
    <row r="67" customFormat="false" ht="12.75" hidden="false" customHeight="false" outlineLevel="0" collapsed="false">
      <c r="A67" s="184" t="n">
        <v>46</v>
      </c>
      <c r="B67" s="185" t="s">
        <v>193</v>
      </c>
      <c r="C67" s="186" t="s">
        <v>194</v>
      </c>
      <c r="D67" s="187" t="s">
        <v>114</v>
      </c>
      <c r="E67" s="188" t="n">
        <v>1</v>
      </c>
      <c r="F67" s="188"/>
      <c r="G67" s="189" t="n">
        <f aca="false">E67*F67</f>
        <v>0</v>
      </c>
      <c r="O67" s="183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0" t="n">
        <v>1</v>
      </c>
      <c r="CB67" s="190" t="n">
        <v>7</v>
      </c>
      <c r="CZ67" s="154" t="n">
        <v>0.00014</v>
      </c>
    </row>
    <row r="68" customFormat="false" ht="12.75" hidden="false" customHeight="false" outlineLevel="0" collapsed="false">
      <c r="A68" s="184" t="n">
        <v>47</v>
      </c>
      <c r="B68" s="185" t="s">
        <v>195</v>
      </c>
      <c r="C68" s="186" t="s">
        <v>196</v>
      </c>
      <c r="D68" s="187" t="s">
        <v>114</v>
      </c>
      <c r="E68" s="188" t="n">
        <v>2</v>
      </c>
      <c r="F68" s="188"/>
      <c r="G68" s="189" t="n">
        <f aca="false">E68*F68</f>
        <v>0</v>
      </c>
      <c r="O68" s="183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90" t="n">
        <v>1</v>
      </c>
      <c r="CB68" s="190" t="n">
        <v>7</v>
      </c>
      <c r="CZ68" s="154" t="n">
        <v>0.00052</v>
      </c>
    </row>
    <row r="69" customFormat="false" ht="12.75" hidden="false" customHeight="false" outlineLevel="0" collapsed="false">
      <c r="A69" s="184" t="n">
        <v>48</v>
      </c>
      <c r="B69" s="185" t="s">
        <v>197</v>
      </c>
      <c r="C69" s="186" t="s">
        <v>198</v>
      </c>
      <c r="D69" s="187" t="s">
        <v>114</v>
      </c>
      <c r="E69" s="188" t="n">
        <v>2</v>
      </c>
      <c r="F69" s="188"/>
      <c r="G69" s="189" t="n">
        <f aca="false">E69*F69</f>
        <v>0</v>
      </c>
      <c r="O69" s="183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90" t="n">
        <v>1</v>
      </c>
      <c r="CB69" s="190" t="n">
        <v>7</v>
      </c>
      <c r="CZ69" s="154" t="n">
        <v>0.00124</v>
      </c>
    </row>
    <row r="70" customFormat="false" ht="12.75" hidden="false" customHeight="false" outlineLevel="0" collapsed="false">
      <c r="A70" s="184" t="n">
        <v>49</v>
      </c>
      <c r="B70" s="185" t="s">
        <v>199</v>
      </c>
      <c r="C70" s="186" t="s">
        <v>200</v>
      </c>
      <c r="D70" s="187" t="s">
        <v>114</v>
      </c>
      <c r="E70" s="188" t="n">
        <v>2</v>
      </c>
      <c r="F70" s="188"/>
      <c r="G70" s="189" t="n">
        <f aca="false">E70*F70</f>
        <v>0</v>
      </c>
      <c r="O70" s="183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90" t="n">
        <v>1</v>
      </c>
      <c r="CB70" s="190" t="n">
        <v>7</v>
      </c>
      <c r="CZ70" s="154" t="n">
        <v>0.00168</v>
      </c>
    </row>
    <row r="71" customFormat="false" ht="12.75" hidden="false" customHeight="false" outlineLevel="0" collapsed="false">
      <c r="A71" s="184" t="n">
        <v>50</v>
      </c>
      <c r="B71" s="185" t="s">
        <v>201</v>
      </c>
      <c r="C71" s="186" t="s">
        <v>202</v>
      </c>
      <c r="D71" s="187" t="s">
        <v>114</v>
      </c>
      <c r="E71" s="188" t="n">
        <v>1</v>
      </c>
      <c r="F71" s="188"/>
      <c r="G71" s="189" t="n">
        <f aca="false">E71*F71</f>
        <v>0</v>
      </c>
      <c r="O71" s="183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90" t="n">
        <v>1</v>
      </c>
      <c r="CB71" s="190" t="n">
        <v>7</v>
      </c>
      <c r="CZ71" s="154" t="n">
        <v>0</v>
      </c>
    </row>
    <row r="72" customFormat="false" ht="12.75" hidden="false" customHeight="false" outlineLevel="0" collapsed="false">
      <c r="A72" s="184" t="n">
        <v>51</v>
      </c>
      <c r="B72" s="185" t="s">
        <v>203</v>
      </c>
      <c r="C72" s="186" t="s">
        <v>204</v>
      </c>
      <c r="D72" s="187" t="s">
        <v>114</v>
      </c>
      <c r="E72" s="188" t="n">
        <v>1</v>
      </c>
      <c r="F72" s="188"/>
      <c r="G72" s="189" t="n">
        <f aca="false">E72*F72</f>
        <v>0</v>
      </c>
      <c r="O72" s="183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90" t="n">
        <v>1</v>
      </c>
      <c r="CB72" s="190" t="n">
        <v>7</v>
      </c>
      <c r="CZ72" s="154" t="n">
        <v>0.0007</v>
      </c>
    </row>
    <row r="73" customFormat="false" ht="12.75" hidden="false" customHeight="false" outlineLevel="0" collapsed="false">
      <c r="A73" s="184" t="n">
        <v>52</v>
      </c>
      <c r="B73" s="185" t="s">
        <v>205</v>
      </c>
      <c r="C73" s="186" t="s">
        <v>206</v>
      </c>
      <c r="D73" s="187" t="s">
        <v>114</v>
      </c>
      <c r="E73" s="188" t="n">
        <v>2</v>
      </c>
      <c r="F73" s="188"/>
      <c r="G73" s="189" t="n">
        <f aca="false">E73*F73</f>
        <v>0</v>
      </c>
      <c r="O73" s="183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90" t="n">
        <v>1</v>
      </c>
      <c r="CB73" s="190" t="n">
        <v>7</v>
      </c>
      <c r="CZ73" s="154" t="n">
        <v>0.00135</v>
      </c>
    </row>
    <row r="74" customFormat="false" ht="12.75" hidden="false" customHeight="false" outlineLevel="0" collapsed="false">
      <c r="A74" s="184" t="n">
        <v>53</v>
      </c>
      <c r="B74" s="185" t="s">
        <v>207</v>
      </c>
      <c r="C74" s="186" t="s">
        <v>208</v>
      </c>
      <c r="D74" s="187" t="s">
        <v>114</v>
      </c>
      <c r="E74" s="188" t="n">
        <v>1</v>
      </c>
      <c r="F74" s="188"/>
      <c r="G74" s="189" t="n">
        <f aca="false">E74*F74</f>
        <v>0</v>
      </c>
      <c r="O74" s="183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90" t="n">
        <v>1</v>
      </c>
      <c r="CB74" s="190" t="n">
        <v>7</v>
      </c>
      <c r="CZ74" s="154" t="n">
        <v>0</v>
      </c>
    </row>
    <row r="75" customFormat="false" ht="12.75" hidden="false" customHeight="false" outlineLevel="0" collapsed="false">
      <c r="A75" s="184" t="n">
        <v>54</v>
      </c>
      <c r="B75" s="185" t="s">
        <v>209</v>
      </c>
      <c r="C75" s="186" t="s">
        <v>210</v>
      </c>
      <c r="D75" s="187" t="s">
        <v>114</v>
      </c>
      <c r="E75" s="188" t="n">
        <v>4</v>
      </c>
      <c r="F75" s="188"/>
      <c r="G75" s="189" t="n">
        <f aca="false">E75*F75</f>
        <v>0</v>
      </c>
      <c r="O75" s="183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90" t="n">
        <v>1</v>
      </c>
      <c r="CB75" s="190" t="n">
        <v>7</v>
      </c>
      <c r="CZ75" s="154" t="n">
        <v>0</v>
      </c>
    </row>
    <row r="76" customFormat="false" ht="12.75" hidden="false" customHeight="false" outlineLevel="0" collapsed="false">
      <c r="A76" s="184" t="n">
        <v>55</v>
      </c>
      <c r="B76" s="185" t="s">
        <v>211</v>
      </c>
      <c r="C76" s="186" t="s">
        <v>212</v>
      </c>
      <c r="D76" s="187" t="s">
        <v>114</v>
      </c>
      <c r="E76" s="188" t="n">
        <v>6</v>
      </c>
      <c r="F76" s="188"/>
      <c r="G76" s="189" t="n">
        <f aca="false">E76*F76</f>
        <v>0</v>
      </c>
      <c r="O76" s="183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90" t="n">
        <v>1</v>
      </c>
      <c r="CB76" s="190" t="n">
        <v>7</v>
      </c>
      <c r="CZ76" s="154" t="n">
        <v>0</v>
      </c>
    </row>
    <row r="77" customFormat="false" ht="12.75" hidden="false" customHeight="false" outlineLevel="0" collapsed="false">
      <c r="A77" s="184" t="n">
        <v>56</v>
      </c>
      <c r="B77" s="185" t="s">
        <v>213</v>
      </c>
      <c r="C77" s="186" t="s">
        <v>214</v>
      </c>
      <c r="D77" s="187" t="s">
        <v>109</v>
      </c>
      <c r="E77" s="188" t="n">
        <v>17</v>
      </c>
      <c r="F77" s="188"/>
      <c r="G77" s="189" t="n">
        <f aca="false">E77*F77</f>
        <v>0</v>
      </c>
      <c r="O77" s="183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90" t="n">
        <v>1</v>
      </c>
      <c r="CB77" s="190" t="n">
        <v>7</v>
      </c>
      <c r="CZ77" s="154" t="n">
        <v>0.00018</v>
      </c>
    </row>
    <row r="78" customFormat="false" ht="12.75" hidden="false" customHeight="false" outlineLevel="0" collapsed="false">
      <c r="A78" s="184" t="n">
        <v>57</v>
      </c>
      <c r="B78" s="185" t="s">
        <v>215</v>
      </c>
      <c r="C78" s="186" t="s">
        <v>216</v>
      </c>
      <c r="D78" s="187" t="s">
        <v>109</v>
      </c>
      <c r="E78" s="188" t="n">
        <v>17</v>
      </c>
      <c r="F78" s="188"/>
      <c r="G78" s="189" t="n">
        <f aca="false">E78*F78</f>
        <v>0</v>
      </c>
      <c r="O78" s="183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90" t="n">
        <v>1</v>
      </c>
      <c r="CB78" s="190" t="n">
        <v>7</v>
      </c>
      <c r="CZ78" s="154" t="n">
        <v>0.03601</v>
      </c>
    </row>
    <row r="79" customFormat="false" ht="12.75" hidden="false" customHeight="false" outlineLevel="0" collapsed="false">
      <c r="A79" s="184" t="n">
        <v>58</v>
      </c>
      <c r="B79" s="185" t="s">
        <v>217</v>
      </c>
      <c r="C79" s="186" t="s">
        <v>218</v>
      </c>
      <c r="D79" s="187" t="s">
        <v>176</v>
      </c>
      <c r="E79" s="188" t="n">
        <v>1</v>
      </c>
      <c r="F79" s="188"/>
      <c r="G79" s="189" t="n">
        <f aca="false">E79*F79</f>
        <v>0</v>
      </c>
      <c r="O79" s="183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90" t="n">
        <v>1</v>
      </c>
      <c r="CB79" s="190" t="n">
        <v>7</v>
      </c>
      <c r="CZ79" s="154" t="n">
        <v>0.00053</v>
      </c>
    </row>
    <row r="80" customFormat="false" ht="12.75" hidden="false" customHeight="false" outlineLevel="0" collapsed="false">
      <c r="A80" s="184" t="n">
        <v>59</v>
      </c>
      <c r="B80" s="185" t="s">
        <v>219</v>
      </c>
      <c r="C80" s="186" t="s">
        <v>220</v>
      </c>
      <c r="D80" s="187" t="s">
        <v>176</v>
      </c>
      <c r="E80" s="188" t="n">
        <v>1</v>
      </c>
      <c r="F80" s="188"/>
      <c r="G80" s="189" t="n">
        <f aca="false">E80*F80</f>
        <v>0</v>
      </c>
      <c r="O80" s="183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90" t="n">
        <v>1</v>
      </c>
      <c r="CB80" s="190" t="n">
        <v>7</v>
      </c>
      <c r="CZ80" s="154" t="n">
        <v>0.00059</v>
      </c>
    </row>
    <row r="81" customFormat="false" ht="12.75" hidden="false" customHeight="false" outlineLevel="0" collapsed="false">
      <c r="A81" s="184" t="n">
        <v>60</v>
      </c>
      <c r="B81" s="185" t="s">
        <v>221</v>
      </c>
      <c r="C81" s="186" t="s">
        <v>222</v>
      </c>
      <c r="D81" s="187" t="s">
        <v>114</v>
      </c>
      <c r="E81" s="188" t="n">
        <v>2</v>
      </c>
      <c r="F81" s="188"/>
      <c r="G81" s="189" t="n">
        <f aca="false">E81*F81</f>
        <v>0</v>
      </c>
      <c r="O81" s="183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90" t="n">
        <v>1</v>
      </c>
      <c r="CB81" s="190" t="n">
        <v>7</v>
      </c>
      <c r="CZ81" s="154" t="n">
        <v>0.00147</v>
      </c>
    </row>
    <row r="82" customFormat="false" ht="12.75" hidden="false" customHeight="false" outlineLevel="0" collapsed="false">
      <c r="A82" s="184" t="n">
        <v>61</v>
      </c>
      <c r="B82" s="185" t="s">
        <v>223</v>
      </c>
      <c r="C82" s="186" t="s">
        <v>224</v>
      </c>
      <c r="D82" s="187" t="s">
        <v>114</v>
      </c>
      <c r="E82" s="188" t="n">
        <v>2</v>
      </c>
      <c r="F82" s="188"/>
      <c r="G82" s="189" t="n">
        <f aca="false">E82*F82</f>
        <v>0</v>
      </c>
      <c r="O82" s="183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90" t="n">
        <v>1</v>
      </c>
      <c r="CB82" s="190" t="n">
        <v>7</v>
      </c>
      <c r="CZ82" s="154" t="n">
        <v>0.00187</v>
      </c>
    </row>
    <row r="83" customFormat="false" ht="12.75" hidden="false" customHeight="false" outlineLevel="0" collapsed="false">
      <c r="A83" s="184" t="n">
        <v>62</v>
      </c>
      <c r="B83" s="185" t="s">
        <v>225</v>
      </c>
      <c r="C83" s="186" t="s">
        <v>226</v>
      </c>
      <c r="D83" s="187" t="s">
        <v>114</v>
      </c>
      <c r="E83" s="188" t="n">
        <v>1</v>
      </c>
      <c r="F83" s="188"/>
      <c r="G83" s="189" t="n">
        <f aca="false">E83*F83</f>
        <v>0</v>
      </c>
      <c r="O83" s="183" t="n">
        <v>2</v>
      </c>
      <c r="AA83" s="154" t="n">
        <v>12</v>
      </c>
      <c r="AB83" s="154" t="n">
        <v>0</v>
      </c>
      <c r="AC83" s="154" t="n">
        <v>722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90" t="n">
        <v>12</v>
      </c>
      <c r="CB83" s="190" t="n">
        <v>0</v>
      </c>
      <c r="CZ83" s="154" t="n">
        <v>0</v>
      </c>
    </row>
    <row r="84" customFormat="false" ht="12.75" hidden="false" customHeight="false" outlineLevel="0" collapsed="false">
      <c r="A84" s="184" t="n">
        <v>63</v>
      </c>
      <c r="B84" s="185" t="s">
        <v>227</v>
      </c>
      <c r="C84" s="186" t="s">
        <v>228</v>
      </c>
      <c r="D84" s="187" t="s">
        <v>114</v>
      </c>
      <c r="E84" s="188" t="n">
        <v>1</v>
      </c>
      <c r="F84" s="188"/>
      <c r="G84" s="189" t="n">
        <f aca="false">E84*F84</f>
        <v>0</v>
      </c>
      <c r="O84" s="183" t="n">
        <v>2</v>
      </c>
      <c r="AA84" s="154" t="n">
        <v>3</v>
      </c>
      <c r="AB84" s="154" t="n">
        <v>10</v>
      </c>
      <c r="AC84" s="154" t="n">
        <v>42611060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90" t="n">
        <v>3</v>
      </c>
      <c r="CB84" s="190" t="n">
        <v>10</v>
      </c>
      <c r="CZ84" s="154" t="n">
        <v>0</v>
      </c>
    </row>
    <row r="85" customFormat="false" ht="22.5" hidden="false" customHeight="false" outlineLevel="0" collapsed="false">
      <c r="A85" s="184" t="n">
        <v>64</v>
      </c>
      <c r="B85" s="185" t="s">
        <v>229</v>
      </c>
      <c r="C85" s="186" t="s">
        <v>230</v>
      </c>
      <c r="D85" s="187" t="s">
        <v>114</v>
      </c>
      <c r="E85" s="188" t="n">
        <v>1</v>
      </c>
      <c r="F85" s="188"/>
      <c r="G85" s="189" t="n">
        <f aca="false">E85*F85</f>
        <v>0</v>
      </c>
      <c r="O85" s="183" t="n">
        <v>2</v>
      </c>
      <c r="AA85" s="154" t="n">
        <v>3</v>
      </c>
      <c r="AB85" s="154" t="n">
        <v>7</v>
      </c>
      <c r="AC85" s="154" t="n">
        <v>48466604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90" t="n">
        <v>3</v>
      </c>
      <c r="CB85" s="190" t="n">
        <v>7</v>
      </c>
      <c r="CZ85" s="154" t="n">
        <v>0.0037</v>
      </c>
    </row>
    <row r="86" customFormat="false" ht="12.75" hidden="false" customHeight="false" outlineLevel="0" collapsed="false">
      <c r="A86" s="184" t="n">
        <v>65</v>
      </c>
      <c r="B86" s="185" t="s">
        <v>231</v>
      </c>
      <c r="C86" s="186" t="s">
        <v>232</v>
      </c>
      <c r="D86" s="187" t="s">
        <v>114</v>
      </c>
      <c r="E86" s="188" t="n">
        <v>1</v>
      </c>
      <c r="F86" s="188"/>
      <c r="G86" s="189" t="n">
        <f aca="false">E86*F86</f>
        <v>0</v>
      </c>
      <c r="O86" s="183" t="n">
        <v>2</v>
      </c>
      <c r="AA86" s="154" t="n">
        <v>3</v>
      </c>
      <c r="AB86" s="154" t="n">
        <v>7</v>
      </c>
      <c r="AC86" s="154" t="n">
        <v>5516650101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90" t="n">
        <v>3</v>
      </c>
      <c r="CB86" s="190" t="n">
        <v>7</v>
      </c>
      <c r="CZ86" s="154" t="n">
        <v>0.00063</v>
      </c>
    </row>
    <row r="87" customFormat="false" ht="12.75" hidden="false" customHeight="false" outlineLevel="0" collapsed="false">
      <c r="A87" s="184" t="n">
        <v>66</v>
      </c>
      <c r="B87" s="185" t="s">
        <v>233</v>
      </c>
      <c r="C87" s="186" t="s">
        <v>234</v>
      </c>
      <c r="D87" s="187" t="s">
        <v>121</v>
      </c>
      <c r="E87" s="188" t="n">
        <v>0.79497</v>
      </c>
      <c r="F87" s="188"/>
      <c r="G87" s="189" t="n">
        <f aca="false">E87*F87</f>
        <v>0</v>
      </c>
      <c r="O87" s="183" t="n">
        <v>2</v>
      </c>
      <c r="AA87" s="154" t="n">
        <v>7</v>
      </c>
      <c r="AB87" s="154" t="n">
        <v>1001</v>
      </c>
      <c r="AC87" s="154" t="n">
        <v>5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90" t="n">
        <v>7</v>
      </c>
      <c r="CB87" s="190" t="n">
        <v>1001</v>
      </c>
      <c r="CZ87" s="154" t="n">
        <v>0</v>
      </c>
    </row>
    <row r="88" customFormat="false" ht="12.75" hidden="false" customHeight="false" outlineLevel="0" collapsed="false">
      <c r="A88" s="191"/>
      <c r="B88" s="192" t="s">
        <v>94</v>
      </c>
      <c r="C88" s="193" t="str">
        <f aca="false">CONCATENATE(B54," ",C54)</f>
        <v>722 Vnitřní vodovod</v>
      </c>
      <c r="D88" s="194"/>
      <c r="E88" s="195"/>
      <c r="F88" s="196"/>
      <c r="G88" s="197" t="n">
        <f aca="false">SUM(G54:G87)</f>
        <v>0</v>
      </c>
      <c r="O88" s="183" t="n">
        <v>4</v>
      </c>
      <c r="BA88" s="198" t="n">
        <f aca="false">SUM(BA54:BA87)</f>
        <v>0</v>
      </c>
      <c r="BB88" s="198" t="n">
        <f aca="false">SUM(BB54:BB87)</f>
        <v>0</v>
      </c>
      <c r="BC88" s="198" t="n">
        <f aca="false">SUM(BC54:BC87)</f>
        <v>0</v>
      </c>
      <c r="BD88" s="198" t="n">
        <f aca="false">SUM(BD54:BD87)</f>
        <v>0</v>
      </c>
      <c r="BE88" s="198" t="n">
        <f aca="false">SUM(BE54:BE87)</f>
        <v>0</v>
      </c>
    </row>
    <row r="89" customFormat="false" ht="12.75" hidden="false" customHeight="false" outlineLevel="0" collapsed="false">
      <c r="A89" s="176" t="s">
        <v>79</v>
      </c>
      <c r="B89" s="177" t="s">
        <v>235</v>
      </c>
      <c r="C89" s="178" t="s">
        <v>236</v>
      </c>
      <c r="D89" s="179"/>
      <c r="E89" s="180"/>
      <c r="F89" s="180"/>
      <c r="G89" s="181"/>
      <c r="H89" s="182"/>
      <c r="I89" s="182"/>
      <c r="O89" s="183" t="n">
        <v>1</v>
      </c>
    </row>
    <row r="90" customFormat="false" ht="12.75" hidden="false" customHeight="false" outlineLevel="0" collapsed="false">
      <c r="A90" s="184" t="n">
        <v>67</v>
      </c>
      <c r="B90" s="185" t="s">
        <v>237</v>
      </c>
      <c r="C90" s="186" t="s">
        <v>238</v>
      </c>
      <c r="D90" s="187" t="s">
        <v>114</v>
      </c>
      <c r="E90" s="188" t="n">
        <v>4</v>
      </c>
      <c r="F90" s="188"/>
      <c r="G90" s="189" t="n">
        <f aca="false">E90*F90</f>
        <v>0</v>
      </c>
      <c r="O90" s="183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90" t="n">
        <v>1</v>
      </c>
      <c r="CB90" s="190" t="n">
        <v>7</v>
      </c>
      <c r="CZ90" s="154" t="n">
        <v>0.00012</v>
      </c>
    </row>
    <row r="91" customFormat="false" ht="12.75" hidden="false" customHeight="false" outlineLevel="0" collapsed="false">
      <c r="A91" s="184" t="n">
        <v>68</v>
      </c>
      <c r="B91" s="185" t="s">
        <v>239</v>
      </c>
      <c r="C91" s="186" t="s">
        <v>240</v>
      </c>
      <c r="D91" s="187" t="s">
        <v>114</v>
      </c>
      <c r="E91" s="188" t="n">
        <v>1</v>
      </c>
      <c r="F91" s="188"/>
      <c r="G91" s="189" t="n">
        <f aca="false">E91*F91</f>
        <v>0</v>
      </c>
      <c r="O91" s="183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90" t="n">
        <v>1</v>
      </c>
      <c r="CB91" s="190" t="n">
        <v>7</v>
      </c>
      <c r="CZ91" s="154" t="n">
        <v>0.00014</v>
      </c>
    </row>
    <row r="92" customFormat="false" ht="12.75" hidden="false" customHeight="false" outlineLevel="0" collapsed="false">
      <c r="A92" s="184" t="n">
        <v>69</v>
      </c>
      <c r="B92" s="185" t="s">
        <v>241</v>
      </c>
      <c r="C92" s="186" t="s">
        <v>242</v>
      </c>
      <c r="D92" s="187" t="s">
        <v>114</v>
      </c>
      <c r="E92" s="188" t="n">
        <v>3</v>
      </c>
      <c r="F92" s="188"/>
      <c r="G92" s="189" t="n">
        <f aca="false">E92*F92</f>
        <v>0</v>
      </c>
      <c r="O92" s="183" t="n">
        <v>2</v>
      </c>
      <c r="AA92" s="154" t="n">
        <v>3</v>
      </c>
      <c r="AB92" s="154" t="n">
        <v>7</v>
      </c>
      <c r="AC92" s="154" t="s">
        <v>241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90" t="n">
        <v>3</v>
      </c>
      <c r="CB92" s="190" t="n">
        <v>7</v>
      </c>
      <c r="CZ92" s="154" t="n">
        <v>9E-005</v>
      </c>
    </row>
    <row r="93" customFormat="false" ht="12.75" hidden="false" customHeight="false" outlineLevel="0" collapsed="false">
      <c r="A93" s="184" t="n">
        <v>70</v>
      </c>
      <c r="B93" s="185" t="s">
        <v>243</v>
      </c>
      <c r="C93" s="186" t="s">
        <v>244</v>
      </c>
      <c r="D93" s="187" t="s">
        <v>114</v>
      </c>
      <c r="E93" s="188" t="n">
        <v>1</v>
      </c>
      <c r="F93" s="188"/>
      <c r="G93" s="189" t="n">
        <f aca="false">E93*F93</f>
        <v>0</v>
      </c>
      <c r="O93" s="183" t="n">
        <v>2</v>
      </c>
      <c r="AA93" s="154" t="n">
        <v>3</v>
      </c>
      <c r="AB93" s="154" t="n">
        <v>7</v>
      </c>
      <c r="AC93" s="154" t="n">
        <v>551623450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90" t="n">
        <v>3</v>
      </c>
      <c r="CB93" s="190" t="n">
        <v>7</v>
      </c>
      <c r="CZ93" s="154" t="n">
        <v>0.00031</v>
      </c>
    </row>
    <row r="94" customFormat="false" ht="12.75" hidden="false" customHeight="false" outlineLevel="0" collapsed="false">
      <c r="A94" s="184" t="n">
        <v>71</v>
      </c>
      <c r="B94" s="185" t="s">
        <v>245</v>
      </c>
      <c r="C94" s="186" t="s">
        <v>246</v>
      </c>
      <c r="D94" s="187" t="s">
        <v>114</v>
      </c>
      <c r="E94" s="188" t="n">
        <v>1</v>
      </c>
      <c r="F94" s="188"/>
      <c r="G94" s="189" t="n">
        <f aca="false">E94*F94</f>
        <v>0</v>
      </c>
      <c r="O94" s="183" t="n">
        <v>2</v>
      </c>
      <c r="AA94" s="154" t="n">
        <v>3</v>
      </c>
      <c r="AB94" s="154" t="n">
        <v>7</v>
      </c>
      <c r="AC94" s="154" t="s">
        <v>245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90" t="n">
        <v>3</v>
      </c>
      <c r="CB94" s="190" t="n">
        <v>7</v>
      </c>
      <c r="CZ94" s="154" t="n">
        <v>0.00082</v>
      </c>
    </row>
    <row r="95" customFormat="false" ht="12.75" hidden="false" customHeight="false" outlineLevel="0" collapsed="false">
      <c r="A95" s="184" t="n">
        <v>72</v>
      </c>
      <c r="B95" s="185" t="s">
        <v>247</v>
      </c>
      <c r="C95" s="186" t="s">
        <v>248</v>
      </c>
      <c r="D95" s="187" t="s">
        <v>121</v>
      </c>
      <c r="E95" s="188" t="n">
        <v>0.00202</v>
      </c>
      <c r="F95" s="188"/>
      <c r="G95" s="189" t="n">
        <f aca="false">E95*F95</f>
        <v>0</v>
      </c>
      <c r="O95" s="183" t="n">
        <v>2</v>
      </c>
      <c r="AA95" s="154" t="n">
        <v>7</v>
      </c>
      <c r="AB95" s="154" t="n">
        <v>1001</v>
      </c>
      <c r="AC95" s="154" t="n">
        <v>5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90" t="n">
        <v>7</v>
      </c>
      <c r="CB95" s="190" t="n">
        <v>1001</v>
      </c>
      <c r="CZ95" s="154" t="n">
        <v>0</v>
      </c>
    </row>
    <row r="96" customFormat="false" ht="12.75" hidden="false" customHeight="false" outlineLevel="0" collapsed="false">
      <c r="A96" s="191"/>
      <c r="B96" s="192" t="s">
        <v>94</v>
      </c>
      <c r="C96" s="193" t="str">
        <f aca="false">CONCATENATE(B89," ",C89)</f>
        <v>725 Zařizovací předměty</v>
      </c>
      <c r="D96" s="194"/>
      <c r="E96" s="195"/>
      <c r="F96" s="196"/>
      <c r="G96" s="197" t="n">
        <f aca="false">SUM(G89:G95)</f>
        <v>0</v>
      </c>
      <c r="O96" s="183" t="n">
        <v>4</v>
      </c>
      <c r="BA96" s="198" t="n">
        <f aca="false">SUM(BA89:BA95)</f>
        <v>0</v>
      </c>
      <c r="BB96" s="198" t="n">
        <f aca="false">SUM(BB89:BB95)</f>
        <v>0</v>
      </c>
      <c r="BC96" s="198" t="n">
        <f aca="false">SUM(BC89:BC95)</f>
        <v>0</v>
      </c>
      <c r="BD96" s="198" t="n">
        <f aca="false">SUM(BD89:BD95)</f>
        <v>0</v>
      </c>
      <c r="BE96" s="198" t="n">
        <f aca="false">SUM(BE89:BE95)</f>
        <v>0</v>
      </c>
    </row>
    <row r="97" customFormat="false" ht="12.75" hidden="false" customHeight="false" outlineLevel="0" collapsed="false">
      <c r="A97" s="176" t="s">
        <v>79</v>
      </c>
      <c r="B97" s="177" t="s">
        <v>249</v>
      </c>
      <c r="C97" s="178" t="s">
        <v>250</v>
      </c>
      <c r="D97" s="179"/>
      <c r="E97" s="180"/>
      <c r="F97" s="180"/>
      <c r="G97" s="181"/>
      <c r="H97" s="182"/>
      <c r="I97" s="182"/>
      <c r="O97" s="183" t="n">
        <v>1</v>
      </c>
    </row>
    <row r="98" customFormat="false" ht="12.75" hidden="false" customHeight="false" outlineLevel="0" collapsed="false">
      <c r="A98" s="184" t="n">
        <v>73</v>
      </c>
      <c r="B98" s="185" t="s">
        <v>251</v>
      </c>
      <c r="C98" s="186" t="s">
        <v>252</v>
      </c>
      <c r="D98" s="187" t="s">
        <v>121</v>
      </c>
      <c r="E98" s="188" t="n">
        <v>0.52071</v>
      </c>
      <c r="F98" s="188"/>
      <c r="G98" s="189" t="n">
        <f aca="false">E98*F98</f>
        <v>0</v>
      </c>
      <c r="O98" s="183" t="n">
        <v>2</v>
      </c>
      <c r="AA98" s="154" t="n">
        <v>8</v>
      </c>
      <c r="AB98" s="154" t="n">
        <v>0</v>
      </c>
      <c r="AC98" s="154" t="n">
        <v>3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90" t="n">
        <v>8</v>
      </c>
      <c r="CB98" s="190" t="n">
        <v>0</v>
      </c>
      <c r="CZ98" s="154" t="n">
        <v>0</v>
      </c>
    </row>
    <row r="99" customFormat="false" ht="12.75" hidden="false" customHeight="false" outlineLevel="0" collapsed="false">
      <c r="A99" s="184" t="n">
        <v>74</v>
      </c>
      <c r="B99" s="185" t="s">
        <v>253</v>
      </c>
      <c r="C99" s="186" t="s">
        <v>254</v>
      </c>
      <c r="D99" s="187" t="s">
        <v>121</v>
      </c>
      <c r="E99" s="188" t="n">
        <v>2.08284</v>
      </c>
      <c r="F99" s="188"/>
      <c r="G99" s="189" t="n">
        <f aca="false">E99*F99</f>
        <v>0</v>
      </c>
      <c r="O99" s="183" t="n">
        <v>2</v>
      </c>
      <c r="AA99" s="154" t="n">
        <v>8</v>
      </c>
      <c r="AB99" s="154" t="n">
        <v>0</v>
      </c>
      <c r="AC99" s="154" t="n">
        <v>3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90" t="n">
        <v>8</v>
      </c>
      <c r="CB99" s="190" t="n">
        <v>0</v>
      </c>
      <c r="CZ99" s="154" t="n">
        <v>0</v>
      </c>
    </row>
    <row r="100" customFormat="false" ht="12.75" hidden="false" customHeight="false" outlineLevel="0" collapsed="false">
      <c r="A100" s="184" t="n">
        <v>75</v>
      </c>
      <c r="B100" s="185" t="s">
        <v>255</v>
      </c>
      <c r="C100" s="186" t="s">
        <v>256</v>
      </c>
      <c r="D100" s="187" t="s">
        <v>121</v>
      </c>
      <c r="E100" s="188" t="n">
        <v>0.52071</v>
      </c>
      <c r="F100" s="188"/>
      <c r="G100" s="189" t="n">
        <f aca="false">E100*F100</f>
        <v>0</v>
      </c>
      <c r="O100" s="183" t="n">
        <v>2</v>
      </c>
      <c r="AA100" s="154" t="n">
        <v>8</v>
      </c>
      <c r="AB100" s="154" t="n">
        <v>1</v>
      </c>
      <c r="AC100" s="154" t="n">
        <v>3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90" t="n">
        <v>8</v>
      </c>
      <c r="CB100" s="190" t="n">
        <v>1</v>
      </c>
      <c r="CZ100" s="154" t="n">
        <v>0</v>
      </c>
    </row>
    <row r="101" customFormat="false" ht="12.75" hidden="false" customHeight="false" outlineLevel="0" collapsed="false">
      <c r="A101" s="184" t="n">
        <v>76</v>
      </c>
      <c r="B101" s="185" t="s">
        <v>257</v>
      </c>
      <c r="C101" s="186" t="s">
        <v>258</v>
      </c>
      <c r="D101" s="187" t="s">
        <v>121</v>
      </c>
      <c r="E101" s="188" t="n">
        <v>2.08284</v>
      </c>
      <c r="F101" s="188"/>
      <c r="G101" s="189" t="n">
        <f aca="false">E101*F101</f>
        <v>0</v>
      </c>
      <c r="O101" s="183" t="n">
        <v>2</v>
      </c>
      <c r="AA101" s="154" t="n">
        <v>8</v>
      </c>
      <c r="AB101" s="154" t="n">
        <v>1</v>
      </c>
      <c r="AC101" s="154" t="n">
        <v>3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90" t="n">
        <v>8</v>
      </c>
      <c r="CB101" s="190" t="n">
        <v>1</v>
      </c>
      <c r="CZ101" s="154" t="n">
        <v>0</v>
      </c>
    </row>
    <row r="102" customFormat="false" ht="12.75" hidden="false" customHeight="false" outlineLevel="0" collapsed="false">
      <c r="A102" s="184" t="n">
        <v>77</v>
      </c>
      <c r="B102" s="185" t="s">
        <v>259</v>
      </c>
      <c r="C102" s="186" t="s">
        <v>260</v>
      </c>
      <c r="D102" s="187" t="s">
        <v>121</v>
      </c>
      <c r="E102" s="188" t="n">
        <v>0.52071</v>
      </c>
      <c r="F102" s="188"/>
      <c r="G102" s="189" t="n">
        <f aca="false">E102*F102</f>
        <v>0</v>
      </c>
      <c r="O102" s="183" t="n">
        <v>2</v>
      </c>
      <c r="AA102" s="154" t="n">
        <v>8</v>
      </c>
      <c r="AB102" s="154" t="n">
        <v>0</v>
      </c>
      <c r="AC102" s="154" t="n">
        <v>3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90" t="n">
        <v>8</v>
      </c>
      <c r="CB102" s="190" t="n">
        <v>0</v>
      </c>
      <c r="CZ102" s="154" t="n">
        <v>0</v>
      </c>
    </row>
    <row r="103" customFormat="false" ht="12.75" hidden="false" customHeight="false" outlineLevel="0" collapsed="false">
      <c r="A103" s="184" t="n">
        <v>78</v>
      </c>
      <c r="B103" s="185" t="s">
        <v>261</v>
      </c>
      <c r="C103" s="186" t="s">
        <v>262</v>
      </c>
      <c r="D103" s="187" t="s">
        <v>121</v>
      </c>
      <c r="E103" s="188" t="n">
        <v>7.28994</v>
      </c>
      <c r="F103" s="188"/>
      <c r="G103" s="189" t="n">
        <f aca="false">E103*F103</f>
        <v>0</v>
      </c>
      <c r="O103" s="183" t="n">
        <v>2</v>
      </c>
      <c r="AA103" s="154" t="n">
        <v>8</v>
      </c>
      <c r="AB103" s="154" t="n">
        <v>0</v>
      </c>
      <c r="AC103" s="154" t="n">
        <v>3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90" t="n">
        <v>8</v>
      </c>
      <c r="CB103" s="190" t="n">
        <v>0</v>
      </c>
      <c r="CZ103" s="154" t="n">
        <v>0</v>
      </c>
    </row>
    <row r="104" customFormat="false" ht="12.75" hidden="false" customHeight="false" outlineLevel="0" collapsed="false">
      <c r="A104" s="184" t="n">
        <v>79</v>
      </c>
      <c r="B104" s="185" t="s">
        <v>263</v>
      </c>
      <c r="C104" s="186" t="s">
        <v>264</v>
      </c>
      <c r="D104" s="187" t="s">
        <v>121</v>
      </c>
      <c r="E104" s="188" t="n">
        <v>0.52071</v>
      </c>
      <c r="F104" s="188"/>
      <c r="G104" s="189" t="n">
        <f aca="false">E104*F104</f>
        <v>0</v>
      </c>
      <c r="O104" s="183" t="n">
        <v>2</v>
      </c>
      <c r="AA104" s="154" t="n">
        <v>8</v>
      </c>
      <c r="AB104" s="154" t="n">
        <v>0</v>
      </c>
      <c r="AC104" s="154" t="n">
        <v>3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90" t="n">
        <v>8</v>
      </c>
      <c r="CB104" s="190" t="n">
        <v>0</v>
      </c>
      <c r="CZ104" s="154" t="n">
        <v>0</v>
      </c>
    </row>
    <row r="105" customFormat="false" ht="12.75" hidden="false" customHeight="false" outlineLevel="0" collapsed="false">
      <c r="A105" s="191"/>
      <c r="B105" s="192" t="s">
        <v>94</v>
      </c>
      <c r="C105" s="193" t="str">
        <f aca="false">CONCATENATE(B97," ",C97)</f>
        <v>D96 Přesuny suti a vybouraných hmot</v>
      </c>
      <c r="D105" s="194"/>
      <c r="E105" s="195"/>
      <c r="F105" s="196"/>
      <c r="G105" s="197" t="n">
        <f aca="false">SUM(G97:G104)</f>
        <v>0</v>
      </c>
      <c r="O105" s="183" t="n">
        <v>4</v>
      </c>
      <c r="BA105" s="198" t="n">
        <f aca="false">SUM(BA97:BA104)</f>
        <v>0</v>
      </c>
      <c r="BB105" s="198" t="n">
        <f aca="false">SUM(BB97:BB104)</f>
        <v>0</v>
      </c>
      <c r="BC105" s="198" t="n">
        <f aca="false">SUM(BC97:BC104)</f>
        <v>0</v>
      </c>
      <c r="BD105" s="198" t="n">
        <f aca="false">SUM(BD97:BD104)</f>
        <v>0</v>
      </c>
      <c r="BE105" s="198" t="n">
        <f aca="false">SUM(BE97:BE104)</f>
        <v>0</v>
      </c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A129" s="199"/>
      <c r="B129" s="199"/>
      <c r="C129" s="199"/>
      <c r="D129" s="199"/>
      <c r="E129" s="199"/>
      <c r="F129" s="199"/>
      <c r="G129" s="199"/>
    </row>
    <row r="130" customFormat="false" ht="12.75" hidden="false" customHeight="false" outlineLevel="0" collapsed="false">
      <c r="A130" s="199"/>
      <c r="B130" s="199"/>
      <c r="C130" s="199"/>
      <c r="D130" s="199"/>
      <c r="E130" s="199"/>
      <c r="F130" s="199"/>
      <c r="G130" s="199"/>
    </row>
    <row r="131" customFormat="false" ht="12.75" hidden="false" customHeight="false" outlineLevel="0" collapsed="false">
      <c r="A131" s="199"/>
      <c r="B131" s="199"/>
      <c r="C131" s="199"/>
      <c r="D131" s="199"/>
      <c r="E131" s="199"/>
      <c r="F131" s="199"/>
      <c r="G131" s="199"/>
    </row>
    <row r="132" customFormat="false" ht="12.75" hidden="false" customHeight="false" outlineLevel="0" collapsed="false">
      <c r="A132" s="199"/>
      <c r="B132" s="199"/>
      <c r="C132" s="199"/>
      <c r="D132" s="199"/>
      <c r="E132" s="199"/>
      <c r="F132" s="199"/>
      <c r="G132" s="199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A164" s="200"/>
      <c r="B164" s="200"/>
    </row>
    <row r="165" customFormat="false" ht="12.75" hidden="false" customHeight="false" outlineLevel="0" collapsed="false">
      <c r="A165" s="199"/>
      <c r="B165" s="199"/>
      <c r="C165" s="201"/>
      <c r="D165" s="201"/>
      <c r="E165" s="202"/>
      <c r="F165" s="201"/>
      <c r="G165" s="203"/>
    </row>
    <row r="166" customFormat="false" ht="12.75" hidden="false" customHeight="false" outlineLevel="0" collapsed="false">
      <c r="A166" s="204"/>
      <c r="B166" s="204"/>
      <c r="C166" s="199"/>
      <c r="D166" s="199"/>
      <c r="E166" s="205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05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205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205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205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205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205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205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205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199"/>
      <c r="E175" s="205"/>
      <c r="F175" s="199"/>
      <c r="G175" s="199"/>
    </row>
    <row r="176" customFormat="false" ht="12.75" hidden="false" customHeight="false" outlineLevel="0" collapsed="false">
      <c r="A176" s="199"/>
      <c r="B176" s="199"/>
      <c r="C176" s="199"/>
      <c r="D176" s="199"/>
      <c r="E176" s="205"/>
      <c r="F176" s="199"/>
      <c r="G176" s="199"/>
    </row>
    <row r="177" customFormat="false" ht="12.75" hidden="false" customHeight="false" outlineLevel="0" collapsed="false">
      <c r="A177" s="199"/>
      <c r="B177" s="199"/>
      <c r="C177" s="199"/>
      <c r="D177" s="199"/>
      <c r="E177" s="205"/>
      <c r="F177" s="199"/>
      <c r="G177" s="199"/>
    </row>
    <row r="178" customFormat="false" ht="12.75" hidden="false" customHeight="false" outlineLevel="0" collapsed="false">
      <c r="A178" s="199"/>
      <c r="B178" s="199"/>
      <c r="C178" s="199"/>
      <c r="D178" s="199"/>
      <c r="E178" s="205"/>
      <c r="F178" s="199"/>
      <c r="G178" s="19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6:12:51Z</dcterms:created>
  <dc:creator/>
  <dc:description/>
  <dc:language>en-US</dc:language>
  <cp:lastModifiedBy> </cp:lastModifiedBy>
  <cp:lastPrinted>2014-03-16T12:25:02Z</cp:lastPrinted>
  <dcterms:modified xsi:type="dcterms:W3CDTF">2015-05-21T11:21:58Z</dcterms:modified>
  <cp:revision>0</cp:revision>
  <dc:subject/>
  <dc:title/>
</cp:coreProperties>
</file>