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23">
  <si>
    <t xml:space="preserve">VÝKAZ VÝMĚR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 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Ateliér Tihelka-Starycha, Brno, Gargulákova 32</t>
  </si>
  <si>
    <t xml:space="preserve">Počet měrných jednotek :</t>
  </si>
  <si>
    <t xml:space="preserve">Investor :</t>
  </si>
  <si>
    <t xml:space="preserve">SŠ Bzenec, Gastronomie,hotelnictví a lesnictví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Josef Hejč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13.03.2014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Výkaz:</t>
  </si>
  <si>
    <t xml:space="preserve">Ú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1</t>
  </si>
  <si>
    <t xml:space="preserve">Kotelny</t>
  </si>
  <si>
    <t xml:space="preserve">732</t>
  </si>
  <si>
    <t xml:space="preserve">Strojovn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SŠ Bzenec, Revitalizaci objektů školy-areál "A"</t>
  </si>
  <si>
    <t xml:space="preserve">SO-02  Ubytovna-Plynový teplovodní zdroj tepl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 těles ploch tvarových</t>
  </si>
  <si>
    <t xml:space="preserve">6310011389</t>
  </si>
  <si>
    <t xml:space="preserve">IZ.POTRUBÍ 15/25MM</t>
  </si>
  <si>
    <t xml:space="preserve">m</t>
  </si>
  <si>
    <t xml:space="preserve">6310011393</t>
  </si>
  <si>
    <t xml:space="preserve">IZ.POTRUBÍ 35/40MM S AL FOLII</t>
  </si>
  <si>
    <t xml:space="preserve">6310011394</t>
  </si>
  <si>
    <t xml:space="preserve">IZ.POTRUBÍ 54/40MM S AL FOLII</t>
  </si>
  <si>
    <t xml:space="preserve">IZ.POTRUBÍ, 64/40MM s AL FOLII</t>
  </si>
  <si>
    <t xml:space="preserve">722182001R00</t>
  </si>
  <si>
    <t xml:space="preserve">Montáž izolačních skruží na potrubí přímé DN 25</t>
  </si>
  <si>
    <t xml:space="preserve">722182005R00</t>
  </si>
  <si>
    <t xml:space="preserve">Montáž izolačních skruží na potrubí přímé DN 65</t>
  </si>
  <si>
    <t xml:space="preserve">631-0011613</t>
  </si>
  <si>
    <t xml:space="preserve">IZOLACE tl.16mm, DESKY SAMOLEPICI</t>
  </si>
  <si>
    <t xml:space="preserve">    m2</t>
  </si>
  <si>
    <t xml:space="preserve">713311121</t>
  </si>
  <si>
    <t xml:space="preserve">m2</t>
  </si>
  <si>
    <t xml:space="preserve">713391121</t>
  </si>
  <si>
    <t xml:space="preserve">Izolace těles -oplechování snímatelné ploch tvarových</t>
  </si>
  <si>
    <t xml:space="preserve">71349-1126</t>
  </si>
  <si>
    <t xml:space="preserve">AL plech tl.0,66mm</t>
  </si>
  <si>
    <t xml:space="preserve">998713201R00</t>
  </si>
  <si>
    <t xml:space="preserve">Přesun hmot pro izolace tepelné, výšky do 6 m </t>
  </si>
  <si>
    <t xml:space="preserve">998713292R00</t>
  </si>
  <si>
    <t xml:space="preserve">Příplatek zvětš. přesun, izolace tepelné do 100 m </t>
  </si>
  <si>
    <t xml:space="preserve">Celkem za</t>
  </si>
  <si>
    <t xml:space="preserve">730</t>
  </si>
  <si>
    <t xml:space="preserve">Ústřední vytápění</t>
  </si>
  <si>
    <t xml:space="preserve">904      R00</t>
  </si>
  <si>
    <t xml:space="preserve">Hzs-zkousky v rámci montáž.prací</t>
  </si>
  <si>
    <t xml:space="preserve">hod</t>
  </si>
  <si>
    <t xml:space="preserve">904      R01</t>
  </si>
  <si>
    <t xml:space="preserve">Hzs-nepředvidané práce </t>
  </si>
  <si>
    <t xml:space="preserve">904      R02</t>
  </si>
  <si>
    <t xml:space="preserve">Hzs-provozni zkouška </t>
  </si>
  <si>
    <t xml:space="preserve">904      R03</t>
  </si>
  <si>
    <t xml:space="preserve">Hzs-revize </t>
  </si>
  <si>
    <t xml:space="preserve">904      V04</t>
  </si>
  <si>
    <t xml:space="preserve">Hzs-doregulovani systemu </t>
  </si>
  <si>
    <t xml:space="preserve">904      V08</t>
  </si>
  <si>
    <t xml:space="preserve">Hzs-seřizení a uvedení do provozu </t>
  </si>
  <si>
    <t xml:space="preserve">R-pol.</t>
  </si>
  <si>
    <t xml:space="preserve">Nástěnný kondenz. turbokotel Q=46kW</t>
  </si>
  <si>
    <t xml:space="preserve">soubor</t>
  </si>
  <si>
    <t xml:space="preserve">s regulovaným čerpadlem</t>
  </si>
  <si>
    <t xml:space="preserve">Závěsný plynový kondenzační kotel pro nízkoteplotní</t>
  </si>
  <si>
    <t xml:space="preserve">vytápěcí systémy a ohřev pitné vody, s teplotou přívodu</t>
  </si>
  <si>
    <t xml:space="preserve">do 90°C a povoleným provozním tlakem 0,3 MPa.</t>
  </si>
  <si>
    <t xml:space="preserve">Modulovaný hořák s extrémně nízkými hodnotami</t>
  </si>
  <si>
    <t xml:space="preserve">škodlivin a nízkou hlučností. Vysokovýkonný výměník</t>
  </si>
  <si>
    <t xml:space="preserve">tepla ze slitiny hliníku s křemíkem s unikátní konstrukcí</t>
  </si>
  <si>
    <t xml:space="preserve">umožňující jednoduchou a rychlou údržbu, regulované</t>
  </si>
  <si>
    <t xml:space="preserve">čerpadlo k dosáhnutí maximální efektivnosti při</t>
  </si>
  <si>
    <t xml:space="preserve">kondenzaci (normovaný stupeň využití do 110%). Přívod</t>
  </si>
  <si>
    <t xml:space="preserve">spalovacího vzduchu závislý nebo nezávislý na prostoru</t>
  </si>
  <si>
    <t xml:space="preserve">kotelny.</t>
  </si>
  <si>
    <t xml:space="preserve">Kotel kompletně smontovaný včetně veškeré vnitřní</t>
  </si>
  <si>
    <t xml:space="preserve">elektroinstalace.</t>
  </si>
  <si>
    <t xml:space="preserve">Modul řadiče kaskády a směšovače   </t>
  </si>
  <si>
    <t xml:space="preserve">Ovládací modul   s vnějším snímačem</t>
  </si>
  <si>
    <t xml:space="preserve">Modul směšovace  </t>
  </si>
  <si>
    <t xml:space="preserve">Elektronický snímač teploty externího zásobníku</t>
  </si>
  <si>
    <t xml:space="preserve">kus</t>
  </si>
  <si>
    <t xml:space="preserve">Plynový kulový kohout rovný Rp 3/4´</t>
  </si>
  <si>
    <t xml:space="preserve">Přípojky pro otopnou a vratnou vodu pro kotle</t>
  </si>
  <si>
    <t xml:space="preserve">sada</t>
  </si>
  <si>
    <t xml:space="preserve">Akumulační zásobník vody V=750 L(odnímatelná tepel.izol.)</t>
  </si>
  <si>
    <t xml:space="preserve">Připojovací sada DN 80/125 na vedení spalin po fasádě</t>
  </si>
  <si>
    <t xml:space="preserve">Trubka DN 80/125 2000mm, ušlechtilá ocel/polypropylen</t>
  </si>
  <si>
    <t xml:space="preserve">Trubka DN 80/125 1000 mm, ušlechtilá ocel/polypropylen</t>
  </si>
  <si>
    <t xml:space="preserve">Držák na trubky na fasádu DN 125</t>
  </si>
  <si>
    <t xml:space="preserve">Svěrný pás na trubku na fasádu DN 80/125</t>
  </si>
  <si>
    <t xml:space="preserve">Vertikální komínová koncovka,délka nad střechou 0,4 m</t>
  </si>
  <si>
    <t xml:space="preserve">Patní koleno s kotvením, Ø 125 mm</t>
  </si>
  <si>
    <t xml:space="preserve">731421312R00</t>
  </si>
  <si>
    <t xml:space="preserve">Montáž plyn.kotle  Q=46kW</t>
  </si>
  <si>
    <t xml:space="preserve">731421316R00</t>
  </si>
  <si>
    <t xml:space="preserve">Drobný instalační materiál</t>
  </si>
  <si>
    <t xml:space="preserve">998731202R00</t>
  </si>
  <si>
    <t xml:space="preserve">Přesun hmot pro kotelny, výšky do 6 m </t>
  </si>
  <si>
    <t xml:space="preserve">998731293R00</t>
  </si>
  <si>
    <t xml:space="preserve">Příplatek zvětšený přesun, strojovny do 500 m </t>
  </si>
  <si>
    <t xml:space="preserve">732110811R00</t>
  </si>
  <si>
    <t xml:space="preserve">Demontáž těles rozdělovačů a sběračů DN 100mm,m</t>
  </si>
  <si>
    <t xml:space="preserve">732412113</t>
  </si>
  <si>
    <t xml:space="preserve">Oběhové čerpadlo vel. 25/1-6, Q=2m3/h, H=6m</t>
  </si>
  <si>
    <t xml:space="preserve">732412115</t>
  </si>
  <si>
    <t xml:space="preserve">Oběhové čerpadlo vel. 40/1-4, Q=6m3/h, H=4,2m</t>
  </si>
  <si>
    <t xml:space="preserve">Oběhové čerpadlo vel. 50/1-8, Q=8m3/h, H=8m</t>
  </si>
  <si>
    <t xml:space="preserve">732429111</t>
  </si>
  <si>
    <t xml:space="preserve">Montáž oběhových čerpadel spirálních DN25</t>
  </si>
  <si>
    <t xml:space="preserve">732429112</t>
  </si>
  <si>
    <t xml:space="preserve">Montáž oběhových čerpadel spirálních DN40</t>
  </si>
  <si>
    <t xml:space="preserve">732429113</t>
  </si>
  <si>
    <t xml:space="preserve">Montáž oběhových čerpadel spirálních DN50</t>
  </si>
  <si>
    <t xml:space="preserve">732111132</t>
  </si>
  <si>
    <t xml:space="preserve">Kombin.rozděl. a sběrač , modul 100, dl.1,4m</t>
  </si>
  <si>
    <t xml:space="preserve">732199103</t>
  </si>
  <si>
    <t xml:space="preserve">Mtž kombin.rozděl. a sběrače, modul 100, dl.1,4m</t>
  </si>
  <si>
    <t xml:space="preserve">Expanzní nádoba s membránou, V=500 L, 5bar</t>
  </si>
  <si>
    <t xml:space="preserve">Zásobník.ohřívač TUV V=1000 L, 5,5 m2 v.pl.</t>
  </si>
  <si>
    <t xml:space="preserve">Izolace ohřívače V=1000 L</t>
  </si>
  <si>
    <t xml:space="preserve">Oddělovací člen k úpravně vody</t>
  </si>
  <si>
    <t xml:space="preserve">Vodoměr k úpravně vody</t>
  </si>
  <si>
    <t xml:space="preserve">Magtnetventil k úpravně vody</t>
  </si>
  <si>
    <t xml:space="preserve">Změkčovač k úpravně vody</t>
  </si>
  <si>
    <t xml:space="preserve">Externí takové čidlo k úpravně vody</t>
  </si>
  <si>
    <t xml:space="preserve">Náhradní patrona k úpravně vody</t>
  </si>
  <si>
    <t xml:space="preserve">Sada na měření tvrdosti vody k úpravně vody</t>
  </si>
  <si>
    <t xml:space="preserve">Montáž úpravny vody</t>
  </si>
  <si>
    <t xml:space="preserve">998732202R00</t>
  </si>
  <si>
    <t xml:space="preserve">Přesun hmot pro strojovny, výšky do 12 m </t>
  </si>
  <si>
    <t xml:space="preserve">998732293R00</t>
  </si>
  <si>
    <t xml:space="preserve">733</t>
  </si>
  <si>
    <t xml:space="preserve">Rozvod potrubí</t>
  </si>
  <si>
    <t xml:space="preserve">733164013T00</t>
  </si>
  <si>
    <t xml:space="preserve">Potrubí z měděné lisované 15/1</t>
  </si>
  <si>
    <t xml:space="preserve">733164016T00</t>
  </si>
  <si>
    <t xml:space="preserve">Potrubí z měděné lisované 28/1,5</t>
  </si>
  <si>
    <t xml:space="preserve">733164017T00</t>
  </si>
  <si>
    <t xml:space="preserve">Potrubí z měděné lisované 35/1,5</t>
  </si>
  <si>
    <t xml:space="preserve">733164019T00</t>
  </si>
  <si>
    <t xml:space="preserve">Potrubí z měděné lisované 54/2</t>
  </si>
  <si>
    <t xml:space="preserve">733164018T00</t>
  </si>
  <si>
    <t xml:space="preserve">Potrubí z měděné lisované 64/2</t>
  </si>
  <si>
    <t xml:space="preserve">733141102R00</t>
  </si>
  <si>
    <t xml:space="preserve">Odvzdušňovací nádobky ocel. DN 50</t>
  </si>
  <si>
    <t xml:space="preserve">733124113R00</t>
  </si>
  <si>
    <t xml:space="preserve">Zhotovení přechodu z trub hladkých kováním 32/25</t>
  </si>
  <si>
    <t xml:space="preserve">733124114R00</t>
  </si>
  <si>
    <t xml:space="preserve">Zhotovení přechodu z trub hladkých kováním 52/40</t>
  </si>
  <si>
    <t xml:space="preserve">733124116R00</t>
  </si>
  <si>
    <t xml:space="preserve">Zhotovení přechodu z trub hladkých kováním 65/50</t>
  </si>
  <si>
    <t xml:space="preserve">733190107R00</t>
  </si>
  <si>
    <t xml:space="preserve">Tlaková zkouška potrubí měděného  </t>
  </si>
  <si>
    <t xml:space="preserve">998733202R00</t>
  </si>
  <si>
    <t xml:space="preserve">Přesun hmot pro rozvody potrubí, výšky do 12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209102R00</t>
  </si>
  <si>
    <t xml:space="preserve">Montáž armatur závitových,s 1závitem, G 3/8</t>
  </si>
  <si>
    <t xml:space="preserve">734209103R00</t>
  </si>
  <si>
    <t xml:space="preserve">Montáž armatur závitových,s 1závitem, G 1/2</t>
  </si>
  <si>
    <t xml:space="preserve">734209113R00</t>
  </si>
  <si>
    <t xml:space="preserve">Montáž armatur závitových,se 2závity, G 1/2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109215R00</t>
  </si>
  <si>
    <t xml:space="preserve">Montáž přírub.armatur se 2 přírubami PN 1,6 DN50</t>
  </si>
  <si>
    <t xml:space="preserve">Montáž přírub.armatur se 2 přírubami PN 1,6 DN65</t>
  </si>
  <si>
    <t xml:space="preserve">734109413R00</t>
  </si>
  <si>
    <t xml:space="preserve">Montáž přírub.armatur se 3přírubami PN 1,6 DN40</t>
  </si>
  <si>
    <t xml:space="preserve">734173413R00</t>
  </si>
  <si>
    <t xml:space="preserve">Přírub.spoje PN 1,6/I Mpa, DN 40</t>
  </si>
  <si>
    <t xml:space="preserve">734173414R00</t>
  </si>
  <si>
    <t xml:space="preserve">Přírub.spoje PN 1,6/I Mpa, DN 50</t>
  </si>
  <si>
    <t xml:space="preserve">734173416R00</t>
  </si>
  <si>
    <t xml:space="preserve">Přírub.spoje PN 1,6/I Mpa, DN 65</t>
  </si>
  <si>
    <t xml:space="preserve">734209123R00</t>
  </si>
  <si>
    <t xml:space="preserve">Montáž armatur závitových,se 3závity, G 1/2</t>
  </si>
  <si>
    <t xml:space="preserve">734209125R00</t>
  </si>
  <si>
    <t xml:space="preserve">Montáž armatur závitových,se 3závity, G 1 </t>
  </si>
  <si>
    <t xml:space="preserve">734211120T00</t>
  </si>
  <si>
    <t xml:space="preserve">Automatický odvzdušňovací ventil</t>
  </si>
  <si>
    <t xml:space="preserve">734291116T00</t>
  </si>
  <si>
    <t xml:space="preserve">Vypouštěcí kulový kohout 1/2"</t>
  </si>
  <si>
    <t xml:space="preserve">734292651T00</t>
  </si>
  <si>
    <t xml:space="preserve">Kulový kohout 1/2"</t>
  </si>
  <si>
    <t xml:space="preserve">734292653T00</t>
  </si>
  <si>
    <t xml:space="preserve">Kulový kohout 1"</t>
  </si>
  <si>
    <t xml:space="preserve">734292654T00</t>
  </si>
  <si>
    <t xml:space="preserve">Kulový kohout 5/4"</t>
  </si>
  <si>
    <t xml:space="preserve">734163416R00</t>
  </si>
  <si>
    <t xml:space="preserve">Fitr 5/4</t>
  </si>
  <si>
    <t xml:space="preserve">734163417R00</t>
  </si>
  <si>
    <t xml:space="preserve">Fitr DN 50 s výměnnou vložkou</t>
  </si>
  <si>
    <t xml:space="preserve">734163418R00</t>
  </si>
  <si>
    <t xml:space="preserve">Fitr DN 65 s výměnnou vložkou</t>
  </si>
  <si>
    <t xml:space="preserve">734192451R00</t>
  </si>
  <si>
    <t xml:space="preserve">Zpětná klapka G 5/4</t>
  </si>
  <si>
    <t xml:space="preserve">734192461R00</t>
  </si>
  <si>
    <t xml:space="preserve">Zpětná klapka DN50</t>
  </si>
  <si>
    <t xml:space="preserve">734192462R00</t>
  </si>
  <si>
    <t xml:space="preserve">Zpětná klapka DN65</t>
  </si>
  <si>
    <t xml:space="preserve">734192615R00</t>
  </si>
  <si>
    <t xml:space="preserve">Klapka bezpřírubová DN 50</t>
  </si>
  <si>
    <t xml:space="preserve">734192617R00</t>
  </si>
  <si>
    <t xml:space="preserve">Klapka bezpřírubová DN 65</t>
  </si>
  <si>
    <t xml:space="preserve">551-0100003</t>
  </si>
  <si>
    <t xml:space="preserve">Trojcestný ventil DN25, Kvs=6,3 m3/h-dod MaR vč.pohonu</t>
  </si>
  <si>
    <t xml:space="preserve">551-0100004 </t>
  </si>
  <si>
    <t xml:space="preserve">Trojcestný ventil DN50, Kvs=25,0 m3/h-dod MaR vč.pohonu</t>
  </si>
  <si>
    <t xml:space="preserve">551-0100006</t>
  </si>
  <si>
    <t xml:space="preserve">Dvoucestný vyvažovací ventil DN25, Mw=1,720 m3/h </t>
  </si>
  <si>
    <t xml:space="preserve">551-0100007</t>
  </si>
  <si>
    <t xml:space="preserve">Dvoucestný vyvažovací ventil DN40, , Mw=5,273 m3/h </t>
  </si>
  <si>
    <t xml:space="preserve">551-0100008</t>
  </si>
  <si>
    <t xml:space="preserve">Dvoucestný vyvažovací ventil DN50, , Mw=5,732 m3/h </t>
  </si>
  <si>
    <t xml:space="preserve">7344921365T00</t>
  </si>
  <si>
    <t xml:space="preserve">Pojistný ventil   3/4-1", ot.př.250kPa</t>
  </si>
  <si>
    <t xml:space="preserve">73441-1143.00</t>
  </si>
  <si>
    <t xml:space="preserve">Teploměr 2kovový DTR stonek 160mm</t>
  </si>
  <si>
    <t xml:space="preserve">73442-1150.00</t>
  </si>
  <si>
    <t xml:space="preserve">Tlakoměr deformační 53312, D100</t>
  </si>
  <si>
    <t xml:space="preserve">73442-4921.00</t>
  </si>
  <si>
    <t xml:space="preserve">Kohout tlakoměrný K71-481-716,M 20x1,5</t>
  </si>
  <si>
    <t xml:space="preserve">73442-4121.00</t>
  </si>
  <si>
    <t xml:space="preserve">Návarky M 20x1,5 do délky 220mm</t>
  </si>
  <si>
    <t xml:space="preserve">73442-4213.00</t>
  </si>
  <si>
    <t xml:space="preserve">Návarky s trubkovým závitem G 1/2"</t>
  </si>
  <si>
    <t xml:space="preserve">73442-9212.00</t>
  </si>
  <si>
    <t xml:space="preserve">Montáž návarků M 20x1,5</t>
  </si>
  <si>
    <t xml:space="preserve">998734203R00</t>
  </si>
  <si>
    <t xml:space="preserve">Přesun hmot pro armatury, výšky do 24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</t>
  </si>
  <si>
    <t xml:space="preserve">kg</t>
  </si>
  <si>
    <t xml:space="preserve">767998106R00</t>
  </si>
  <si>
    <t xml:space="preserve">Montáž atypických konstrukcí hmotnosti do 10 kg</t>
  </si>
  <si>
    <t xml:space="preserve">13231054</t>
  </si>
  <si>
    <t xml:space="preserve">Úhelník rovnoramenný  35x35x4 mm</t>
  </si>
  <si>
    <t xml:space="preserve">T</t>
  </si>
  <si>
    <t xml:space="preserve">13331552</t>
  </si>
  <si>
    <t xml:space="preserve">Úhelník rovnoramenný  11373 70x70x7 mm</t>
  </si>
  <si>
    <t xml:space="preserve">998767201R00</t>
  </si>
  <si>
    <t xml:space="preserve">Přesun hmot pro zámečnické konstr., výšky do 6 m </t>
  </si>
  <si>
    <t xml:space="preserve">998767292R00</t>
  </si>
  <si>
    <t xml:space="preserve">Příplatek zvětš. přesun, zámeč. konstr. do 100 m </t>
  </si>
  <si>
    <t xml:space="preserve">783</t>
  </si>
  <si>
    <t xml:space="preserve">Nátěry</t>
  </si>
  <si>
    <t xml:space="preserve">783225100R00</t>
  </si>
  <si>
    <t xml:space="preserve">Nátěr syntetický kovových konstrukcí 2x + 1x email</t>
  </si>
  <si>
    <t xml:space="preserve">783226100R00</t>
  </si>
  <si>
    <t xml:space="preserve">Nátěr syntetický kovových konstrukcí základ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ÚT</v>
      </c>
      <c r="D2" s="5"/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3" t="str">
        <f aca="false">Rekapitulace!C1</f>
        <v>SŠ Bzenec, Revitalizaci objektů školy-areál "A"</v>
      </c>
      <c r="E4" s="14"/>
      <c r="F4" s="12" t="s">
        <v>4</v>
      </c>
      <c r="G4" s="15"/>
    </row>
    <row r="5" customFormat="false" ht="12.95" hidden="false" customHeight="true" outlineLevel="0" collapsed="false">
      <c r="A5" s="16" t="s">
        <v>5</v>
      </c>
      <c r="B5" s="17"/>
      <c r="C5" s="18" t="str">
        <f aca="false">Rekapitulace!C2</f>
        <v>SO-02  Ubytovna-Plynový teplovodní zdroj tepla</v>
      </c>
      <c r="D5" s="19"/>
      <c r="E5" s="20"/>
      <c r="F5" s="12"/>
      <c r="G5" s="15"/>
    </row>
    <row r="6" customFormat="false" ht="12.95" hidden="false" customHeight="true" outlineLevel="0" collapsed="false">
      <c r="A6" s="21" t="s">
        <v>6</v>
      </c>
      <c r="B6" s="22"/>
      <c r="C6" s="23" t="s">
        <v>7</v>
      </c>
      <c r="D6" s="24" t="s">
        <v>5</v>
      </c>
      <c r="E6" s="23"/>
      <c r="F6" s="25" t="s">
        <v>8</v>
      </c>
      <c r="G6" s="26"/>
    </row>
    <row r="7" customFormat="false" ht="12.95" hidden="false" customHeight="true" outlineLevel="0" collapsed="false">
      <c r="A7" s="16"/>
      <c r="B7" s="17"/>
      <c r="C7" s="18" t="s">
        <v>5</v>
      </c>
      <c r="D7" s="27"/>
      <c r="E7" s="14"/>
      <c r="F7" s="28"/>
      <c r="G7" s="15"/>
    </row>
    <row r="8" customFormat="false" ht="13.5" hidden="false" customHeight="false" outlineLevel="0" collapsed="false">
      <c r="A8" s="21" t="s">
        <v>9</v>
      </c>
      <c r="B8" s="23"/>
      <c r="C8" s="29" t="s">
        <v>10</v>
      </c>
      <c r="D8" s="29"/>
      <c r="E8" s="30" t="s">
        <v>11</v>
      </c>
      <c r="F8" s="31"/>
      <c r="G8" s="32" t="n">
        <v>0</v>
      </c>
      <c r="H8" s="33"/>
      <c r="I8" s="33"/>
    </row>
    <row r="9" customFormat="false" ht="12.75" hidden="false" customHeight="false" outlineLevel="0" collapsed="false">
      <c r="A9" s="21" t="s">
        <v>12</v>
      </c>
      <c r="B9" s="23"/>
      <c r="C9" s="29" t="s">
        <v>13</v>
      </c>
      <c r="D9" s="29"/>
      <c r="E9" s="25" t="s">
        <v>14</v>
      </c>
      <c r="F9" s="23"/>
      <c r="G9" s="34" t="n">
        <f aca="false">IF(PocetMJ=0,0,ROUND((F30+F32)/PocetMJ,1))</f>
        <v>0</v>
      </c>
    </row>
    <row r="10" customFormat="false" ht="12.75" hidden="false" customHeight="false" outlineLevel="0" collapsed="false">
      <c r="A10" s="35" t="s">
        <v>15</v>
      </c>
      <c r="B10" s="36"/>
      <c r="C10" s="36" t="n">
        <v>4</v>
      </c>
      <c r="D10" s="36"/>
      <c r="E10" s="37" t="s">
        <v>16</v>
      </c>
      <c r="F10" s="36"/>
      <c r="G10" s="38"/>
    </row>
    <row r="11" customFormat="false" ht="12.75" hidden="false" customHeight="false" outlineLevel="0" collapsed="false">
      <c r="A11" s="10" t="s">
        <v>17</v>
      </c>
      <c r="B11" s="12"/>
      <c r="C11" s="12" t="s">
        <v>18</v>
      </c>
      <c r="D11" s="12"/>
      <c r="E11" s="39" t="s">
        <v>19</v>
      </c>
      <c r="F11" s="12"/>
      <c r="G11" s="15"/>
      <c r="BA11" s="40"/>
      <c r="BB11" s="40"/>
      <c r="BC11" s="40"/>
      <c r="BD11" s="40"/>
      <c r="BE11" s="40"/>
    </row>
    <row r="12" customFormat="false" ht="12.75" hidden="false" customHeight="false" outlineLevel="0" collapsed="false">
      <c r="A12" s="10"/>
      <c r="B12" s="12"/>
      <c r="C12" s="12"/>
      <c r="D12" s="12"/>
      <c r="E12" s="41"/>
      <c r="F12" s="41"/>
      <c r="G12" s="41"/>
    </row>
    <row r="13" customFormat="false" ht="28.5" hidden="false" customHeight="true" outlineLevel="0" collapsed="false">
      <c r="A13" s="42" t="s">
        <v>20</v>
      </c>
      <c r="B13" s="42"/>
      <c r="C13" s="42"/>
      <c r="D13" s="42"/>
      <c r="E13" s="42"/>
      <c r="F13" s="42"/>
      <c r="G13" s="42"/>
    </row>
    <row r="14" customFormat="false" ht="17.25" hidden="false" customHeight="true" outlineLevel="0" collapsed="false">
      <c r="A14" s="43" t="s">
        <v>21</v>
      </c>
      <c r="B14" s="44"/>
      <c r="C14" s="45"/>
      <c r="D14" s="46" t="s">
        <v>22</v>
      </c>
      <c r="E14" s="46"/>
      <c r="F14" s="46"/>
      <c r="G14" s="46"/>
    </row>
    <row r="15" customFormat="false" ht="15.95" hidden="false" customHeight="true" outlineLevel="0" collapsed="false">
      <c r="A15" s="47"/>
      <c r="B15" s="7" t="s">
        <v>23</v>
      </c>
      <c r="C15" s="48" t="n">
        <f aca="false">Dodavka</f>
        <v>0</v>
      </c>
      <c r="D15" s="49"/>
      <c r="E15" s="50"/>
      <c r="F15" s="51"/>
      <c r="G15" s="48"/>
    </row>
    <row r="16" customFormat="false" ht="15.95" hidden="false" customHeight="true" outlineLevel="0" collapsed="false">
      <c r="A16" s="47" t="s">
        <v>24</v>
      </c>
      <c r="B16" s="7" t="s">
        <v>25</v>
      </c>
      <c r="C16" s="48" t="n">
        <f aca="false">Mont</f>
        <v>0</v>
      </c>
      <c r="D16" s="35"/>
      <c r="E16" s="52"/>
      <c r="F16" s="53"/>
      <c r="G16" s="48"/>
    </row>
    <row r="17" customFormat="false" ht="15.95" hidden="false" customHeight="true" outlineLevel="0" collapsed="false">
      <c r="A17" s="47" t="s">
        <v>26</v>
      </c>
      <c r="B17" s="7" t="s">
        <v>27</v>
      </c>
      <c r="C17" s="48" t="n">
        <f aca="false">HSV</f>
        <v>0</v>
      </c>
      <c r="D17" s="35"/>
      <c r="E17" s="52"/>
      <c r="F17" s="53"/>
      <c r="G17" s="48"/>
    </row>
    <row r="18" customFormat="false" ht="15.95" hidden="false" customHeight="true" outlineLevel="0" collapsed="false">
      <c r="A18" s="54" t="s">
        <v>28</v>
      </c>
      <c r="B18" s="7" t="s">
        <v>29</v>
      </c>
      <c r="C18" s="48" t="n">
        <f aca="false">PSV</f>
        <v>0</v>
      </c>
      <c r="D18" s="35"/>
      <c r="E18" s="52"/>
      <c r="F18" s="53"/>
      <c r="G18" s="48"/>
    </row>
    <row r="19" customFormat="false" ht="15.95" hidden="false" customHeight="true" outlineLevel="0" collapsed="false">
      <c r="A19" s="55" t="s">
        <v>30</v>
      </c>
      <c r="B19" s="7"/>
      <c r="C19" s="48" t="n">
        <f aca="false">SUM(C15:C18)</f>
        <v>0</v>
      </c>
      <c r="D19" s="56"/>
      <c r="E19" s="52"/>
      <c r="F19" s="53"/>
      <c r="G19" s="48"/>
    </row>
    <row r="20" customFormat="false" ht="15.95" hidden="false" customHeight="true" outlineLevel="0" collapsed="false">
      <c r="A20" s="55"/>
      <c r="B20" s="7"/>
      <c r="C20" s="48"/>
      <c r="D20" s="35"/>
      <c r="E20" s="52"/>
      <c r="F20" s="53"/>
      <c r="G20" s="48"/>
    </row>
    <row r="21" customFormat="false" ht="15.95" hidden="false" customHeight="true" outlineLevel="0" collapsed="false">
      <c r="A21" s="55" t="s">
        <v>31</v>
      </c>
      <c r="B21" s="7"/>
      <c r="C21" s="48" t="n">
        <f aca="false">HZS</f>
        <v>0</v>
      </c>
      <c r="D21" s="35"/>
      <c r="E21" s="52"/>
      <c r="F21" s="53"/>
      <c r="G21" s="48"/>
    </row>
    <row r="22" customFormat="false" ht="15.95" hidden="false" customHeight="true" outlineLevel="0" collapsed="false">
      <c r="A22" s="10" t="s">
        <v>32</v>
      </c>
      <c r="B22" s="12"/>
      <c r="C22" s="48" t="n">
        <f aca="false">C19+C21</f>
        <v>0</v>
      </c>
      <c r="D22" s="35" t="s">
        <v>33</v>
      </c>
      <c r="E22" s="52"/>
      <c r="F22" s="53"/>
      <c r="G22" s="48" t="n">
        <f aca="false">G23-SUM(G15:G21)</f>
        <v>0</v>
      </c>
    </row>
    <row r="23" customFormat="false" ht="15.95" hidden="false" customHeight="true" outlineLevel="0" collapsed="false">
      <c r="A23" s="35" t="s">
        <v>34</v>
      </c>
      <c r="B23" s="36"/>
      <c r="C23" s="57" t="n">
        <f aca="false">C22+G23</f>
        <v>0</v>
      </c>
      <c r="D23" s="58" t="s">
        <v>35</v>
      </c>
      <c r="E23" s="59"/>
      <c r="F23" s="60"/>
      <c r="G23" s="48" t="n">
        <f aca="false">VRN</f>
        <v>0</v>
      </c>
    </row>
    <row r="24" customFormat="false" ht="12.75" hidden="false" customHeight="false" outlineLevel="0" collapsed="false">
      <c r="A24" s="61" t="s">
        <v>36</v>
      </c>
      <c r="B24" s="62"/>
      <c r="C24" s="63" t="s">
        <v>37</v>
      </c>
      <c r="D24" s="62"/>
      <c r="E24" s="63" t="s">
        <v>38</v>
      </c>
      <c r="F24" s="62"/>
      <c r="G24" s="64"/>
    </row>
    <row r="25" customFormat="false" ht="12.75" hidden="false" customHeight="false" outlineLevel="0" collapsed="false">
      <c r="A25" s="21"/>
      <c r="B25" s="23" t="s">
        <v>18</v>
      </c>
      <c r="C25" s="25" t="s">
        <v>39</v>
      </c>
      <c r="D25" s="23"/>
      <c r="E25" s="25" t="s">
        <v>39</v>
      </c>
      <c r="F25" s="23"/>
      <c r="G25" s="26"/>
    </row>
    <row r="26" customFormat="false" ht="12.75" hidden="false" customHeight="false" outlineLevel="0" collapsed="false">
      <c r="A26" s="10" t="s">
        <v>40</v>
      </c>
      <c r="B26" s="65"/>
      <c r="C26" s="39" t="s">
        <v>41</v>
      </c>
      <c r="D26" s="12"/>
      <c r="E26" s="39" t="s">
        <v>41</v>
      </c>
      <c r="F26" s="12"/>
      <c r="G26" s="15"/>
    </row>
    <row r="27" customFormat="false" ht="12.75" hidden="false" customHeight="false" outlineLevel="0" collapsed="false">
      <c r="A27" s="10"/>
      <c r="B27" s="66"/>
      <c r="C27" s="39" t="s">
        <v>42</v>
      </c>
      <c r="D27" s="12"/>
      <c r="E27" s="39" t="s">
        <v>43</v>
      </c>
      <c r="F27" s="12"/>
      <c r="G27" s="15"/>
    </row>
    <row r="28" customFormat="false" ht="12.75" hidden="false" customHeight="false" outlineLevel="0" collapsed="false">
      <c r="A28" s="10"/>
      <c r="B28" s="12"/>
      <c r="C28" s="39"/>
      <c r="D28" s="12"/>
      <c r="E28" s="39"/>
      <c r="F28" s="12"/>
      <c r="G28" s="15"/>
    </row>
    <row r="29" customFormat="false" ht="94.5" hidden="false" customHeight="true" outlineLevel="0" collapsed="false">
      <c r="A29" s="10"/>
      <c r="B29" s="12"/>
      <c r="C29" s="39"/>
      <c r="D29" s="12"/>
      <c r="E29" s="39"/>
      <c r="F29" s="12"/>
      <c r="G29" s="15"/>
    </row>
    <row r="30" customFormat="false" ht="12.75" hidden="false" customHeight="false" outlineLevel="0" collapsed="false">
      <c r="A30" s="21" t="s">
        <v>44</v>
      </c>
      <c r="B30" s="23"/>
      <c r="C30" s="67" t="n">
        <v>21</v>
      </c>
      <c r="D30" s="23" t="s">
        <v>45</v>
      </c>
      <c r="E30" s="25"/>
      <c r="F30" s="68" t="n">
        <f aca="false">ROUND(C23-F32,0)</f>
        <v>0</v>
      </c>
      <c r="G30" s="26"/>
    </row>
    <row r="31" customFormat="false" ht="12.75" hidden="false" customHeight="false" outlineLevel="0" collapsed="false">
      <c r="A31" s="21" t="s">
        <v>46</v>
      </c>
      <c r="B31" s="23"/>
      <c r="C31" s="67" t="n">
        <v>21</v>
      </c>
      <c r="D31" s="23" t="s">
        <v>45</v>
      </c>
      <c r="E31" s="25"/>
      <c r="F31" s="69" t="n">
        <f aca="false">ROUND(PRODUCT(F30,C31/100),1)</f>
        <v>0</v>
      </c>
      <c r="G31" s="38"/>
    </row>
    <row r="32" customFormat="false" ht="12.75" hidden="false" customHeight="false" outlineLevel="0" collapsed="false">
      <c r="A32" s="21" t="s">
        <v>44</v>
      </c>
      <c r="B32" s="23"/>
      <c r="C32" s="67" t="n">
        <v>0</v>
      </c>
      <c r="D32" s="23" t="s">
        <v>45</v>
      </c>
      <c r="E32" s="25"/>
      <c r="F32" s="68" t="n">
        <v>0</v>
      </c>
      <c r="G32" s="26"/>
    </row>
    <row r="33" customFormat="false" ht="12.75" hidden="false" customHeight="false" outlineLevel="0" collapsed="false">
      <c r="A33" s="21" t="s">
        <v>46</v>
      </c>
      <c r="B33" s="23"/>
      <c r="C33" s="67" t="n">
        <f aca="false">SazbaDPH2</f>
        <v>0</v>
      </c>
      <c r="D33" s="23" t="s">
        <v>45</v>
      </c>
      <c r="E33" s="25"/>
      <c r="F33" s="69" t="n">
        <f aca="false">ROUND(PRODUCT(F32,C33/100),1)</f>
        <v>0</v>
      </c>
      <c r="G33" s="38"/>
    </row>
    <row r="34" s="75" customFormat="true" ht="19.5" hidden="false" customHeight="true" outlineLevel="0" collapsed="false">
      <c r="A34" s="70" t="s">
        <v>47</v>
      </c>
      <c r="B34" s="71"/>
      <c r="C34" s="71"/>
      <c r="D34" s="71"/>
      <c r="E34" s="72"/>
      <c r="F34" s="73" t="n">
        <f aca="false">CEILING(SUM(F30:F33),1)</f>
        <v>0</v>
      </c>
      <c r="G34" s="74"/>
    </row>
    <row r="36" customFormat="false" ht="12.75" hidden="false" customHeight="false" outlineLevel="0" collapsed="false">
      <c r="A36" s="76" t="s">
        <v>48</v>
      </c>
      <c r="B36" s="76"/>
      <c r="C36" s="76"/>
      <c r="D36" s="76"/>
      <c r="E36" s="76"/>
      <c r="F36" s="76"/>
      <c r="G36" s="76"/>
      <c r="H36" s="0" t="s">
        <v>5</v>
      </c>
    </row>
    <row r="37" customFormat="false" ht="14.25" hidden="false" customHeight="true" outlineLevel="0" collapsed="false">
      <c r="A37" s="76"/>
      <c r="B37" s="77"/>
      <c r="C37" s="77"/>
      <c r="D37" s="77"/>
      <c r="E37" s="77"/>
      <c r="F37" s="77"/>
      <c r="G37" s="77"/>
      <c r="H37" s="0" t="s">
        <v>5</v>
      </c>
    </row>
    <row r="38" customFormat="false" ht="12.75" hidden="false" customHeight="true" outlineLevel="0" collapsed="false">
      <c r="A38" s="78"/>
      <c r="B38" s="77"/>
      <c r="C38" s="77"/>
      <c r="D38" s="77"/>
      <c r="E38" s="77"/>
      <c r="F38" s="77"/>
      <c r="G38" s="77"/>
      <c r="H38" s="0" t="s">
        <v>5</v>
      </c>
    </row>
    <row r="39" customFormat="false" ht="12.75" hidden="false" customHeight="false" outlineLevel="0" collapsed="false">
      <c r="A39" s="78"/>
      <c r="B39" s="77"/>
      <c r="C39" s="77"/>
      <c r="D39" s="77"/>
      <c r="E39" s="77"/>
      <c r="F39" s="77"/>
      <c r="G39" s="77"/>
      <c r="H39" s="0" t="s">
        <v>5</v>
      </c>
    </row>
    <row r="40" customFormat="false" ht="12.75" hidden="false" customHeight="false" outlineLevel="0" collapsed="false">
      <c r="A40" s="78"/>
      <c r="B40" s="77"/>
      <c r="C40" s="77"/>
      <c r="D40" s="77"/>
      <c r="E40" s="77"/>
      <c r="F40" s="77"/>
      <c r="G40" s="77"/>
      <c r="H40" s="0" t="s">
        <v>5</v>
      </c>
    </row>
    <row r="41" customFormat="false" ht="12.75" hidden="false" customHeight="false" outlineLevel="0" collapsed="false">
      <c r="A41" s="78"/>
      <c r="B41" s="77"/>
      <c r="C41" s="77"/>
      <c r="D41" s="77"/>
      <c r="E41" s="77"/>
      <c r="F41" s="77"/>
      <c r="G41" s="77"/>
      <c r="H41" s="0" t="s">
        <v>5</v>
      </c>
    </row>
    <row r="42" customFormat="false" ht="12.75" hidden="false" customHeight="false" outlineLevel="0" collapsed="false">
      <c r="A42" s="78"/>
      <c r="B42" s="77"/>
      <c r="C42" s="77"/>
      <c r="D42" s="77"/>
      <c r="E42" s="77"/>
      <c r="F42" s="77"/>
      <c r="G42" s="77"/>
      <c r="H42" s="0" t="s">
        <v>5</v>
      </c>
    </row>
    <row r="43" customFormat="false" ht="12.75" hidden="false" customHeight="false" outlineLevel="0" collapsed="false">
      <c r="A43" s="78"/>
      <c r="B43" s="77"/>
      <c r="C43" s="77"/>
      <c r="D43" s="77"/>
      <c r="E43" s="77"/>
      <c r="F43" s="77"/>
      <c r="G43" s="77"/>
      <c r="H43" s="0" t="s">
        <v>5</v>
      </c>
    </row>
    <row r="44" customFormat="false" ht="12.75" hidden="false" customHeight="false" outlineLevel="0" collapsed="false">
      <c r="A44" s="78"/>
      <c r="B44" s="77"/>
      <c r="C44" s="77"/>
      <c r="D44" s="77"/>
      <c r="E44" s="77"/>
      <c r="F44" s="77"/>
      <c r="G44" s="77"/>
      <c r="H44" s="0" t="s">
        <v>5</v>
      </c>
    </row>
    <row r="45" customFormat="false" ht="0.75" hidden="false" customHeight="true" outlineLevel="0" collapsed="false">
      <c r="A45" s="78"/>
      <c r="B45" s="77"/>
      <c r="C45" s="77"/>
      <c r="D45" s="77"/>
      <c r="E45" s="77"/>
      <c r="F45" s="77"/>
      <c r="G45" s="77"/>
      <c r="H45" s="0" t="s">
        <v>5</v>
      </c>
    </row>
    <row r="46" customFormat="false" ht="12.75" hidden="false" customHeight="true" outlineLevel="0" collapsed="false">
      <c r="B46" s="79"/>
      <c r="C46" s="79"/>
      <c r="D46" s="79"/>
      <c r="E46" s="79"/>
      <c r="F46" s="79"/>
      <c r="G46" s="79"/>
    </row>
    <row r="47" customFormat="false" ht="12.75" hidden="false" customHeight="true" outlineLevel="0" collapsed="false">
      <c r="B47" s="79"/>
      <c r="C47" s="79"/>
      <c r="D47" s="79"/>
      <c r="E47" s="79"/>
      <c r="F47" s="79"/>
      <c r="G47" s="79"/>
    </row>
    <row r="48" customFormat="false" ht="12.75" hidden="false" customHeight="true" outlineLevel="0" collapsed="false">
      <c r="B48" s="79"/>
      <c r="C48" s="79"/>
      <c r="D48" s="79"/>
      <c r="E48" s="79"/>
      <c r="F48" s="79"/>
      <c r="G48" s="79"/>
    </row>
    <row r="49" customFormat="false" ht="12.75" hidden="false" customHeight="true" outlineLevel="0" collapsed="false">
      <c r="B49" s="79"/>
      <c r="C49" s="79"/>
      <c r="D49" s="79"/>
      <c r="E49" s="79"/>
      <c r="F49" s="79"/>
      <c r="G49" s="79"/>
    </row>
    <row r="50" customFormat="false" ht="12.75" hidden="false" customHeight="true" outlineLevel="0" collapsed="false">
      <c r="B50" s="79"/>
      <c r="C50" s="79"/>
      <c r="D50" s="79"/>
      <c r="E50" s="79"/>
      <c r="F50" s="79"/>
      <c r="G50" s="79"/>
    </row>
    <row r="51" customFormat="false" ht="12.75" hidden="false" customHeight="true" outlineLevel="0" collapsed="false">
      <c r="B51" s="79"/>
      <c r="C51" s="79"/>
      <c r="D51" s="79"/>
      <c r="E51" s="79"/>
      <c r="F51" s="79"/>
      <c r="G51" s="79"/>
    </row>
    <row r="52" customFormat="false" ht="12.75" hidden="false" customHeight="true" outlineLevel="0" collapsed="false">
      <c r="B52" s="79"/>
      <c r="C52" s="79"/>
      <c r="D52" s="79"/>
      <c r="E52" s="79"/>
      <c r="F52" s="79"/>
      <c r="G52" s="79"/>
    </row>
    <row r="53" customFormat="false" ht="12.75" hidden="false" customHeight="true" outlineLevel="0" collapsed="false">
      <c r="B53" s="79"/>
      <c r="C53" s="79"/>
      <c r="D53" s="79"/>
      <c r="E53" s="79"/>
      <c r="F53" s="79"/>
      <c r="G53" s="79"/>
    </row>
    <row r="54" customFormat="false" ht="12.75" hidden="false" customHeight="true" outlineLevel="0" collapsed="false">
      <c r="B54" s="79"/>
      <c r="C54" s="79"/>
      <c r="D54" s="79"/>
      <c r="E54" s="79"/>
      <c r="F54" s="79"/>
      <c r="G54" s="79"/>
    </row>
    <row r="55" customFormat="false" ht="12.75" hidden="false" customHeight="true" outlineLevel="0" collapsed="false">
      <c r="B55" s="79"/>
      <c r="C55" s="79"/>
      <c r="D55" s="79"/>
      <c r="E55" s="79"/>
      <c r="F55" s="79"/>
      <c r="G55" s="79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0" t="s">
        <v>6</v>
      </c>
      <c r="B1" s="80"/>
      <c r="C1" s="81" t="str">
        <f aca="false">Položky!C3</f>
        <v>SŠ Bzenec, Revitalizaci objektů školy-areál "A"</v>
      </c>
      <c r="D1" s="81"/>
      <c r="E1" s="81"/>
      <c r="F1" s="81"/>
      <c r="G1" s="82" t="s">
        <v>49</v>
      </c>
      <c r="H1" s="83" t="s">
        <v>50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tr">
        <f aca="false">Položky!C4</f>
        <v>SO-02  Ubytovna-Plynový teplovodní zdroj tepla</v>
      </c>
      <c r="D2" s="86"/>
      <c r="E2" s="86"/>
      <c r="F2" s="86"/>
      <c r="G2" s="87"/>
      <c r="H2" s="87"/>
      <c r="I2" s="87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8" t="s">
        <v>51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2" customFormat="true" ht="13.5" hidden="false" customHeight="false" outlineLevel="0" collapsed="false">
      <c r="A6" s="89"/>
      <c r="B6" s="90" t="s">
        <v>52</v>
      </c>
      <c r="C6" s="90"/>
      <c r="D6" s="91"/>
      <c r="E6" s="92" t="s">
        <v>53</v>
      </c>
      <c r="F6" s="93" t="s">
        <v>54</v>
      </c>
      <c r="G6" s="93" t="s">
        <v>55</v>
      </c>
      <c r="H6" s="93" t="s">
        <v>56</v>
      </c>
      <c r="I6" s="94" t="s">
        <v>31</v>
      </c>
    </row>
    <row r="7" s="12" customFormat="true" ht="12.75" hidden="false" customHeight="false" outlineLevel="0" collapsed="false">
      <c r="A7" s="95" t="str">
        <f aca="false">Položky!B7</f>
        <v>713</v>
      </c>
      <c r="B7" s="96" t="str">
        <f aca="false">Položky!C7</f>
        <v>Izolace tepelné těles ploch tvarových</v>
      </c>
      <c r="D7" s="97"/>
      <c r="E7" s="98"/>
      <c r="F7" s="99" t="n">
        <f aca="false">Položky!G20</f>
        <v>0</v>
      </c>
      <c r="G7" s="99"/>
      <c r="H7" s="99"/>
      <c r="I7" s="100"/>
    </row>
    <row r="8" s="12" customFormat="true" ht="12.75" hidden="false" customHeight="false" outlineLevel="0" collapsed="false">
      <c r="A8" s="95" t="str">
        <f aca="false">Položky!B21</f>
        <v>730</v>
      </c>
      <c r="B8" s="96" t="str">
        <f aca="false">Položky!C21</f>
        <v>Ústřední vytápění</v>
      </c>
      <c r="D8" s="97"/>
      <c r="E8" s="98"/>
      <c r="F8" s="99" t="n">
        <v>0</v>
      </c>
      <c r="G8" s="99"/>
      <c r="H8" s="99"/>
      <c r="I8" s="100" t="s">
        <v>5</v>
      </c>
    </row>
    <row r="9" s="12" customFormat="true" ht="12.75" hidden="false" customHeight="false" outlineLevel="0" collapsed="false">
      <c r="A9" s="95" t="s">
        <v>57</v>
      </c>
      <c r="B9" s="96" t="s">
        <v>58</v>
      </c>
      <c r="D9" s="97"/>
      <c r="E9" s="98"/>
      <c r="F9" s="99" t="n">
        <f aca="false">Položky!G63</f>
        <v>0</v>
      </c>
      <c r="G9" s="99"/>
      <c r="H9" s="99"/>
      <c r="I9" s="100" t="s">
        <v>5</v>
      </c>
    </row>
    <row r="10" s="12" customFormat="true" ht="12.75" hidden="false" customHeight="false" outlineLevel="0" collapsed="false">
      <c r="A10" s="95" t="s">
        <v>59</v>
      </c>
      <c r="B10" s="96" t="s">
        <v>60</v>
      </c>
      <c r="D10" s="97"/>
      <c r="E10" s="98"/>
      <c r="F10" s="99" t="n">
        <f aca="false">Položky!G87</f>
        <v>0</v>
      </c>
      <c r="G10" s="99"/>
      <c r="H10" s="99"/>
      <c r="I10" s="100"/>
    </row>
    <row r="11" s="12" customFormat="true" ht="12.75" hidden="false" customHeight="false" outlineLevel="0" collapsed="false">
      <c r="A11" s="95" t="str">
        <f aca="false">Položky!B88</f>
        <v>733</v>
      </c>
      <c r="B11" s="96" t="str">
        <f aca="false">Položky!C88</f>
        <v>Rozvod potrubí</v>
      </c>
      <c r="D11" s="97"/>
      <c r="E11" s="98"/>
      <c r="F11" s="99" t="n">
        <f aca="false">Položky!G101</f>
        <v>0</v>
      </c>
      <c r="G11" s="99"/>
      <c r="H11" s="99"/>
      <c r="I11" s="100"/>
    </row>
    <row r="12" s="12" customFormat="true" ht="12.75" hidden="false" customHeight="false" outlineLevel="0" collapsed="false">
      <c r="A12" s="95" t="str">
        <f aca="false">Položky!B102</f>
        <v>734</v>
      </c>
      <c r="B12" s="96" t="str">
        <f aca="false">Položky!C102</f>
        <v>Armatury</v>
      </c>
      <c r="D12" s="97"/>
      <c r="E12" s="98"/>
      <c r="F12" s="99" t="n">
        <f aca="false">Položky!G143</f>
        <v>0</v>
      </c>
      <c r="G12" s="99"/>
      <c r="H12" s="99"/>
      <c r="I12" s="100"/>
    </row>
    <row r="13" s="12" customFormat="true" ht="12.75" hidden="false" customHeight="false" outlineLevel="0" collapsed="false">
      <c r="A13" s="95" t="str">
        <f aca="false">Položky!B144</f>
        <v>767</v>
      </c>
      <c r="B13" s="96" t="str">
        <f aca="false">Položky!C144</f>
        <v>Konstrukce zámečnické</v>
      </c>
      <c r="D13" s="97"/>
      <c r="E13" s="98"/>
      <c r="F13" s="99" t="n">
        <f aca="false">Položky!G151</f>
        <v>0</v>
      </c>
      <c r="G13" s="99"/>
      <c r="H13" s="99"/>
      <c r="I13" s="100"/>
    </row>
    <row r="14" s="12" customFormat="true" ht="13.5" hidden="false" customHeight="false" outlineLevel="0" collapsed="false">
      <c r="A14" s="95" t="str">
        <f aca="false">Položky!B152</f>
        <v>783</v>
      </c>
      <c r="B14" s="96" t="str">
        <f aca="false">Položky!C152</f>
        <v>Nátěry</v>
      </c>
      <c r="D14" s="97"/>
      <c r="E14" s="98"/>
      <c r="F14" s="99" t="n">
        <f aca="false">Položky!G155</f>
        <v>0</v>
      </c>
      <c r="G14" s="99"/>
      <c r="H14" s="99"/>
      <c r="I14" s="100"/>
    </row>
    <row r="15" s="107" customFormat="true" ht="13.5" hidden="false" customHeight="false" outlineLevel="0" collapsed="false">
      <c r="A15" s="101"/>
      <c r="B15" s="102" t="s">
        <v>61</v>
      </c>
      <c r="C15" s="102"/>
      <c r="D15" s="103"/>
      <c r="E15" s="104" t="n">
        <f aca="false">SUM(E7:E14)</f>
        <v>0</v>
      </c>
      <c r="F15" s="105" t="n">
        <f aca="false">SUM(F7:F14)</f>
        <v>0</v>
      </c>
      <c r="G15" s="105" t="n">
        <f aca="false">SUM(G7:G14)</f>
        <v>0</v>
      </c>
      <c r="H15" s="105" t="n">
        <f aca="false">SUM(H7:H14)</f>
        <v>0</v>
      </c>
      <c r="I15" s="106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8" t="s">
        <v>62</v>
      </c>
      <c r="B17" s="108"/>
      <c r="C17" s="108"/>
      <c r="D17" s="108"/>
      <c r="E17" s="108"/>
      <c r="F17" s="108"/>
      <c r="G17" s="108"/>
      <c r="H17" s="108"/>
      <c r="I17" s="108"/>
      <c r="BA17" s="40"/>
      <c r="BB17" s="40"/>
      <c r="BC17" s="40"/>
      <c r="BD17" s="40"/>
      <c r="BE17" s="40"/>
    </row>
    <row r="18" customFormat="false" ht="13.5" hidden="false" customHeight="false" outlineLevel="0" collapsed="false"/>
    <row r="19" customFormat="false" ht="12.75" hidden="false" customHeight="false" outlineLevel="0" collapsed="false">
      <c r="A19" s="109" t="s">
        <v>63</v>
      </c>
      <c r="B19" s="110"/>
      <c r="C19" s="110"/>
      <c r="D19" s="111"/>
      <c r="E19" s="112" t="s">
        <v>64</v>
      </c>
      <c r="F19" s="113" t="s">
        <v>65</v>
      </c>
      <c r="G19" s="114" t="s">
        <v>66</v>
      </c>
      <c r="H19" s="115"/>
      <c r="I19" s="116" t="s">
        <v>64</v>
      </c>
    </row>
    <row r="20" customFormat="false" ht="12.75" hidden="false" customHeight="false" outlineLevel="0" collapsed="false">
      <c r="A20" s="117"/>
      <c r="B20" s="118"/>
      <c r="C20" s="118"/>
      <c r="D20" s="119"/>
      <c r="E20" s="120"/>
      <c r="F20" s="121" t="n">
        <v>0</v>
      </c>
      <c r="G20" s="122" t="n">
        <f aca="false">PSV+HZS</f>
        <v>0</v>
      </c>
      <c r="H20" s="123"/>
      <c r="I20" s="124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25"/>
      <c r="B21" s="126" t="s">
        <v>67</v>
      </c>
      <c r="C21" s="127"/>
      <c r="D21" s="128"/>
      <c r="E21" s="129"/>
      <c r="F21" s="130"/>
      <c r="G21" s="130"/>
      <c r="H21" s="131" t="n">
        <f aca="false">I20</f>
        <v>0</v>
      </c>
      <c r="I21" s="131"/>
    </row>
    <row r="23" customFormat="false" ht="12.75" hidden="false" customHeight="false" outlineLevel="0" collapsed="false">
      <c r="B23" s="107"/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</sheetData>
  <mergeCells count="8">
    <mergeCell ref="A1:B1"/>
    <mergeCell ref="C1:F1"/>
    <mergeCell ref="A2:B2"/>
    <mergeCell ref="C2:F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8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7"/>
    <col collapsed="false" customWidth="true" hidden="false" outlineLevel="0" max="4" min="4" style="135" width="5.41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9" min="8" style="135" width="9.14"/>
    <col collapsed="false" customWidth="true" hidden="false" outlineLevel="0" max="10" min="10" style="135" width="75.42"/>
    <col collapsed="false" customWidth="true" hidden="false" outlineLevel="0" max="11" min="11" style="135" width="45.28"/>
    <col collapsed="false" customWidth="false" hidden="false" outlineLevel="0" max="257" min="12" style="135" width="9.14"/>
  </cols>
  <sheetData>
    <row r="1" customFormat="false" ht="15.75" hidden="false" customHeight="false" outlineLevel="0" collapsed="false">
      <c r="A1" s="137" t="s">
        <v>68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80" t="s">
        <v>6</v>
      </c>
      <c r="B3" s="80"/>
      <c r="C3" s="13" t="s">
        <v>69</v>
      </c>
      <c r="D3" s="14"/>
      <c r="E3" s="141" t="s">
        <v>49</v>
      </c>
      <c r="F3" s="142" t="str">
        <f aca="false">Rekapitulace!H1</f>
        <v>ÚT</v>
      </c>
      <c r="G3" s="143"/>
    </row>
    <row r="4" customFormat="false" ht="13.5" hidden="false" customHeight="false" outlineLevel="0" collapsed="false">
      <c r="A4" s="144" t="s">
        <v>2</v>
      </c>
      <c r="B4" s="144"/>
      <c r="C4" s="145" t="s">
        <v>70</v>
      </c>
      <c r="D4" s="145"/>
      <c r="E4" s="146" t="n">
        <f aca="false">Rekapitulace!G2</f>
        <v>0</v>
      </c>
      <c r="F4" s="146"/>
      <c r="G4" s="146"/>
    </row>
    <row r="5" customFormat="false" ht="13.5" hidden="false" customHeight="false" outlineLevel="0" collapsed="false">
      <c r="A5" s="147"/>
      <c r="B5" s="148"/>
      <c r="C5" s="148"/>
      <c r="G5" s="149"/>
    </row>
    <row r="6" customFormat="false" ht="12.75" hidden="false" customHeight="false" outlineLevel="0" collapsed="false">
      <c r="A6" s="150" t="s">
        <v>71</v>
      </c>
      <c r="B6" s="151" t="s">
        <v>72</v>
      </c>
      <c r="C6" s="151" t="s">
        <v>73</v>
      </c>
      <c r="D6" s="151" t="s">
        <v>74</v>
      </c>
      <c r="E6" s="152" t="s">
        <v>75</v>
      </c>
      <c r="F6" s="151" t="s">
        <v>76</v>
      </c>
      <c r="G6" s="153" t="s">
        <v>77</v>
      </c>
    </row>
    <row r="7" customFormat="false" ht="12.75" hidden="false" customHeight="false" outlineLevel="0" collapsed="false">
      <c r="A7" s="154" t="s">
        <v>78</v>
      </c>
      <c r="B7" s="155" t="s">
        <v>79</v>
      </c>
      <c r="C7" s="156" t="s">
        <v>80</v>
      </c>
      <c r="D7" s="157"/>
      <c r="E7" s="158"/>
      <c r="F7" s="158"/>
      <c r="G7" s="159"/>
      <c r="M7" s="160" t="n">
        <v>1</v>
      </c>
    </row>
    <row r="8" customFormat="false" ht="12.75" hidden="false" customHeight="false" outlineLevel="0" collapsed="false">
      <c r="A8" s="161" t="n">
        <v>1</v>
      </c>
      <c r="B8" s="162" t="s">
        <v>81</v>
      </c>
      <c r="C8" s="163" t="s">
        <v>82</v>
      </c>
      <c r="D8" s="164" t="s">
        <v>83</v>
      </c>
      <c r="E8" s="165" t="n">
        <v>6</v>
      </c>
      <c r="F8" s="165"/>
      <c r="G8" s="166"/>
      <c r="M8" s="160" t="n">
        <v>2</v>
      </c>
      <c r="Y8" s="135" t="n">
        <v>1</v>
      </c>
      <c r="Z8" s="135" t="n">
        <v>7</v>
      </c>
      <c r="AA8" s="135" t="n">
        <v>7</v>
      </c>
      <c r="AX8" s="135" t="n">
        <v>2</v>
      </c>
      <c r="AY8" s="135" t="n">
        <f aca="false">IF(AX8=1,G8,0)</f>
        <v>0</v>
      </c>
      <c r="AZ8" s="135" t="n">
        <f aca="false">IF(AX8=2,G8,0)</f>
        <v>0</v>
      </c>
      <c r="BA8" s="135" t="n">
        <f aca="false">IF(AX8=3,G8,0)</f>
        <v>0</v>
      </c>
      <c r="BB8" s="135" t="n">
        <f aca="false">IF(AX8=4,G8,0)</f>
        <v>0</v>
      </c>
      <c r="BC8" s="135" t="n">
        <f aca="false">IF(AX8=5,G8,0)</f>
        <v>0</v>
      </c>
      <c r="CX8" s="135" t="n">
        <v>0</v>
      </c>
    </row>
    <row r="9" customFormat="false" ht="12.75" hidden="false" customHeight="false" outlineLevel="0" collapsed="false">
      <c r="A9" s="161" t="n">
        <v>2</v>
      </c>
      <c r="B9" s="162" t="s">
        <v>84</v>
      </c>
      <c r="C9" s="163" t="s">
        <v>85</v>
      </c>
      <c r="D9" s="164" t="s">
        <v>83</v>
      </c>
      <c r="E9" s="165" t="n">
        <v>8</v>
      </c>
      <c r="F9" s="165"/>
      <c r="G9" s="166"/>
      <c r="M9" s="160" t="n">
        <v>2</v>
      </c>
      <c r="Y9" s="135" t="n">
        <v>1</v>
      </c>
      <c r="Z9" s="135" t="n">
        <v>7</v>
      </c>
      <c r="AA9" s="135" t="n">
        <v>7</v>
      </c>
      <c r="AX9" s="135" t="n">
        <v>2</v>
      </c>
      <c r="AY9" s="135" t="n">
        <f aca="false">IF(AX9=1,G9,0)</f>
        <v>0</v>
      </c>
      <c r="AZ9" s="135" t="n">
        <f aca="false">IF(AX9=2,G9,0)</f>
        <v>0</v>
      </c>
      <c r="BA9" s="135" t="n">
        <f aca="false">IF(AX9=3,G9,0)</f>
        <v>0</v>
      </c>
      <c r="BB9" s="135" t="n">
        <f aca="false">IF(AX9=4,G9,0)</f>
        <v>0</v>
      </c>
      <c r="BC9" s="135" t="n">
        <f aca="false">IF(AX9=5,G9,0)</f>
        <v>0</v>
      </c>
      <c r="CX9" s="135" t="n">
        <v>0</v>
      </c>
    </row>
    <row r="10" customFormat="false" ht="12.75" hidden="false" customHeight="false" outlineLevel="0" collapsed="false">
      <c r="A10" s="161" t="n">
        <v>3</v>
      </c>
      <c r="B10" s="162" t="s">
        <v>86</v>
      </c>
      <c r="C10" s="163" t="s">
        <v>87</v>
      </c>
      <c r="D10" s="164" t="s">
        <v>83</v>
      </c>
      <c r="E10" s="165" t="n">
        <v>9</v>
      </c>
      <c r="F10" s="165"/>
      <c r="G10" s="166"/>
      <c r="M10" s="160" t="n">
        <v>2</v>
      </c>
      <c r="Y10" s="135" t="n">
        <v>1</v>
      </c>
      <c r="Z10" s="135" t="n">
        <v>7</v>
      </c>
      <c r="AA10" s="135" t="n">
        <v>7</v>
      </c>
      <c r="AX10" s="135" t="n">
        <v>2</v>
      </c>
      <c r="AY10" s="135" t="n">
        <f aca="false">IF(AX10=1,G10,0)</f>
        <v>0</v>
      </c>
      <c r="AZ10" s="135" t="n">
        <f aca="false">IF(AX10=2,G10,0)</f>
        <v>0</v>
      </c>
      <c r="BA10" s="135" t="n">
        <f aca="false">IF(AX10=3,G10,0)</f>
        <v>0</v>
      </c>
      <c r="BB10" s="135" t="n">
        <f aca="false">IF(AX10=4,G10,0)</f>
        <v>0</v>
      </c>
      <c r="BC10" s="135" t="n">
        <f aca="false">IF(AX10=5,G10,0)</f>
        <v>0</v>
      </c>
      <c r="CX10" s="135" t="n">
        <v>0</v>
      </c>
    </row>
    <row r="11" customFormat="false" ht="13.5" hidden="false" customHeight="true" outlineLevel="0" collapsed="false">
      <c r="A11" s="161" t="n">
        <v>4</v>
      </c>
      <c r="B11" s="162" t="s">
        <v>86</v>
      </c>
      <c r="C11" s="163" t="s">
        <v>88</v>
      </c>
      <c r="D11" s="164" t="s">
        <v>83</v>
      </c>
      <c r="E11" s="165" t="n">
        <v>28</v>
      </c>
      <c r="F11" s="165"/>
      <c r="G11" s="166"/>
      <c r="M11" s="160" t="n">
        <v>2</v>
      </c>
      <c r="Y11" s="135" t="n">
        <v>1</v>
      </c>
      <c r="Z11" s="135" t="n">
        <v>7</v>
      </c>
      <c r="AA11" s="135" t="n">
        <v>7</v>
      </c>
      <c r="AX11" s="135" t="n">
        <v>2</v>
      </c>
      <c r="AY11" s="135" t="n">
        <f aca="false">IF(AX11=1,G11,0)</f>
        <v>0</v>
      </c>
      <c r="AZ11" s="135" t="n">
        <f aca="false">IF(AX11=2,G11,0)</f>
        <v>0</v>
      </c>
      <c r="BA11" s="135" t="n">
        <f aca="false">IF(AX11=3,G11,0)</f>
        <v>0</v>
      </c>
      <c r="BB11" s="135" t="n">
        <f aca="false">IF(AX11=4,G11,0)</f>
        <v>0</v>
      </c>
      <c r="BC11" s="135" t="n">
        <f aca="false">IF(AX11=5,G11,0)</f>
        <v>0</v>
      </c>
      <c r="CX11" s="135" t="n">
        <v>0</v>
      </c>
    </row>
    <row r="12" customFormat="false" ht="12.75" hidden="false" customHeight="false" outlineLevel="0" collapsed="false">
      <c r="A12" s="161" t="n">
        <v>5</v>
      </c>
      <c r="B12" s="162" t="s">
        <v>89</v>
      </c>
      <c r="C12" s="163" t="s">
        <v>90</v>
      </c>
      <c r="D12" s="164" t="s">
        <v>83</v>
      </c>
      <c r="E12" s="165" t="n">
        <v>14</v>
      </c>
      <c r="F12" s="165"/>
      <c r="G12" s="166"/>
      <c r="M12" s="160" t="n">
        <v>2</v>
      </c>
      <c r="Y12" s="135" t="n">
        <v>10</v>
      </c>
      <c r="Z12" s="135" t="n">
        <v>0</v>
      </c>
      <c r="AA12" s="135" t="n">
        <v>8</v>
      </c>
      <c r="AX12" s="135" t="n">
        <v>5</v>
      </c>
      <c r="AY12" s="135" t="n">
        <f aca="false">IF(AX12=1,#REF!,0)</f>
        <v>0</v>
      </c>
      <c r="AZ12" s="135" t="n">
        <f aca="false">IF(AX12=2,#REF!,0)</f>
        <v>0</v>
      </c>
      <c r="BA12" s="135" t="n">
        <f aca="false">IF(AX12=3,#REF!,0)</f>
        <v>0</v>
      </c>
      <c r="BB12" s="135" t="n">
        <f aca="false">IF(AX12=4,#REF!,0)</f>
        <v>0</v>
      </c>
      <c r="BC12" s="135" t="e">
        <f aca="false">IF(AX12=5,#REF!,0)</f>
        <v>#REF!</v>
      </c>
      <c r="CX12" s="135" t="n">
        <v>0</v>
      </c>
    </row>
    <row r="13" customFormat="false" ht="12.75" hidden="false" customHeight="false" outlineLevel="0" collapsed="false">
      <c r="A13" s="161" t="n">
        <v>6</v>
      </c>
      <c r="B13" s="162" t="s">
        <v>91</v>
      </c>
      <c r="C13" s="163" t="s">
        <v>92</v>
      </c>
      <c r="D13" s="164" t="s">
        <v>83</v>
      </c>
      <c r="E13" s="165" t="n">
        <v>31</v>
      </c>
      <c r="F13" s="165"/>
      <c r="G13" s="166"/>
      <c r="M13" s="160" t="n">
        <v>2</v>
      </c>
      <c r="Y13" s="135" t="n">
        <v>10</v>
      </c>
      <c r="Z13" s="135" t="n">
        <v>0</v>
      </c>
      <c r="AA13" s="135" t="n">
        <v>8</v>
      </c>
      <c r="AX13" s="135" t="n">
        <v>5</v>
      </c>
      <c r="AY13" s="135" t="n">
        <f aca="false">IF(AX13=1,#REF!,0)</f>
        <v>0</v>
      </c>
      <c r="AZ13" s="135" t="n">
        <f aca="false">IF(AX13=2,#REF!,0)</f>
        <v>0</v>
      </c>
      <c r="BA13" s="135" t="n">
        <f aca="false">IF(AX13=3,#REF!,0)</f>
        <v>0</v>
      </c>
      <c r="BB13" s="135" t="n">
        <f aca="false">IF(AX13=4,#REF!,0)</f>
        <v>0</v>
      </c>
      <c r="BC13" s="135" t="e">
        <f aca="false">IF(AX13=5,#REF!,0)</f>
        <v>#REF!</v>
      </c>
      <c r="CX13" s="135" t="n">
        <v>0</v>
      </c>
    </row>
    <row r="14" customFormat="false" ht="12.75" hidden="false" customHeight="false" outlineLevel="0" collapsed="false">
      <c r="A14" s="161" t="n">
        <v>7</v>
      </c>
      <c r="B14" s="167" t="s">
        <v>93</v>
      </c>
      <c r="C14" s="168" t="s">
        <v>94</v>
      </c>
      <c r="D14" s="168" t="s">
        <v>95</v>
      </c>
      <c r="E14" s="169" t="n">
        <v>4</v>
      </c>
      <c r="F14" s="170"/>
      <c r="G14" s="166"/>
      <c r="M14" s="160"/>
    </row>
    <row r="15" customFormat="false" ht="12.75" hidden="false" customHeight="false" outlineLevel="0" collapsed="false">
      <c r="A15" s="161" t="n">
        <v>8</v>
      </c>
      <c r="B15" s="162" t="s">
        <v>96</v>
      </c>
      <c r="C15" s="163" t="s">
        <v>80</v>
      </c>
      <c r="D15" s="164" t="s">
        <v>97</v>
      </c>
      <c r="E15" s="165" t="n">
        <v>4</v>
      </c>
      <c r="F15" s="165"/>
      <c r="G15" s="166"/>
      <c r="M15" s="160"/>
    </row>
    <row r="16" customFormat="false" ht="12.75" hidden="false" customHeight="false" outlineLevel="0" collapsed="false">
      <c r="A16" s="161" t="n">
        <v>9</v>
      </c>
      <c r="B16" s="162" t="s">
        <v>98</v>
      </c>
      <c r="C16" s="163" t="s">
        <v>99</v>
      </c>
      <c r="D16" s="164" t="s">
        <v>97</v>
      </c>
      <c r="E16" s="165" t="n">
        <v>4</v>
      </c>
      <c r="F16" s="165"/>
      <c r="G16" s="166"/>
      <c r="M16" s="160"/>
    </row>
    <row r="17" customFormat="false" ht="12.75" hidden="false" customHeight="false" outlineLevel="0" collapsed="false">
      <c r="A17" s="161" t="n">
        <v>10</v>
      </c>
      <c r="B17" s="167" t="s">
        <v>100</v>
      </c>
      <c r="C17" s="168" t="s">
        <v>101</v>
      </c>
      <c r="D17" s="168" t="s">
        <v>97</v>
      </c>
      <c r="E17" s="165" t="n">
        <v>4</v>
      </c>
      <c r="F17" s="165"/>
      <c r="G17" s="166"/>
      <c r="M17" s="160"/>
    </row>
    <row r="18" customFormat="false" ht="12.75" hidden="false" customHeight="false" outlineLevel="0" collapsed="false">
      <c r="A18" s="161" t="n">
        <v>11</v>
      </c>
      <c r="B18" s="162" t="s">
        <v>102</v>
      </c>
      <c r="C18" s="163" t="s">
        <v>103</v>
      </c>
      <c r="D18" s="164" t="s">
        <v>65</v>
      </c>
      <c r="E18" s="165" t="n">
        <v>222.2</v>
      </c>
      <c r="F18" s="165"/>
      <c r="G18" s="166"/>
      <c r="M18" s="160" t="n">
        <v>2</v>
      </c>
      <c r="Y18" s="135" t="n">
        <v>10</v>
      </c>
      <c r="Z18" s="135" t="n">
        <v>0</v>
      </c>
      <c r="AA18" s="135" t="n">
        <v>8</v>
      </c>
      <c r="AX18" s="135" t="n">
        <v>5</v>
      </c>
      <c r="AY18" s="135" t="n">
        <f aca="false">IF(AX18=1,#REF!,0)</f>
        <v>0</v>
      </c>
      <c r="AZ18" s="135" t="n">
        <f aca="false">IF(AX18=2,#REF!,0)</f>
        <v>0</v>
      </c>
      <c r="BA18" s="135" t="n">
        <f aca="false">IF(AX18=3,#REF!,0)</f>
        <v>0</v>
      </c>
      <c r="BB18" s="135" t="n">
        <f aca="false">IF(AX18=4,#REF!,0)</f>
        <v>0</v>
      </c>
      <c r="BC18" s="135" t="e">
        <f aca="false">IF(AX18=5,#REF!,0)</f>
        <v>#REF!</v>
      </c>
    </row>
    <row r="19" customFormat="false" ht="12.75" hidden="false" customHeight="false" outlineLevel="0" collapsed="false">
      <c r="A19" s="161" t="n">
        <v>12</v>
      </c>
      <c r="B19" s="171" t="s">
        <v>104</v>
      </c>
      <c r="C19" s="172" t="s">
        <v>105</v>
      </c>
      <c r="D19" s="173" t="s">
        <v>65</v>
      </c>
      <c r="E19" s="174" t="n">
        <v>222.2</v>
      </c>
      <c r="F19" s="174"/>
      <c r="G19" s="166"/>
      <c r="M19" s="160" t="n">
        <v>2</v>
      </c>
      <c r="Y19" s="135" t="n">
        <v>10</v>
      </c>
      <c r="Z19" s="135" t="n">
        <v>0</v>
      </c>
      <c r="AA19" s="135" t="n">
        <v>8</v>
      </c>
      <c r="AX19" s="135" t="n">
        <v>5</v>
      </c>
      <c r="AY19" s="135" t="n">
        <f aca="false">IF(AX19=1,#REF!,0)</f>
        <v>0</v>
      </c>
      <c r="AZ19" s="135" t="n">
        <f aca="false">IF(AX19=2,#REF!,0)</f>
        <v>0</v>
      </c>
      <c r="BA19" s="135" t="n">
        <f aca="false">IF(AX19=3,#REF!,0)</f>
        <v>0</v>
      </c>
      <c r="BB19" s="135" t="n">
        <f aca="false">IF(AX19=4,#REF!,0)</f>
        <v>0</v>
      </c>
      <c r="BC19" s="135" t="e">
        <f aca="false">IF(AX19=5,#REF!,0)</f>
        <v>#REF!</v>
      </c>
    </row>
    <row r="20" customFormat="false" ht="12.75" hidden="false" customHeight="false" outlineLevel="0" collapsed="false">
      <c r="A20" s="175"/>
      <c r="B20" s="176" t="s">
        <v>106</v>
      </c>
      <c r="C20" s="177" t="str">
        <f aca="false">CONCATENATE(B7," ",C7)</f>
        <v>713 Izolace tepelné těles ploch tvarových</v>
      </c>
      <c r="D20" s="175"/>
      <c r="E20" s="178"/>
      <c r="F20" s="178"/>
      <c r="G20" s="179"/>
      <c r="M20" s="160" t="n">
        <v>2</v>
      </c>
      <c r="Y20" s="135" t="n">
        <v>7</v>
      </c>
      <c r="Z20" s="135" t="n">
        <v>1002</v>
      </c>
      <c r="AA20" s="135" t="n">
        <v>5</v>
      </c>
      <c r="AX20" s="135" t="n">
        <v>2</v>
      </c>
      <c r="AY20" s="135" t="n">
        <f aca="false">IF(AX20=1,#REF!,0)</f>
        <v>0</v>
      </c>
      <c r="AZ20" s="135" t="e">
        <f aca="false">IF(AX20=2,#REF!,0)</f>
        <v>#REF!</v>
      </c>
      <c r="BA20" s="135" t="n">
        <f aca="false">IF(AX20=3,#REF!,0)</f>
        <v>0</v>
      </c>
      <c r="BB20" s="135" t="n">
        <f aca="false">IF(AX20=4,#REF!,0)</f>
        <v>0</v>
      </c>
      <c r="BC20" s="135" t="n">
        <f aca="false">IF(AX20=5,#REF!,0)</f>
        <v>0</v>
      </c>
      <c r="CX20" s="135" t="n">
        <v>0</v>
      </c>
    </row>
    <row r="21" customFormat="false" ht="12.75" hidden="false" customHeight="false" outlineLevel="0" collapsed="false">
      <c r="A21" s="180" t="s">
        <v>78</v>
      </c>
      <c r="B21" s="181" t="s">
        <v>107</v>
      </c>
      <c r="C21" s="182" t="s">
        <v>108</v>
      </c>
      <c r="D21" s="183"/>
      <c r="E21" s="184"/>
      <c r="F21" s="184"/>
      <c r="G21" s="166"/>
      <c r="M21" s="160" t="n">
        <v>2</v>
      </c>
      <c r="Y21" s="135" t="n">
        <v>1</v>
      </c>
      <c r="Z21" s="135" t="n">
        <v>7</v>
      </c>
      <c r="AA21" s="135" t="n">
        <v>7</v>
      </c>
      <c r="AX21" s="135" t="n">
        <v>2</v>
      </c>
      <c r="AY21" s="135" t="n">
        <f aca="false">IF(AX21=1,#REF!,0)</f>
        <v>0</v>
      </c>
      <c r="AZ21" s="135" t="e">
        <f aca="false">IF(AX21=2,#REF!,0)</f>
        <v>#REF!</v>
      </c>
      <c r="BA21" s="135" t="n">
        <f aca="false">IF(AX21=3,#REF!,0)</f>
        <v>0</v>
      </c>
      <c r="BB21" s="135" t="n">
        <f aca="false">IF(AX21=4,#REF!,0)</f>
        <v>0</v>
      </c>
      <c r="BC21" s="135" t="n">
        <f aca="false">IF(AX21=5,#REF!,0)</f>
        <v>0</v>
      </c>
      <c r="CX21" s="135" t="n">
        <v>0.00622252</v>
      </c>
    </row>
    <row r="22" customFormat="false" ht="12.75" hidden="false" customHeight="false" outlineLevel="0" collapsed="false">
      <c r="A22" s="161" t="n">
        <v>13</v>
      </c>
      <c r="B22" s="162" t="s">
        <v>109</v>
      </c>
      <c r="C22" s="163" t="s">
        <v>110</v>
      </c>
      <c r="D22" s="164" t="s">
        <v>111</v>
      </c>
      <c r="E22" s="165" t="n">
        <v>4</v>
      </c>
      <c r="F22" s="165"/>
      <c r="G22" s="166"/>
      <c r="M22" s="160" t="n">
        <v>2</v>
      </c>
      <c r="Y22" s="135" t="n">
        <v>1</v>
      </c>
      <c r="Z22" s="135" t="n">
        <v>7</v>
      </c>
      <c r="AA22" s="135" t="n">
        <v>7</v>
      </c>
      <c r="AX22" s="135" t="n">
        <v>2</v>
      </c>
      <c r="AY22" s="135" t="n">
        <f aca="false">IF(AX22=1,#REF!,0)</f>
        <v>0</v>
      </c>
      <c r="AZ22" s="135" t="e">
        <f aca="false">IF(AX22=2,#REF!,0)</f>
        <v>#REF!</v>
      </c>
      <c r="BA22" s="135" t="n">
        <f aca="false">IF(AX22=3,#REF!,0)</f>
        <v>0</v>
      </c>
      <c r="BB22" s="135" t="n">
        <f aca="false">IF(AX22=4,#REF!,0)</f>
        <v>0</v>
      </c>
      <c r="BC22" s="135" t="n">
        <f aca="false">IF(AX22=5,#REF!,0)</f>
        <v>0</v>
      </c>
      <c r="CX22" s="135" t="n">
        <v>0.00622252</v>
      </c>
    </row>
    <row r="23" customFormat="false" ht="12.75" hidden="false" customHeight="false" outlineLevel="0" collapsed="false">
      <c r="A23" s="161" t="n">
        <v>14</v>
      </c>
      <c r="B23" s="162" t="s">
        <v>112</v>
      </c>
      <c r="C23" s="163" t="s">
        <v>113</v>
      </c>
      <c r="D23" s="164" t="s">
        <v>111</v>
      </c>
      <c r="E23" s="165" t="n">
        <v>6</v>
      </c>
      <c r="F23" s="165"/>
      <c r="G23" s="166"/>
      <c r="M23" s="160" t="n">
        <v>2</v>
      </c>
      <c r="Y23" s="135" t="n">
        <v>1</v>
      </c>
      <c r="Z23" s="135" t="n">
        <v>7</v>
      </c>
      <c r="AA23" s="135" t="n">
        <v>7</v>
      </c>
      <c r="AX23" s="135" t="n">
        <v>2</v>
      </c>
      <c r="AY23" s="135" t="n">
        <f aca="false">IF(AX23=1,#REF!,0)</f>
        <v>0</v>
      </c>
      <c r="AZ23" s="135" t="e">
        <f aca="false">IF(AX23=2,#REF!,0)</f>
        <v>#REF!</v>
      </c>
      <c r="BA23" s="135" t="n">
        <f aca="false">IF(AX23=3,#REF!,0)</f>
        <v>0</v>
      </c>
      <c r="BB23" s="135" t="n">
        <f aca="false">IF(AX23=4,#REF!,0)</f>
        <v>0</v>
      </c>
      <c r="BC23" s="135" t="n">
        <f aca="false">IF(AX23=5,#REF!,0)</f>
        <v>0</v>
      </c>
      <c r="CX23" s="135" t="n">
        <v>0.00622252</v>
      </c>
    </row>
    <row r="24" customFormat="false" ht="12.75" hidden="false" customHeight="false" outlineLevel="0" collapsed="false">
      <c r="A24" s="161" t="n">
        <v>15</v>
      </c>
      <c r="B24" s="162" t="s">
        <v>114</v>
      </c>
      <c r="C24" s="163" t="s">
        <v>115</v>
      </c>
      <c r="D24" s="164" t="s">
        <v>111</v>
      </c>
      <c r="E24" s="165" t="n">
        <v>72</v>
      </c>
      <c r="F24" s="165"/>
      <c r="G24" s="166"/>
      <c r="M24" s="160" t="n">
        <v>4</v>
      </c>
      <c r="AY24" s="185" t="n">
        <f aca="false">SUM(AY20:AY20)</f>
        <v>0</v>
      </c>
      <c r="AZ24" s="185" t="e">
        <f aca="false">SUM(AZ20:AZ20)</f>
        <v>#REF!</v>
      </c>
      <c r="BA24" s="185" t="n">
        <f aca="false">SUM(BA20:BA20)</f>
        <v>0</v>
      </c>
      <c r="BB24" s="185" t="n">
        <f aca="false">SUM(BB20:BB20)</f>
        <v>0</v>
      </c>
      <c r="BC24" s="185" t="n">
        <f aca="false">SUM(BC20:BC20)</f>
        <v>0</v>
      </c>
    </row>
    <row r="25" customFormat="false" ht="12.75" hidden="false" customHeight="false" outlineLevel="0" collapsed="false">
      <c r="A25" s="161" t="n">
        <v>16</v>
      </c>
      <c r="B25" s="162" t="s">
        <v>116</v>
      </c>
      <c r="C25" s="163" t="s">
        <v>117</v>
      </c>
      <c r="D25" s="164" t="s">
        <v>111</v>
      </c>
      <c r="E25" s="165" t="n">
        <v>20</v>
      </c>
      <c r="F25" s="165"/>
      <c r="G25" s="166"/>
      <c r="M25" s="160" t="n">
        <v>1</v>
      </c>
    </row>
    <row r="26" customFormat="false" ht="12.75" hidden="false" customHeight="false" outlineLevel="0" collapsed="false">
      <c r="A26" s="161" t="n">
        <v>17</v>
      </c>
      <c r="B26" s="162" t="s">
        <v>118</v>
      </c>
      <c r="C26" s="163" t="s">
        <v>119</v>
      </c>
      <c r="D26" s="164" t="s">
        <v>111</v>
      </c>
      <c r="E26" s="165" t="n">
        <v>6</v>
      </c>
      <c r="F26" s="165"/>
      <c r="G26" s="166"/>
      <c r="M26" s="160" t="n">
        <v>1</v>
      </c>
    </row>
    <row r="27" customFormat="false" ht="12.75" hidden="false" customHeight="false" outlineLevel="0" collapsed="false">
      <c r="A27" s="161" t="n">
        <v>18</v>
      </c>
      <c r="B27" s="162" t="s">
        <v>120</v>
      </c>
      <c r="C27" s="163" t="s">
        <v>121</v>
      </c>
      <c r="D27" s="164" t="s">
        <v>111</v>
      </c>
      <c r="E27" s="165" t="n">
        <v>8</v>
      </c>
      <c r="F27" s="165"/>
      <c r="G27" s="166"/>
      <c r="M27" s="160" t="n">
        <v>1</v>
      </c>
    </row>
    <row r="28" customFormat="false" ht="12.75" hidden="false" customHeight="false" outlineLevel="0" collapsed="false">
      <c r="A28" s="175"/>
      <c r="B28" s="176" t="s">
        <v>106</v>
      </c>
      <c r="C28" s="177" t="str">
        <f aca="false">CONCATENATE(B21," ",C21)</f>
        <v>730 Ústřední vytápění</v>
      </c>
      <c r="D28" s="175"/>
      <c r="E28" s="178"/>
      <c r="F28" s="178"/>
      <c r="G28" s="186"/>
      <c r="M28" s="160" t="n">
        <v>1</v>
      </c>
    </row>
    <row r="29" customFormat="false" ht="12.75" hidden="false" customHeight="false" outlineLevel="0" collapsed="false">
      <c r="A29" s="180" t="s">
        <v>78</v>
      </c>
      <c r="B29" s="181" t="s">
        <v>57</v>
      </c>
      <c r="C29" s="182" t="s">
        <v>58</v>
      </c>
      <c r="D29" s="183"/>
      <c r="E29" s="184"/>
      <c r="F29" s="184"/>
      <c r="G29" s="187"/>
      <c r="M29" s="160" t="n">
        <v>1</v>
      </c>
    </row>
    <row r="30" customFormat="false" ht="12" hidden="false" customHeight="true" outlineLevel="0" collapsed="false">
      <c r="A30" s="161" t="n">
        <v>19</v>
      </c>
      <c r="B30" s="162" t="s">
        <v>122</v>
      </c>
      <c r="C30" s="188" t="s">
        <v>123</v>
      </c>
      <c r="D30" s="164" t="s">
        <v>124</v>
      </c>
      <c r="E30" s="165" t="n">
        <v>2</v>
      </c>
      <c r="F30" s="165"/>
      <c r="G30" s="166"/>
      <c r="M30" s="160" t="n">
        <v>2</v>
      </c>
      <c r="Y30" s="135" t="n">
        <v>1</v>
      </c>
      <c r="Z30" s="135" t="n">
        <v>7</v>
      </c>
      <c r="AA30" s="135" t="n">
        <v>7</v>
      </c>
      <c r="AX30" s="135" t="n">
        <v>2</v>
      </c>
      <c r="AY30" s="135" t="n">
        <f aca="false">IF(AX30=1,G30,0)</f>
        <v>0</v>
      </c>
      <c r="AZ30" s="135" t="n">
        <f aca="false">IF(AX30=2,G30,0)</f>
        <v>0</v>
      </c>
      <c r="BA30" s="135" t="n">
        <f aca="false">IF(AX30=3,G30,0)</f>
        <v>0</v>
      </c>
      <c r="BB30" s="135" t="n">
        <f aca="false">IF(AX30=4,G30,0)</f>
        <v>0</v>
      </c>
      <c r="BC30" s="135" t="n">
        <f aca="false">IF(AX30=5,G30,0)</f>
        <v>0</v>
      </c>
    </row>
    <row r="31" customFormat="false" ht="12" hidden="false" customHeight="true" outlineLevel="0" collapsed="false">
      <c r="A31" s="161"/>
      <c r="B31" s="162"/>
      <c r="C31" s="189" t="s">
        <v>125</v>
      </c>
      <c r="D31" s="164"/>
      <c r="E31" s="165"/>
      <c r="F31" s="165"/>
      <c r="G31" s="166"/>
      <c r="M31" s="160"/>
    </row>
    <row r="32" customFormat="false" ht="12" hidden="false" customHeight="true" outlineLevel="0" collapsed="false">
      <c r="A32" s="161"/>
      <c r="B32" s="162"/>
      <c r="C32" s="190" t="s">
        <v>126</v>
      </c>
      <c r="D32" s="164"/>
      <c r="E32" s="165"/>
      <c r="F32" s="165"/>
      <c r="G32" s="166"/>
      <c r="M32" s="160"/>
    </row>
    <row r="33" customFormat="false" ht="12" hidden="false" customHeight="true" outlineLevel="0" collapsed="false">
      <c r="A33" s="161"/>
      <c r="B33" s="162"/>
      <c r="C33" s="191" t="s">
        <v>127</v>
      </c>
      <c r="D33" s="164"/>
      <c r="E33" s="165"/>
      <c r="F33" s="165"/>
      <c r="G33" s="166"/>
      <c r="M33" s="160"/>
    </row>
    <row r="34" customFormat="false" ht="12" hidden="false" customHeight="true" outlineLevel="0" collapsed="false">
      <c r="A34" s="161"/>
      <c r="B34" s="162"/>
      <c r="C34" s="191" t="s">
        <v>128</v>
      </c>
      <c r="D34" s="164"/>
      <c r="E34" s="165"/>
      <c r="F34" s="165"/>
      <c r="G34" s="166"/>
      <c r="M34" s="160"/>
    </row>
    <row r="35" customFormat="false" ht="12" hidden="false" customHeight="true" outlineLevel="0" collapsed="false">
      <c r="A35" s="161"/>
      <c r="B35" s="162"/>
      <c r="C35" s="191" t="s">
        <v>129</v>
      </c>
      <c r="D35" s="164"/>
      <c r="E35" s="165"/>
      <c r="F35" s="165"/>
      <c r="G35" s="166"/>
      <c r="M35" s="160"/>
    </row>
    <row r="36" customFormat="false" ht="12" hidden="false" customHeight="true" outlineLevel="0" collapsed="false">
      <c r="A36" s="161"/>
      <c r="B36" s="162"/>
      <c r="C36" s="191" t="s">
        <v>130</v>
      </c>
      <c r="D36" s="164"/>
      <c r="E36" s="165"/>
      <c r="F36" s="165"/>
      <c r="G36" s="166"/>
      <c r="M36" s="160"/>
    </row>
    <row r="37" customFormat="false" ht="12" hidden="false" customHeight="true" outlineLevel="0" collapsed="false">
      <c r="A37" s="161"/>
      <c r="B37" s="162"/>
      <c r="C37" s="191" t="s">
        <v>131</v>
      </c>
      <c r="D37" s="164"/>
      <c r="E37" s="165"/>
      <c r="F37" s="165"/>
      <c r="G37" s="166"/>
      <c r="M37" s="160"/>
    </row>
    <row r="38" customFormat="false" ht="12" hidden="false" customHeight="true" outlineLevel="0" collapsed="false">
      <c r="A38" s="161"/>
      <c r="B38" s="162"/>
      <c r="C38" s="191" t="s">
        <v>132</v>
      </c>
      <c r="D38" s="164"/>
      <c r="E38" s="165"/>
      <c r="F38" s="165"/>
      <c r="G38" s="166"/>
      <c r="M38" s="160"/>
    </row>
    <row r="39" customFormat="false" ht="12" hidden="false" customHeight="true" outlineLevel="0" collapsed="false">
      <c r="A39" s="161"/>
      <c r="B39" s="162"/>
      <c r="C39" s="191" t="s">
        <v>133</v>
      </c>
      <c r="D39" s="164"/>
      <c r="E39" s="165"/>
      <c r="F39" s="165"/>
      <c r="G39" s="166"/>
      <c r="M39" s="160"/>
    </row>
    <row r="40" customFormat="false" ht="12" hidden="false" customHeight="true" outlineLevel="0" collapsed="false">
      <c r="A40" s="161"/>
      <c r="B40" s="162"/>
      <c r="C40" s="191" t="s">
        <v>134</v>
      </c>
      <c r="D40" s="164"/>
      <c r="E40" s="165"/>
      <c r="F40" s="165"/>
      <c r="G40" s="166"/>
      <c r="M40" s="160"/>
    </row>
    <row r="41" customFormat="false" ht="12" hidden="false" customHeight="true" outlineLevel="0" collapsed="false">
      <c r="A41" s="161"/>
      <c r="B41" s="162"/>
      <c r="C41" s="191" t="s">
        <v>135</v>
      </c>
      <c r="D41" s="164"/>
      <c r="E41" s="165"/>
      <c r="F41" s="165"/>
      <c r="G41" s="166"/>
      <c r="M41" s="160"/>
    </row>
    <row r="42" customFormat="false" ht="12" hidden="false" customHeight="true" outlineLevel="0" collapsed="false">
      <c r="A42" s="161"/>
      <c r="B42" s="162"/>
      <c r="C42" s="191" t="s">
        <v>136</v>
      </c>
      <c r="D42" s="164"/>
      <c r="E42" s="165"/>
      <c r="F42" s="165"/>
      <c r="G42" s="166"/>
      <c r="M42" s="160"/>
    </row>
    <row r="43" customFormat="false" ht="12" hidden="false" customHeight="true" outlineLevel="0" collapsed="false">
      <c r="A43" s="161"/>
      <c r="B43" s="162"/>
      <c r="C43" s="191" t="s">
        <v>137</v>
      </c>
      <c r="D43" s="164"/>
      <c r="E43" s="165"/>
      <c r="F43" s="165"/>
      <c r="G43" s="166"/>
      <c r="M43" s="160"/>
    </row>
    <row r="44" customFormat="false" ht="12.75" hidden="false" customHeight="true" outlineLevel="0" collapsed="false">
      <c r="A44" s="161"/>
      <c r="B44" s="162"/>
      <c r="C44" s="191" t="s">
        <v>138</v>
      </c>
      <c r="D44" s="164"/>
      <c r="E44" s="165"/>
      <c r="F44" s="165"/>
      <c r="G44" s="166"/>
      <c r="M44" s="160"/>
    </row>
    <row r="45" customFormat="false" ht="12.75" hidden="false" customHeight="false" outlineLevel="0" collapsed="false">
      <c r="A45" s="161" t="n">
        <v>20</v>
      </c>
      <c r="B45" s="162" t="s">
        <v>122</v>
      </c>
      <c r="C45" s="163" t="s">
        <v>139</v>
      </c>
      <c r="D45" s="164" t="s">
        <v>124</v>
      </c>
      <c r="E45" s="165" t="n">
        <v>1</v>
      </c>
      <c r="F45" s="165"/>
      <c r="G45" s="166"/>
      <c r="M45" s="160" t="n">
        <v>2</v>
      </c>
      <c r="Y45" s="135" t="n">
        <v>1</v>
      </c>
      <c r="Z45" s="135" t="n">
        <v>7</v>
      </c>
      <c r="AA45" s="135" t="n">
        <v>7</v>
      </c>
      <c r="AX45" s="135" t="n">
        <v>2</v>
      </c>
      <c r="AY45" s="135" t="n">
        <f aca="false">IF(AX45=1,#REF!,0)</f>
        <v>0</v>
      </c>
      <c r="AZ45" s="135" t="e">
        <f aca="false">IF(AX45=2,#REF!,0)</f>
        <v>#REF!</v>
      </c>
      <c r="BA45" s="135" t="n">
        <f aca="false">IF(AX45=3,#REF!,0)</f>
        <v>0</v>
      </c>
      <c r="BB45" s="135" t="n">
        <f aca="false">IF(AX45=4,#REF!,0)</f>
        <v>0</v>
      </c>
      <c r="BC45" s="135" t="n">
        <f aca="false">IF(AX45=5,#REF!,0)</f>
        <v>0</v>
      </c>
    </row>
    <row r="46" customFormat="false" ht="12.75" hidden="false" customHeight="false" outlineLevel="0" collapsed="false">
      <c r="A46" s="161" t="n">
        <v>21</v>
      </c>
      <c r="B46" s="162" t="s">
        <v>122</v>
      </c>
      <c r="C46" s="163" t="s">
        <v>140</v>
      </c>
      <c r="D46" s="164" t="s">
        <v>124</v>
      </c>
      <c r="E46" s="165" t="n">
        <v>1</v>
      </c>
      <c r="F46" s="165"/>
      <c r="G46" s="166"/>
      <c r="M46" s="160" t="n">
        <v>2</v>
      </c>
      <c r="Y46" s="135" t="n">
        <v>1</v>
      </c>
      <c r="Z46" s="135" t="n">
        <v>7</v>
      </c>
      <c r="AA46" s="135" t="n">
        <v>7</v>
      </c>
      <c r="AX46" s="135" t="n">
        <v>2</v>
      </c>
      <c r="AY46" s="135" t="n">
        <f aca="false">IF(AX46=1,#REF!,0)</f>
        <v>0</v>
      </c>
      <c r="AZ46" s="135" t="e">
        <f aca="false">IF(AX46=2,#REF!,0)</f>
        <v>#REF!</v>
      </c>
      <c r="BA46" s="135" t="n">
        <f aca="false">IF(AX46=3,#REF!,0)</f>
        <v>0</v>
      </c>
      <c r="BB46" s="135" t="n">
        <f aca="false">IF(AX46=4,#REF!,0)</f>
        <v>0</v>
      </c>
      <c r="BC46" s="135" t="n">
        <f aca="false">IF(AX46=5,#REF!,0)</f>
        <v>0</v>
      </c>
    </row>
    <row r="47" customFormat="false" ht="12.75" hidden="false" customHeight="true" outlineLevel="0" collapsed="false">
      <c r="A47" s="161" t="n">
        <v>22</v>
      </c>
      <c r="B47" s="162" t="s">
        <v>122</v>
      </c>
      <c r="C47" s="191" t="s">
        <v>141</v>
      </c>
      <c r="D47" s="164" t="s">
        <v>124</v>
      </c>
      <c r="E47" s="165" t="n">
        <v>1</v>
      </c>
      <c r="F47" s="165"/>
      <c r="G47" s="166"/>
      <c r="M47" s="160"/>
    </row>
    <row r="48" customFormat="false" ht="12.75" hidden="false" customHeight="false" outlineLevel="0" collapsed="false">
      <c r="A48" s="161" t="n">
        <v>23</v>
      </c>
      <c r="B48" s="162" t="s">
        <v>122</v>
      </c>
      <c r="C48" s="163" t="s">
        <v>142</v>
      </c>
      <c r="D48" s="164" t="s">
        <v>143</v>
      </c>
      <c r="E48" s="165" t="n">
        <v>1</v>
      </c>
      <c r="F48" s="165"/>
      <c r="G48" s="166"/>
      <c r="M48" s="160" t="n">
        <v>2</v>
      </c>
      <c r="Y48" s="135" t="n">
        <v>1</v>
      </c>
      <c r="Z48" s="135" t="n">
        <v>7</v>
      </c>
      <c r="AA48" s="135" t="n">
        <v>7</v>
      </c>
      <c r="AX48" s="135" t="n">
        <v>2</v>
      </c>
      <c r="AY48" s="135" t="n">
        <f aca="false">IF(AX48=1,#REF!,0)</f>
        <v>0</v>
      </c>
      <c r="AZ48" s="135" t="e">
        <f aca="false">IF(AX48=2,#REF!,0)</f>
        <v>#REF!</v>
      </c>
      <c r="BA48" s="135" t="n">
        <f aca="false">IF(AX48=3,#REF!,0)</f>
        <v>0</v>
      </c>
      <c r="BB48" s="135" t="n">
        <f aca="false">IF(AX48=4,#REF!,0)</f>
        <v>0</v>
      </c>
      <c r="BC48" s="135" t="n">
        <f aca="false">IF(AX48=5,#REF!,0)</f>
        <v>0</v>
      </c>
      <c r="CX48" s="135" t="n">
        <v>0</v>
      </c>
    </row>
    <row r="49" customFormat="false" ht="12.75" hidden="false" customHeight="true" outlineLevel="0" collapsed="false">
      <c r="A49" s="161" t="n">
        <v>24</v>
      </c>
      <c r="B49" s="162" t="s">
        <v>122</v>
      </c>
      <c r="C49" s="191" t="s">
        <v>144</v>
      </c>
      <c r="D49" s="164" t="s">
        <v>143</v>
      </c>
      <c r="E49" s="165" t="n">
        <v>2</v>
      </c>
      <c r="F49" s="165"/>
      <c r="G49" s="166"/>
      <c r="M49" s="160"/>
    </row>
    <row r="50" customFormat="false" ht="12.75" hidden="false" customHeight="true" outlineLevel="0" collapsed="false">
      <c r="A50" s="161" t="n">
        <v>25</v>
      </c>
      <c r="B50" s="162" t="s">
        <v>122</v>
      </c>
      <c r="C50" s="191" t="s">
        <v>145</v>
      </c>
      <c r="D50" s="164" t="s">
        <v>146</v>
      </c>
      <c r="E50" s="165" t="n">
        <v>2</v>
      </c>
      <c r="F50" s="165"/>
      <c r="G50" s="166"/>
      <c r="M50" s="160"/>
    </row>
    <row r="51" customFormat="false" ht="12.75" hidden="false" customHeight="true" outlineLevel="0" collapsed="false">
      <c r="A51" s="161" t="n">
        <v>26</v>
      </c>
      <c r="B51" s="162" t="s">
        <v>122</v>
      </c>
      <c r="C51" s="191" t="s">
        <v>147</v>
      </c>
      <c r="D51" s="164" t="s">
        <v>143</v>
      </c>
      <c r="E51" s="165" t="n">
        <v>2</v>
      </c>
      <c r="F51" s="165"/>
      <c r="G51" s="166"/>
      <c r="M51" s="160"/>
    </row>
    <row r="52" customFormat="false" ht="12" hidden="false" customHeight="true" outlineLevel="0" collapsed="false">
      <c r="A52" s="161" t="n">
        <v>27</v>
      </c>
      <c r="B52" s="162" t="s">
        <v>122</v>
      </c>
      <c r="C52" s="191" t="s">
        <v>148</v>
      </c>
      <c r="D52" s="164" t="s">
        <v>146</v>
      </c>
      <c r="E52" s="165" t="n">
        <v>2</v>
      </c>
      <c r="F52" s="165"/>
      <c r="G52" s="166"/>
      <c r="M52" s="160"/>
    </row>
    <row r="53" customFormat="false" ht="12" hidden="false" customHeight="true" outlineLevel="0" collapsed="false">
      <c r="A53" s="161" t="n">
        <v>28</v>
      </c>
      <c r="B53" s="162" t="s">
        <v>122</v>
      </c>
      <c r="C53" s="191" t="s">
        <v>149</v>
      </c>
      <c r="D53" s="164" t="s">
        <v>143</v>
      </c>
      <c r="E53" s="165" t="n">
        <v>10</v>
      </c>
      <c r="F53" s="165"/>
      <c r="G53" s="166"/>
      <c r="M53" s="160"/>
    </row>
    <row r="54" customFormat="false" ht="12" hidden="false" customHeight="true" outlineLevel="0" collapsed="false">
      <c r="A54" s="161" t="n">
        <v>29</v>
      </c>
      <c r="B54" s="162" t="s">
        <v>122</v>
      </c>
      <c r="C54" s="191" t="s">
        <v>150</v>
      </c>
      <c r="D54" s="164" t="s">
        <v>143</v>
      </c>
      <c r="E54" s="165" t="n">
        <v>2</v>
      </c>
      <c r="F54" s="165"/>
      <c r="G54" s="166"/>
      <c r="M54" s="160"/>
    </row>
    <row r="55" customFormat="false" ht="12" hidden="false" customHeight="true" outlineLevel="0" collapsed="false">
      <c r="A55" s="161" t="n">
        <v>30</v>
      </c>
      <c r="B55" s="162" t="s">
        <v>122</v>
      </c>
      <c r="C55" s="191" t="s">
        <v>151</v>
      </c>
      <c r="D55" s="164" t="s">
        <v>143</v>
      </c>
      <c r="E55" s="165" t="n">
        <v>10</v>
      </c>
      <c r="F55" s="165"/>
      <c r="G55" s="166"/>
      <c r="M55" s="160"/>
    </row>
    <row r="56" customFormat="false" ht="12" hidden="false" customHeight="true" outlineLevel="0" collapsed="false">
      <c r="A56" s="161" t="n">
        <v>31</v>
      </c>
      <c r="B56" s="162" t="s">
        <v>122</v>
      </c>
      <c r="C56" s="191" t="s">
        <v>152</v>
      </c>
      <c r="D56" s="164" t="s">
        <v>143</v>
      </c>
      <c r="E56" s="165" t="n">
        <v>12</v>
      </c>
      <c r="F56" s="165"/>
      <c r="G56" s="166"/>
      <c r="M56" s="160"/>
    </row>
    <row r="57" customFormat="false" ht="12" hidden="false" customHeight="true" outlineLevel="0" collapsed="false">
      <c r="A57" s="161" t="n">
        <v>32</v>
      </c>
      <c r="B57" s="162" t="s">
        <v>122</v>
      </c>
      <c r="C57" s="191" t="s">
        <v>153</v>
      </c>
      <c r="D57" s="164" t="s">
        <v>143</v>
      </c>
      <c r="E57" s="165" t="n">
        <v>2</v>
      </c>
      <c r="F57" s="165"/>
      <c r="G57" s="166"/>
      <c r="M57" s="160"/>
    </row>
    <row r="58" customFormat="false" ht="12.75" hidden="false" customHeight="false" outlineLevel="0" collapsed="false">
      <c r="A58" s="161" t="n">
        <v>33</v>
      </c>
      <c r="B58" s="162" t="s">
        <v>122</v>
      </c>
      <c r="C58" s="163" t="s">
        <v>154</v>
      </c>
      <c r="D58" s="164" t="s">
        <v>124</v>
      </c>
      <c r="E58" s="165" t="n">
        <v>2</v>
      </c>
      <c r="F58" s="165"/>
      <c r="G58" s="166"/>
      <c r="M58" s="160"/>
    </row>
    <row r="59" customFormat="false" ht="12.75" hidden="false" customHeight="false" outlineLevel="0" collapsed="false">
      <c r="A59" s="161" t="n">
        <v>34</v>
      </c>
      <c r="B59" s="162" t="s">
        <v>155</v>
      </c>
      <c r="C59" s="163" t="s">
        <v>156</v>
      </c>
      <c r="D59" s="164" t="s">
        <v>124</v>
      </c>
      <c r="E59" s="165" t="n">
        <v>2</v>
      </c>
      <c r="F59" s="165"/>
      <c r="G59" s="166"/>
      <c r="M59" s="160" t="n">
        <v>2</v>
      </c>
      <c r="Y59" s="135" t="n">
        <v>1</v>
      </c>
      <c r="Z59" s="135" t="n">
        <v>7</v>
      </c>
      <c r="AA59" s="135" t="n">
        <v>7</v>
      </c>
      <c r="AX59" s="135" t="n">
        <v>2</v>
      </c>
      <c r="AY59" s="135" t="n">
        <f aca="false">IF(AX59=1,G59,0)</f>
        <v>0</v>
      </c>
      <c r="AZ59" s="135" t="n">
        <f aca="false">IF(AX59=2,G59,0)</f>
        <v>0</v>
      </c>
      <c r="BA59" s="135" t="n">
        <f aca="false">IF(AX59=3,G59,0)</f>
        <v>0</v>
      </c>
      <c r="BB59" s="135" t="n">
        <f aca="false">IF(AX59=4,G59,0)</f>
        <v>0</v>
      </c>
      <c r="BC59" s="135" t="n">
        <f aca="false">IF(AX59=5,G59,0)</f>
        <v>0</v>
      </c>
    </row>
    <row r="60" customFormat="false" ht="12.75" hidden="false" customHeight="false" outlineLevel="0" collapsed="false">
      <c r="A60" s="161" t="n">
        <v>35</v>
      </c>
      <c r="B60" s="162" t="s">
        <v>157</v>
      </c>
      <c r="C60" s="163" t="s">
        <v>158</v>
      </c>
      <c r="D60" s="164" t="s">
        <v>124</v>
      </c>
      <c r="E60" s="165" t="n">
        <v>1</v>
      </c>
      <c r="F60" s="165"/>
      <c r="G60" s="166"/>
      <c r="M60" s="160" t="n">
        <v>2</v>
      </c>
      <c r="Y60" s="135" t="n">
        <v>1</v>
      </c>
      <c r="Z60" s="135" t="n">
        <v>7</v>
      </c>
      <c r="AA60" s="135" t="n">
        <v>7</v>
      </c>
      <c r="AX60" s="135" t="n">
        <v>2</v>
      </c>
      <c r="AY60" s="135" t="n">
        <f aca="false">IF(AX60=1,G60,0)</f>
        <v>0</v>
      </c>
      <c r="AZ60" s="135" t="n">
        <f aca="false">IF(AX60=2,G60,0)</f>
        <v>0</v>
      </c>
      <c r="BA60" s="135" t="n">
        <f aca="false">IF(AX60=3,G60,0)</f>
        <v>0</v>
      </c>
      <c r="BB60" s="135" t="n">
        <f aca="false">IF(AX60=4,G60,0)</f>
        <v>0</v>
      </c>
      <c r="BC60" s="135" t="n">
        <f aca="false">IF(AX60=5,G60,0)</f>
        <v>0</v>
      </c>
      <c r="CX60" s="135" t="n">
        <v>0.00658</v>
      </c>
    </row>
    <row r="61" customFormat="false" ht="12.75" hidden="false" customHeight="false" outlineLevel="0" collapsed="false">
      <c r="A61" s="161" t="n">
        <v>36</v>
      </c>
      <c r="B61" s="162" t="s">
        <v>159</v>
      </c>
      <c r="C61" s="163" t="s">
        <v>160</v>
      </c>
      <c r="D61" s="164" t="s">
        <v>65</v>
      </c>
      <c r="E61" s="165" t="n">
        <v>573.9</v>
      </c>
      <c r="F61" s="165"/>
      <c r="G61" s="166"/>
      <c r="M61" s="160" t="n">
        <v>2</v>
      </c>
      <c r="Y61" s="135" t="n">
        <v>7</v>
      </c>
      <c r="Z61" s="135" t="n">
        <v>1002</v>
      </c>
      <c r="AA61" s="135" t="n">
        <v>5</v>
      </c>
      <c r="AX61" s="135" t="n">
        <v>2</v>
      </c>
      <c r="AY61" s="135" t="n">
        <f aca="false">IF(AX61=1,G61,0)</f>
        <v>0</v>
      </c>
      <c r="AZ61" s="135" t="n">
        <f aca="false">IF(AX61=2,G61,0)</f>
        <v>0</v>
      </c>
      <c r="BA61" s="135" t="n">
        <f aca="false">IF(AX61=3,G61,0)</f>
        <v>0</v>
      </c>
      <c r="BB61" s="135" t="n">
        <f aca="false">IF(AX61=4,G61,0)</f>
        <v>0</v>
      </c>
      <c r="BC61" s="135" t="n">
        <f aca="false">IF(AX61=5,G61,0)</f>
        <v>0</v>
      </c>
      <c r="CX61" s="135" t="n">
        <v>0</v>
      </c>
    </row>
    <row r="62" customFormat="false" ht="12.75" hidden="false" customHeight="false" outlineLevel="0" collapsed="false">
      <c r="A62" s="161" t="n">
        <v>37</v>
      </c>
      <c r="B62" s="162" t="s">
        <v>161</v>
      </c>
      <c r="C62" s="163" t="s">
        <v>162</v>
      </c>
      <c r="D62" s="164" t="s">
        <v>65</v>
      </c>
      <c r="E62" s="165" t="n">
        <v>573.9</v>
      </c>
      <c r="F62" s="165"/>
      <c r="G62" s="166"/>
      <c r="M62" s="160" t="n">
        <v>2</v>
      </c>
      <c r="Y62" s="135" t="n">
        <v>7</v>
      </c>
      <c r="Z62" s="135" t="n">
        <v>1002</v>
      </c>
      <c r="AA62" s="135" t="n">
        <v>5</v>
      </c>
      <c r="AX62" s="135" t="n">
        <v>2</v>
      </c>
      <c r="AY62" s="135" t="n">
        <f aca="false">IF(AX62=1,G62,0)</f>
        <v>0</v>
      </c>
      <c r="AZ62" s="135" t="n">
        <f aca="false">IF(AX62=2,G62,0)</f>
        <v>0</v>
      </c>
      <c r="BA62" s="135" t="n">
        <f aca="false">IF(AX62=3,G62,0)</f>
        <v>0</v>
      </c>
      <c r="BB62" s="135" t="n">
        <f aca="false">IF(AX62=4,G62,0)</f>
        <v>0</v>
      </c>
      <c r="BC62" s="135" t="n">
        <f aca="false">IF(AX62=5,G62,0)</f>
        <v>0</v>
      </c>
      <c r="CX62" s="135" t="n">
        <v>0</v>
      </c>
    </row>
    <row r="63" customFormat="false" ht="12.75" hidden="false" customHeight="false" outlineLevel="0" collapsed="false">
      <c r="A63" s="175"/>
      <c r="B63" s="176" t="s">
        <v>106</v>
      </c>
      <c r="C63" s="177" t="str">
        <f aca="false">CONCATENATE(B29," ",C29)</f>
        <v>731 Kotelny</v>
      </c>
      <c r="D63" s="175"/>
      <c r="E63" s="178"/>
      <c r="F63" s="178"/>
      <c r="G63" s="186"/>
      <c r="M63" s="160" t="n">
        <v>4</v>
      </c>
      <c r="AY63" s="185" t="n">
        <f aca="false">SUM(AY29:AY62)</f>
        <v>0</v>
      </c>
      <c r="AZ63" s="185" t="e">
        <f aca="false">SUM(AZ29:AZ62)</f>
        <v>#REF!</v>
      </c>
      <c r="BA63" s="185" t="n">
        <f aca="false">SUM(BA29:BA62)</f>
        <v>0</v>
      </c>
      <c r="BB63" s="185" t="n">
        <f aca="false">SUM(BB29:BB62)</f>
        <v>0</v>
      </c>
      <c r="BC63" s="185" t="n">
        <f aca="false">SUM(BC29:BC62)</f>
        <v>0</v>
      </c>
    </row>
    <row r="64" customFormat="false" ht="12.75" hidden="false" customHeight="false" outlineLevel="0" collapsed="false">
      <c r="A64" s="180" t="s">
        <v>78</v>
      </c>
      <c r="B64" s="181" t="s">
        <v>59</v>
      </c>
      <c r="C64" s="182" t="s">
        <v>60</v>
      </c>
      <c r="D64" s="183"/>
      <c r="E64" s="184"/>
      <c r="F64" s="184"/>
      <c r="G64" s="187"/>
      <c r="M64" s="160" t="n">
        <v>1</v>
      </c>
    </row>
    <row r="65" customFormat="false" ht="14.25" hidden="false" customHeight="true" outlineLevel="0" collapsed="false">
      <c r="A65" s="161" t="n">
        <v>38</v>
      </c>
      <c r="B65" s="192" t="s">
        <v>163</v>
      </c>
      <c r="C65" s="193" t="s">
        <v>164</v>
      </c>
      <c r="D65" s="164" t="s">
        <v>124</v>
      </c>
      <c r="E65" s="165" t="n">
        <v>2</v>
      </c>
      <c r="F65" s="165"/>
      <c r="G65" s="166"/>
      <c r="M65" s="160" t="n">
        <v>2</v>
      </c>
      <c r="Y65" s="135" t="n">
        <v>1</v>
      </c>
      <c r="Z65" s="135" t="n">
        <v>7</v>
      </c>
      <c r="AA65" s="135" t="n">
        <v>7</v>
      </c>
      <c r="AX65" s="135" t="n">
        <v>2</v>
      </c>
      <c r="AY65" s="135" t="n">
        <f aca="false">IF(AX65=1,#REF!,0)</f>
        <v>0</v>
      </c>
      <c r="AZ65" s="135" t="e">
        <f aca="false">IF(AX65=2,#REF!,0)</f>
        <v>#REF!</v>
      </c>
      <c r="BA65" s="135" t="n">
        <f aca="false">IF(AX65=3,#REF!,0)</f>
        <v>0</v>
      </c>
      <c r="BB65" s="135" t="n">
        <f aca="false">IF(AX65=4,#REF!,0)</f>
        <v>0</v>
      </c>
      <c r="BC65" s="135" t="n">
        <f aca="false">IF(AX65=5,#REF!,0)</f>
        <v>0</v>
      </c>
      <c r="CX65" s="135" t="n">
        <v>0</v>
      </c>
    </row>
    <row r="66" customFormat="false" ht="12.75" hidden="false" customHeight="false" outlineLevel="0" collapsed="false">
      <c r="A66" s="161" t="n">
        <v>39</v>
      </c>
      <c r="B66" s="192" t="s">
        <v>165</v>
      </c>
      <c r="C66" s="193" t="s">
        <v>166</v>
      </c>
      <c r="D66" s="164" t="s">
        <v>143</v>
      </c>
      <c r="E66" s="165" t="n">
        <v>1</v>
      </c>
      <c r="F66" s="165"/>
      <c r="G66" s="166"/>
      <c r="M66" s="160" t="n">
        <v>2</v>
      </c>
      <c r="Y66" s="135" t="n">
        <v>7</v>
      </c>
      <c r="Z66" s="135" t="n">
        <v>1002</v>
      </c>
      <c r="AA66" s="135" t="n">
        <v>5</v>
      </c>
      <c r="AX66" s="135" t="n">
        <v>2</v>
      </c>
      <c r="AY66" s="135" t="n">
        <f aca="false">IF(AX66=1,G60,0)</f>
        <v>0</v>
      </c>
      <c r="AZ66" s="135" t="n">
        <f aca="false">IF(AX66=2,G60,0)</f>
        <v>0</v>
      </c>
      <c r="BA66" s="135" t="n">
        <f aca="false">IF(AX66=3,G60,0)</f>
        <v>0</v>
      </c>
      <c r="BB66" s="135" t="n">
        <f aca="false">IF(AX66=4,G60,0)</f>
        <v>0</v>
      </c>
      <c r="BC66" s="135" t="n">
        <f aca="false">IF(AX66=5,G60,0)</f>
        <v>0</v>
      </c>
      <c r="CX66" s="135" t="n">
        <v>0</v>
      </c>
    </row>
    <row r="67" customFormat="false" ht="12.75" hidden="false" customHeight="false" outlineLevel="0" collapsed="false">
      <c r="A67" s="161" t="n">
        <v>40</v>
      </c>
      <c r="B67" s="192" t="s">
        <v>167</v>
      </c>
      <c r="C67" s="193" t="s">
        <v>168</v>
      </c>
      <c r="D67" s="164" t="s">
        <v>143</v>
      </c>
      <c r="E67" s="165" t="n">
        <v>1</v>
      </c>
      <c r="F67" s="165"/>
      <c r="G67" s="166"/>
      <c r="M67" s="160"/>
    </row>
    <row r="68" customFormat="false" ht="12.75" hidden="false" customHeight="false" outlineLevel="0" collapsed="false">
      <c r="A68" s="161" t="n">
        <v>41</v>
      </c>
      <c r="B68" s="192" t="s">
        <v>167</v>
      </c>
      <c r="C68" s="193" t="s">
        <v>169</v>
      </c>
      <c r="D68" s="164" t="s">
        <v>143</v>
      </c>
      <c r="E68" s="165" t="n">
        <v>1</v>
      </c>
      <c r="F68" s="165"/>
      <c r="G68" s="166"/>
      <c r="M68" s="160" t="n">
        <v>1</v>
      </c>
    </row>
    <row r="69" customFormat="false" ht="14.25" hidden="false" customHeight="true" outlineLevel="0" collapsed="false">
      <c r="A69" s="161" t="n">
        <v>42</v>
      </c>
      <c r="B69" s="192" t="s">
        <v>170</v>
      </c>
      <c r="C69" s="193" t="s">
        <v>171</v>
      </c>
      <c r="D69" s="164" t="s">
        <v>124</v>
      </c>
      <c r="E69" s="165" t="n">
        <v>1</v>
      </c>
      <c r="F69" s="165"/>
      <c r="G69" s="166"/>
      <c r="M69" s="160" t="n">
        <v>2</v>
      </c>
      <c r="Y69" s="135" t="n">
        <v>1</v>
      </c>
      <c r="Z69" s="135" t="n">
        <v>7</v>
      </c>
      <c r="AA69" s="135" t="n">
        <v>7</v>
      </c>
      <c r="AX69" s="135" t="n">
        <v>2</v>
      </c>
      <c r="AY69" s="135" t="n">
        <f aca="false">IF(AX69=1,#REF!,0)</f>
        <v>0</v>
      </c>
      <c r="AZ69" s="135" t="e">
        <f aca="false">IF(AX69=2,#REF!,0)</f>
        <v>#REF!</v>
      </c>
      <c r="BA69" s="135" t="n">
        <f aca="false">IF(AX69=3,#REF!,0)</f>
        <v>0</v>
      </c>
      <c r="BB69" s="135" t="n">
        <f aca="false">IF(AX69=4,#REF!,0)</f>
        <v>0</v>
      </c>
      <c r="BC69" s="135" t="n">
        <f aca="false">IF(AX69=5,#REF!,0)</f>
        <v>0</v>
      </c>
      <c r="CX69" s="135" t="n">
        <v>0</v>
      </c>
    </row>
    <row r="70" customFormat="false" ht="14.25" hidden="false" customHeight="true" outlineLevel="0" collapsed="false">
      <c r="A70" s="161" t="n">
        <v>43</v>
      </c>
      <c r="B70" s="192" t="s">
        <v>172</v>
      </c>
      <c r="C70" s="193" t="s">
        <v>173</v>
      </c>
      <c r="D70" s="164" t="s">
        <v>124</v>
      </c>
      <c r="E70" s="165" t="n">
        <v>1</v>
      </c>
      <c r="F70" s="165"/>
      <c r="G70" s="166"/>
      <c r="M70" s="160" t="n">
        <v>2</v>
      </c>
      <c r="Y70" s="135" t="n">
        <v>1</v>
      </c>
      <c r="Z70" s="135" t="n">
        <v>7</v>
      </c>
      <c r="AA70" s="135" t="n">
        <v>7</v>
      </c>
      <c r="AX70" s="135" t="n">
        <v>2</v>
      </c>
      <c r="AY70" s="135" t="n">
        <f aca="false">IF(AX70=1,#REF!,0)</f>
        <v>0</v>
      </c>
      <c r="AZ70" s="135" t="e">
        <f aca="false">IF(AX70=2,#REF!,0)</f>
        <v>#REF!</v>
      </c>
      <c r="BA70" s="135" t="n">
        <f aca="false">IF(AX70=3,#REF!,0)</f>
        <v>0</v>
      </c>
      <c r="BB70" s="135" t="n">
        <f aca="false">IF(AX70=4,#REF!,0)</f>
        <v>0</v>
      </c>
      <c r="BC70" s="135" t="n">
        <f aca="false">IF(AX70=5,#REF!,0)</f>
        <v>0</v>
      </c>
      <c r="CX70" s="135" t="n">
        <v>0</v>
      </c>
    </row>
    <row r="71" customFormat="false" ht="14.25" hidden="false" customHeight="true" outlineLevel="0" collapsed="false">
      <c r="A71" s="161" t="n">
        <v>44</v>
      </c>
      <c r="B71" s="192" t="s">
        <v>174</v>
      </c>
      <c r="C71" s="193" t="s">
        <v>175</v>
      </c>
      <c r="D71" s="164" t="s">
        <v>124</v>
      </c>
      <c r="E71" s="165" t="n">
        <v>1</v>
      </c>
      <c r="F71" s="165"/>
      <c r="G71" s="166"/>
      <c r="M71" s="160" t="n">
        <v>2</v>
      </c>
      <c r="Y71" s="135" t="n">
        <v>1</v>
      </c>
      <c r="Z71" s="135" t="n">
        <v>7</v>
      </c>
      <c r="AA71" s="135" t="n">
        <v>7</v>
      </c>
      <c r="AX71" s="135" t="n">
        <v>2</v>
      </c>
      <c r="AY71" s="135" t="n">
        <f aca="false">IF(AX71=1,#REF!,0)</f>
        <v>0</v>
      </c>
      <c r="AZ71" s="135" t="e">
        <f aca="false">IF(AX71=2,#REF!,0)</f>
        <v>#REF!</v>
      </c>
      <c r="BA71" s="135" t="n">
        <f aca="false">IF(AX71=3,#REF!,0)</f>
        <v>0</v>
      </c>
      <c r="BB71" s="135" t="n">
        <f aca="false">IF(AX71=4,#REF!,0)</f>
        <v>0</v>
      </c>
      <c r="BC71" s="135" t="n">
        <f aca="false">IF(AX71=5,#REF!,0)</f>
        <v>0</v>
      </c>
      <c r="CX71" s="135" t="n">
        <v>0</v>
      </c>
    </row>
    <row r="72" customFormat="false" ht="12.75" hidden="false" customHeight="false" outlineLevel="0" collapsed="false">
      <c r="A72" s="161" t="n">
        <v>45</v>
      </c>
      <c r="B72" s="192" t="s">
        <v>176</v>
      </c>
      <c r="C72" s="193" t="s">
        <v>177</v>
      </c>
      <c r="D72" s="164" t="s">
        <v>143</v>
      </c>
      <c r="E72" s="165" t="n">
        <v>1</v>
      </c>
      <c r="F72" s="165"/>
      <c r="G72" s="166"/>
      <c r="M72" s="160"/>
    </row>
    <row r="73" customFormat="false" ht="12.75" hidden="false" customHeight="false" outlineLevel="0" collapsed="false">
      <c r="A73" s="161" t="n">
        <v>46</v>
      </c>
      <c r="B73" s="192" t="s">
        <v>178</v>
      </c>
      <c r="C73" s="193" t="s">
        <v>179</v>
      </c>
      <c r="D73" s="164" t="s">
        <v>124</v>
      </c>
      <c r="E73" s="165" t="n">
        <v>1</v>
      </c>
      <c r="F73" s="165"/>
      <c r="G73" s="166"/>
      <c r="M73" s="160"/>
    </row>
    <row r="74" customFormat="false" ht="12.75" hidden="false" customHeight="false" outlineLevel="0" collapsed="false">
      <c r="A74" s="161" t="n">
        <v>47</v>
      </c>
      <c r="B74" s="194" t="s">
        <v>122</v>
      </c>
      <c r="C74" s="195" t="s">
        <v>180</v>
      </c>
      <c r="D74" s="164" t="s">
        <v>124</v>
      </c>
      <c r="E74" s="165" t="n">
        <v>1</v>
      </c>
      <c r="F74" s="165"/>
      <c r="G74" s="166"/>
      <c r="M74" s="160"/>
    </row>
    <row r="75" customFormat="false" ht="12.75" hidden="false" customHeight="false" outlineLevel="0" collapsed="false">
      <c r="A75" s="161" t="n">
        <v>48</v>
      </c>
      <c r="B75" s="194" t="s">
        <v>122</v>
      </c>
      <c r="C75" s="195" t="s">
        <v>181</v>
      </c>
      <c r="D75" s="164" t="s">
        <v>124</v>
      </c>
      <c r="E75" s="165" t="n">
        <v>1</v>
      </c>
      <c r="F75" s="165"/>
      <c r="G75" s="166"/>
      <c r="M75" s="160"/>
    </row>
    <row r="76" customFormat="false" ht="12.75" hidden="false" customHeight="false" outlineLevel="0" collapsed="false">
      <c r="A76" s="161" t="n">
        <v>49</v>
      </c>
      <c r="B76" s="196" t="s">
        <v>122</v>
      </c>
      <c r="C76" s="195" t="s">
        <v>182</v>
      </c>
      <c r="D76" s="164" t="s">
        <v>143</v>
      </c>
      <c r="E76" s="165" t="n">
        <v>1</v>
      </c>
      <c r="F76" s="165"/>
      <c r="G76" s="166"/>
      <c r="M76" s="160"/>
    </row>
    <row r="77" customFormat="false" ht="11.25" hidden="false" customHeight="true" outlineLevel="0" collapsed="false">
      <c r="A77" s="161" t="n">
        <v>50</v>
      </c>
      <c r="B77" s="194" t="s">
        <v>122</v>
      </c>
      <c r="C77" s="163" t="s">
        <v>183</v>
      </c>
      <c r="D77" s="164" t="s">
        <v>124</v>
      </c>
      <c r="E77" s="165" t="n">
        <v>1</v>
      </c>
      <c r="F77" s="165"/>
      <c r="G77" s="166"/>
      <c r="M77" s="160"/>
      <c r="AX77" s="135" t="n">
        <v>2</v>
      </c>
      <c r="AY77" s="135" t="n">
        <f aca="false">IF(AX77=1,G77,0)</f>
        <v>0</v>
      </c>
      <c r="AZ77" s="135" t="n">
        <f aca="false">IF(AX77=2,G77,0)</f>
        <v>0</v>
      </c>
      <c r="BA77" s="135" t="n">
        <f aca="false">IF(AX77=3,G77,0)</f>
        <v>0</v>
      </c>
      <c r="BB77" s="135" t="n">
        <f aca="false">IF(AX77=4,G77,0)</f>
        <v>0</v>
      </c>
      <c r="BC77" s="135" t="n">
        <f aca="false">IF(AX77=5,G77,0)</f>
        <v>0</v>
      </c>
    </row>
    <row r="78" customFormat="false" ht="12.75" hidden="false" customHeight="false" outlineLevel="0" collapsed="false">
      <c r="A78" s="161" t="n">
        <v>51</v>
      </c>
      <c r="B78" s="196" t="s">
        <v>122</v>
      </c>
      <c r="C78" s="163" t="s">
        <v>184</v>
      </c>
      <c r="D78" s="164" t="s">
        <v>124</v>
      </c>
      <c r="E78" s="165" t="n">
        <v>1</v>
      </c>
      <c r="F78" s="165"/>
      <c r="G78" s="166"/>
      <c r="M78" s="160"/>
    </row>
    <row r="79" customFormat="false" ht="12.75" hidden="false" customHeight="false" outlineLevel="0" collapsed="false">
      <c r="A79" s="161" t="n">
        <v>52</v>
      </c>
      <c r="B79" s="194" t="s">
        <v>122</v>
      </c>
      <c r="C79" s="163" t="s">
        <v>185</v>
      </c>
      <c r="D79" s="164" t="s">
        <v>124</v>
      </c>
      <c r="E79" s="165" t="n">
        <v>1</v>
      </c>
      <c r="F79" s="165"/>
      <c r="G79" s="166"/>
      <c r="M79" s="160"/>
    </row>
    <row r="80" customFormat="false" ht="12.75" hidden="false" customHeight="false" outlineLevel="0" collapsed="false">
      <c r="A80" s="161" t="n">
        <v>53</v>
      </c>
      <c r="B80" s="196" t="s">
        <v>122</v>
      </c>
      <c r="C80" s="163" t="s">
        <v>186</v>
      </c>
      <c r="D80" s="164" t="s">
        <v>124</v>
      </c>
      <c r="E80" s="165" t="n">
        <v>1</v>
      </c>
      <c r="F80" s="165"/>
      <c r="G80" s="166"/>
      <c r="M80" s="160"/>
    </row>
    <row r="81" customFormat="false" ht="12.75" hidden="false" customHeight="false" outlineLevel="0" collapsed="false">
      <c r="A81" s="161" t="n">
        <v>54</v>
      </c>
      <c r="B81" s="196" t="s">
        <v>122</v>
      </c>
      <c r="C81" s="163" t="s">
        <v>187</v>
      </c>
      <c r="D81" s="164" t="s">
        <v>124</v>
      </c>
      <c r="E81" s="165" t="n">
        <v>1</v>
      </c>
      <c r="F81" s="165"/>
      <c r="G81" s="166"/>
      <c r="M81" s="160"/>
    </row>
    <row r="82" customFormat="false" ht="12.75" hidden="false" customHeight="false" outlineLevel="0" collapsed="false">
      <c r="A82" s="161" t="n">
        <v>55</v>
      </c>
      <c r="B82" s="196" t="s">
        <v>122</v>
      </c>
      <c r="C82" s="163" t="s">
        <v>188</v>
      </c>
      <c r="D82" s="164" t="s">
        <v>124</v>
      </c>
      <c r="E82" s="165" t="n">
        <v>1</v>
      </c>
      <c r="F82" s="165"/>
      <c r="G82" s="166"/>
      <c r="M82" s="160"/>
    </row>
    <row r="83" customFormat="false" ht="12.75" hidden="false" customHeight="false" outlineLevel="0" collapsed="false">
      <c r="A83" s="161" t="n">
        <v>56</v>
      </c>
      <c r="B83" s="196" t="s">
        <v>122</v>
      </c>
      <c r="C83" s="163" t="s">
        <v>189</v>
      </c>
      <c r="D83" s="164" t="s">
        <v>124</v>
      </c>
      <c r="E83" s="165" t="n">
        <v>1</v>
      </c>
      <c r="F83" s="165"/>
      <c r="G83" s="166"/>
      <c r="M83" s="160"/>
    </row>
    <row r="84" customFormat="false" ht="12.75" hidden="false" customHeight="false" outlineLevel="0" collapsed="false">
      <c r="A84" s="161" t="n">
        <v>57</v>
      </c>
      <c r="B84" s="192" t="s">
        <v>170</v>
      </c>
      <c r="C84" s="193" t="s">
        <v>190</v>
      </c>
      <c r="D84" s="164" t="s">
        <v>124</v>
      </c>
      <c r="E84" s="165" t="n">
        <v>1</v>
      </c>
      <c r="F84" s="165"/>
      <c r="G84" s="166"/>
      <c r="M84" s="160"/>
    </row>
    <row r="85" customFormat="false" ht="12.75" hidden="false" customHeight="false" outlineLevel="0" collapsed="false">
      <c r="A85" s="161" t="n">
        <v>58</v>
      </c>
      <c r="B85" s="162" t="s">
        <v>191</v>
      </c>
      <c r="C85" s="163" t="s">
        <v>192</v>
      </c>
      <c r="D85" s="164" t="s">
        <v>65</v>
      </c>
      <c r="E85" s="165" t="n">
        <v>573.9</v>
      </c>
      <c r="F85" s="165"/>
      <c r="G85" s="166"/>
      <c r="M85" s="160" t="n">
        <v>2</v>
      </c>
      <c r="Y85" s="135" t="n">
        <v>7</v>
      </c>
      <c r="Z85" s="135" t="n">
        <v>1002</v>
      </c>
      <c r="AA85" s="135" t="n">
        <v>5</v>
      </c>
      <c r="AX85" s="135" t="n">
        <v>2</v>
      </c>
      <c r="AY85" s="135" t="n">
        <f aca="false">IF(AX85=1,G85,0)</f>
        <v>0</v>
      </c>
      <c r="AZ85" s="135" t="n">
        <f aca="false">IF(AX85=2,G85,0)</f>
        <v>0</v>
      </c>
      <c r="BA85" s="135" t="n">
        <f aca="false">IF(AX85=3,G85,0)</f>
        <v>0</v>
      </c>
      <c r="BB85" s="135" t="n">
        <f aca="false">IF(AX85=4,G85,0)</f>
        <v>0</v>
      </c>
      <c r="BC85" s="135" t="n">
        <f aca="false">IF(AX85=5,G85,0)</f>
        <v>0</v>
      </c>
      <c r="CX85" s="135" t="n">
        <v>0</v>
      </c>
    </row>
    <row r="86" customFormat="false" ht="12.75" hidden="false" customHeight="false" outlineLevel="0" collapsed="false">
      <c r="A86" s="161" t="n">
        <v>59</v>
      </c>
      <c r="B86" s="162" t="s">
        <v>193</v>
      </c>
      <c r="C86" s="163" t="s">
        <v>162</v>
      </c>
      <c r="D86" s="164" t="s">
        <v>65</v>
      </c>
      <c r="E86" s="165" t="n">
        <v>573.9</v>
      </c>
      <c r="F86" s="165"/>
      <c r="G86" s="166"/>
      <c r="M86" s="160" t="n">
        <v>2</v>
      </c>
      <c r="Y86" s="135" t="n">
        <v>7</v>
      </c>
      <c r="Z86" s="135" t="n">
        <v>1002</v>
      </c>
      <c r="AA86" s="135" t="n">
        <v>5</v>
      </c>
      <c r="AX86" s="135" t="n">
        <v>2</v>
      </c>
      <c r="AY86" s="135" t="n">
        <f aca="false">IF(AX86=1,G86,0)</f>
        <v>0</v>
      </c>
      <c r="AZ86" s="135" t="n">
        <f aca="false">IF(AX86=2,G86,0)</f>
        <v>0</v>
      </c>
      <c r="BA86" s="135" t="n">
        <f aca="false">IF(AX86=3,G86,0)</f>
        <v>0</v>
      </c>
      <c r="BB86" s="135" t="n">
        <f aca="false">IF(AX86=4,G86,0)</f>
        <v>0</v>
      </c>
      <c r="BC86" s="135" t="n">
        <f aca="false">IF(AX86=5,G86,0)</f>
        <v>0</v>
      </c>
      <c r="CX86" s="135" t="n">
        <v>0</v>
      </c>
    </row>
    <row r="87" customFormat="false" ht="12.75" hidden="false" customHeight="false" outlineLevel="0" collapsed="false">
      <c r="A87" s="175"/>
      <c r="B87" s="176" t="s">
        <v>106</v>
      </c>
      <c r="C87" s="177" t="str">
        <f aca="false">CONCATENATE(B64," ",C64)</f>
        <v>732 Strojovny</v>
      </c>
      <c r="D87" s="175"/>
      <c r="E87" s="178"/>
      <c r="F87" s="178"/>
      <c r="G87" s="186"/>
      <c r="M87" s="160" t="n">
        <v>4</v>
      </c>
      <c r="AY87" s="185" t="n">
        <f aca="false">SUM(AY64:AY86)</f>
        <v>0</v>
      </c>
      <c r="AZ87" s="185" t="e">
        <f aca="false">SUM(AZ64:AZ86)</f>
        <v>#REF!</v>
      </c>
      <c r="BA87" s="185" t="n">
        <f aca="false">SUM(BA64:BA86)</f>
        <v>0</v>
      </c>
      <c r="BB87" s="185" t="n">
        <f aca="false">SUM(BB64:BB86)</f>
        <v>0</v>
      </c>
      <c r="BC87" s="185" t="n">
        <f aca="false">SUM(BC64:BC86)</f>
        <v>0</v>
      </c>
    </row>
    <row r="88" customFormat="false" ht="12.75" hidden="false" customHeight="false" outlineLevel="0" collapsed="false">
      <c r="A88" s="180" t="s">
        <v>78</v>
      </c>
      <c r="B88" s="181" t="s">
        <v>194</v>
      </c>
      <c r="C88" s="182" t="s">
        <v>195</v>
      </c>
      <c r="D88" s="183"/>
      <c r="E88" s="184"/>
      <c r="F88" s="184"/>
      <c r="G88" s="187"/>
      <c r="M88" s="160" t="n">
        <v>1</v>
      </c>
    </row>
    <row r="89" customFormat="false" ht="12.75" hidden="false" customHeight="false" outlineLevel="0" collapsed="false">
      <c r="A89" s="197" t="n">
        <v>60</v>
      </c>
      <c r="B89" s="162" t="s">
        <v>196</v>
      </c>
      <c r="C89" s="163" t="s">
        <v>197</v>
      </c>
      <c r="D89" s="164" t="s">
        <v>83</v>
      </c>
      <c r="E89" s="165" t="n">
        <v>5</v>
      </c>
      <c r="F89" s="165"/>
      <c r="G89" s="166"/>
      <c r="M89" s="160" t="n">
        <v>2</v>
      </c>
      <c r="Y89" s="135" t="n">
        <v>1</v>
      </c>
      <c r="Z89" s="135" t="n">
        <v>7</v>
      </c>
      <c r="AA89" s="135" t="n">
        <v>7</v>
      </c>
      <c r="AX89" s="135" t="n">
        <v>2</v>
      </c>
      <c r="AY89" s="135" t="n">
        <f aca="false">IF(AX89=1,#REF!,0)</f>
        <v>0</v>
      </c>
      <c r="AZ89" s="135" t="e">
        <f aca="false">IF(AX89=2,#REF!,0)</f>
        <v>#REF!</v>
      </c>
      <c r="BA89" s="135" t="n">
        <f aca="false">IF(AX89=3,#REF!,0)</f>
        <v>0</v>
      </c>
      <c r="BB89" s="135" t="n">
        <f aca="false">IF(AX89=4,#REF!,0)</f>
        <v>0</v>
      </c>
      <c r="BC89" s="135" t="n">
        <f aca="false">IF(AX89=5,#REF!,0)</f>
        <v>0</v>
      </c>
    </row>
    <row r="90" customFormat="false" ht="12.75" hidden="false" customHeight="false" outlineLevel="0" collapsed="false">
      <c r="A90" s="197" t="n">
        <v>61</v>
      </c>
      <c r="B90" s="162" t="s">
        <v>198</v>
      </c>
      <c r="C90" s="163" t="s">
        <v>199</v>
      </c>
      <c r="D90" s="164" t="s">
        <v>83</v>
      </c>
      <c r="E90" s="165" t="n">
        <v>24</v>
      </c>
      <c r="F90" s="165"/>
      <c r="G90" s="166"/>
      <c r="M90" s="160" t="n">
        <v>2</v>
      </c>
      <c r="Y90" s="135" t="n">
        <v>1</v>
      </c>
      <c r="Z90" s="135" t="n">
        <v>7</v>
      </c>
      <c r="AA90" s="135" t="n">
        <v>7</v>
      </c>
      <c r="AX90" s="135" t="n">
        <v>2</v>
      </c>
      <c r="AY90" s="135" t="n">
        <f aca="false">IF(AX90=1,#REF!,0)</f>
        <v>0</v>
      </c>
      <c r="AZ90" s="135" t="e">
        <f aca="false">IF(AX90=2,#REF!,0)</f>
        <v>#REF!</v>
      </c>
      <c r="BA90" s="135" t="n">
        <f aca="false">IF(AX90=3,#REF!,0)</f>
        <v>0</v>
      </c>
      <c r="BB90" s="135" t="n">
        <f aca="false">IF(AX90=4,#REF!,0)</f>
        <v>0</v>
      </c>
      <c r="BC90" s="135" t="n">
        <f aca="false">IF(AX90=5,#REF!,0)</f>
        <v>0</v>
      </c>
    </row>
    <row r="91" customFormat="false" ht="12.75" hidden="false" customHeight="false" outlineLevel="0" collapsed="false">
      <c r="A91" s="197" t="n">
        <v>62</v>
      </c>
      <c r="B91" s="162" t="s">
        <v>200</v>
      </c>
      <c r="C91" s="163" t="s">
        <v>201</v>
      </c>
      <c r="D91" s="164" t="s">
        <v>83</v>
      </c>
      <c r="E91" s="165" t="n">
        <v>12</v>
      </c>
      <c r="F91" s="165"/>
      <c r="G91" s="166"/>
      <c r="M91" s="160" t="n">
        <v>2</v>
      </c>
      <c r="Y91" s="135" t="n">
        <v>1</v>
      </c>
      <c r="Z91" s="135" t="n">
        <v>7</v>
      </c>
      <c r="AA91" s="135" t="n">
        <v>7</v>
      </c>
      <c r="AX91" s="135" t="n">
        <v>2</v>
      </c>
      <c r="AY91" s="135" t="n">
        <f aca="false">IF(AX91=1,#REF!,0)</f>
        <v>0</v>
      </c>
      <c r="AZ91" s="135" t="e">
        <f aca="false">IF(AX91=2,#REF!,0)</f>
        <v>#REF!</v>
      </c>
      <c r="BA91" s="135" t="n">
        <f aca="false">IF(AX91=3,#REF!,0)</f>
        <v>0</v>
      </c>
      <c r="BB91" s="135" t="n">
        <f aca="false">IF(AX91=4,#REF!,0)</f>
        <v>0</v>
      </c>
      <c r="BC91" s="135" t="n">
        <f aca="false">IF(AX91=5,#REF!,0)</f>
        <v>0</v>
      </c>
    </row>
    <row r="92" customFormat="false" ht="12.75" hidden="false" customHeight="false" outlineLevel="0" collapsed="false">
      <c r="A92" s="197" t="n">
        <v>63</v>
      </c>
      <c r="B92" s="162" t="s">
        <v>202</v>
      </c>
      <c r="C92" s="163" t="s">
        <v>203</v>
      </c>
      <c r="D92" s="164" t="s">
        <v>83</v>
      </c>
      <c r="E92" s="165" t="n">
        <v>16</v>
      </c>
      <c r="F92" s="165"/>
      <c r="G92" s="166"/>
      <c r="M92" s="160" t="n">
        <v>2</v>
      </c>
      <c r="Y92" s="135" t="n">
        <v>1</v>
      </c>
      <c r="Z92" s="135" t="n">
        <v>7</v>
      </c>
      <c r="AA92" s="135" t="n">
        <v>7</v>
      </c>
      <c r="AX92" s="135" t="n">
        <v>2</v>
      </c>
      <c r="AY92" s="135" t="n">
        <f aca="false">IF(AX92=1,#REF!,0)</f>
        <v>0</v>
      </c>
      <c r="AZ92" s="135" t="e">
        <f aca="false">IF(AX92=2,#REF!,0)</f>
        <v>#REF!</v>
      </c>
      <c r="BA92" s="135" t="n">
        <f aca="false">IF(AX92=3,#REF!,0)</f>
        <v>0</v>
      </c>
      <c r="BB92" s="135" t="n">
        <f aca="false">IF(AX92=4,#REF!,0)</f>
        <v>0</v>
      </c>
      <c r="BC92" s="135" t="n">
        <f aca="false">IF(AX92=5,#REF!,0)</f>
        <v>0</v>
      </c>
    </row>
    <row r="93" customFormat="false" ht="12.75" hidden="false" customHeight="false" outlineLevel="0" collapsed="false">
      <c r="A93" s="197" t="n">
        <v>64</v>
      </c>
      <c r="B93" s="162" t="s">
        <v>204</v>
      </c>
      <c r="C93" s="163" t="s">
        <v>205</v>
      </c>
      <c r="D93" s="164" t="s">
        <v>83</v>
      </c>
      <c r="E93" s="165" t="n">
        <v>28</v>
      </c>
      <c r="F93" s="165"/>
      <c r="G93" s="166"/>
      <c r="M93" s="160" t="n">
        <v>2</v>
      </c>
      <c r="Y93" s="135" t="n">
        <v>1</v>
      </c>
      <c r="Z93" s="135" t="n">
        <v>7</v>
      </c>
      <c r="AA93" s="135" t="n">
        <v>7</v>
      </c>
      <c r="AX93" s="135" t="n">
        <v>2</v>
      </c>
      <c r="AY93" s="135" t="n">
        <f aca="false">IF(AX93=1,#REF!,0)</f>
        <v>0</v>
      </c>
      <c r="AZ93" s="135" t="e">
        <f aca="false">IF(AX93=2,#REF!,0)</f>
        <v>#REF!</v>
      </c>
      <c r="BA93" s="135" t="n">
        <f aca="false">IF(AX93=3,#REF!,0)</f>
        <v>0</v>
      </c>
      <c r="BB93" s="135" t="n">
        <f aca="false">IF(AX93=4,#REF!,0)</f>
        <v>0</v>
      </c>
      <c r="BC93" s="135" t="n">
        <f aca="false">IF(AX93=5,#REF!,0)</f>
        <v>0</v>
      </c>
      <c r="CX93" s="135" t="n">
        <v>0.00081</v>
      </c>
    </row>
    <row r="94" customFormat="false" ht="12.75" hidden="false" customHeight="false" outlineLevel="0" collapsed="false">
      <c r="A94" s="197" t="n">
        <v>65</v>
      </c>
      <c r="B94" s="162" t="s">
        <v>206</v>
      </c>
      <c r="C94" s="163" t="s">
        <v>207</v>
      </c>
      <c r="D94" s="164" t="s">
        <v>143</v>
      </c>
      <c r="E94" s="165" t="n">
        <v>10</v>
      </c>
      <c r="F94" s="165"/>
      <c r="G94" s="166"/>
      <c r="M94" s="160" t="n">
        <v>2</v>
      </c>
      <c r="Y94" s="135" t="n">
        <v>1</v>
      </c>
      <c r="Z94" s="135" t="n">
        <v>7</v>
      </c>
      <c r="AA94" s="135" t="n">
        <v>7</v>
      </c>
      <c r="AX94" s="135" t="n">
        <v>2</v>
      </c>
      <c r="AY94" s="135" t="n">
        <f aca="false">IF(AX94=1,#REF!,0)</f>
        <v>0</v>
      </c>
      <c r="AZ94" s="135" t="e">
        <f aca="false">IF(AX94=2,#REF!,0)</f>
        <v>#REF!</v>
      </c>
      <c r="BA94" s="135" t="n">
        <f aca="false">IF(AX94=3,#REF!,0)</f>
        <v>0</v>
      </c>
      <c r="BB94" s="135" t="n">
        <f aca="false">IF(AX94=4,#REF!,0)</f>
        <v>0</v>
      </c>
      <c r="BC94" s="135" t="n">
        <f aca="false">IF(AX94=5,#REF!,0)</f>
        <v>0</v>
      </c>
      <c r="CX94" s="135" t="n">
        <v>0.0001</v>
      </c>
    </row>
    <row r="95" customFormat="false" ht="12.75" hidden="false" customHeight="false" outlineLevel="0" collapsed="false">
      <c r="A95" s="197" t="n">
        <v>66</v>
      </c>
      <c r="B95" s="162" t="s">
        <v>208</v>
      </c>
      <c r="C95" s="163" t="s">
        <v>209</v>
      </c>
      <c r="D95" s="164" t="s">
        <v>143</v>
      </c>
      <c r="E95" s="165" t="n">
        <v>4</v>
      </c>
      <c r="F95" s="165"/>
      <c r="G95" s="166"/>
      <c r="M95" s="160"/>
    </row>
    <row r="96" customFormat="false" ht="12.75" hidden="false" customHeight="false" outlineLevel="0" collapsed="false">
      <c r="A96" s="197" t="n">
        <v>67</v>
      </c>
      <c r="B96" s="162" t="s">
        <v>210</v>
      </c>
      <c r="C96" s="163" t="s">
        <v>211</v>
      </c>
      <c r="D96" s="164" t="s">
        <v>143</v>
      </c>
      <c r="E96" s="165" t="n">
        <v>3</v>
      </c>
      <c r="F96" s="165"/>
      <c r="G96" s="166"/>
      <c r="M96" s="160"/>
    </row>
    <row r="97" customFormat="false" ht="12.75" hidden="false" customHeight="false" outlineLevel="0" collapsed="false">
      <c r="A97" s="197" t="n">
        <v>68</v>
      </c>
      <c r="B97" s="162" t="s">
        <v>212</v>
      </c>
      <c r="C97" s="163" t="s">
        <v>213</v>
      </c>
      <c r="D97" s="164" t="s">
        <v>143</v>
      </c>
      <c r="E97" s="165" t="n">
        <v>3</v>
      </c>
      <c r="F97" s="165"/>
      <c r="G97" s="166"/>
      <c r="M97" s="160"/>
    </row>
    <row r="98" customFormat="false" ht="12.75" hidden="false" customHeight="false" outlineLevel="0" collapsed="false">
      <c r="A98" s="197" t="n">
        <v>69</v>
      </c>
      <c r="B98" s="198" t="s">
        <v>214</v>
      </c>
      <c r="C98" s="199" t="s">
        <v>215</v>
      </c>
      <c r="D98" s="200" t="s">
        <v>83</v>
      </c>
      <c r="E98" s="201" t="n">
        <f aca="false">SUM(E89:E93)</f>
        <v>85</v>
      </c>
      <c r="F98" s="201"/>
      <c r="G98" s="202"/>
      <c r="O98" s="160" t="n">
        <v>2</v>
      </c>
      <c r="AA98" s="135" t="n">
        <v>1</v>
      </c>
      <c r="AB98" s="135" t="n">
        <v>7</v>
      </c>
      <c r="AC98" s="135" t="n">
        <v>7</v>
      </c>
      <c r="AZ98" s="135" t="n">
        <v>2</v>
      </c>
      <c r="BA98" s="135" t="n">
        <f aca="false">IF(AZ98=1,G98,0)</f>
        <v>0</v>
      </c>
      <c r="BB98" s="135" t="n">
        <f aca="false">IF(AZ98=2,G98,0)</f>
        <v>0</v>
      </c>
      <c r="BC98" s="135" t="n">
        <f aca="false">IF(AZ98=3,G98,0)</f>
        <v>0</v>
      </c>
      <c r="BD98" s="135" t="n">
        <f aca="false">IF(AZ98=4,G98,0)</f>
        <v>0</v>
      </c>
      <c r="BE98" s="135" t="n">
        <f aca="false">IF(AZ98=5,G98,0)</f>
        <v>0</v>
      </c>
      <c r="CZ98" s="135" t="n">
        <v>0.00604</v>
      </c>
    </row>
    <row r="99" customFormat="false" ht="12.75" hidden="false" customHeight="false" outlineLevel="0" collapsed="false">
      <c r="A99" s="197" t="n">
        <v>70</v>
      </c>
      <c r="B99" s="162" t="s">
        <v>216</v>
      </c>
      <c r="C99" s="163" t="s">
        <v>217</v>
      </c>
      <c r="D99" s="164" t="s">
        <v>65</v>
      </c>
      <c r="E99" s="165" t="n">
        <v>755</v>
      </c>
      <c r="F99" s="165"/>
      <c r="G99" s="166"/>
      <c r="M99" s="160" t="n">
        <v>2</v>
      </c>
      <c r="Y99" s="135" t="n">
        <v>1</v>
      </c>
      <c r="Z99" s="135" t="n">
        <v>7</v>
      </c>
      <c r="AA99" s="135" t="n">
        <v>7</v>
      </c>
      <c r="AX99" s="135" t="n">
        <v>2</v>
      </c>
      <c r="AY99" s="135" t="n">
        <f aca="false">IF(AX99=1,#REF!,0)</f>
        <v>0</v>
      </c>
      <c r="AZ99" s="135" t="e">
        <f aca="false">IF(AX99=2,#REF!,0)</f>
        <v>#REF!</v>
      </c>
      <c r="BA99" s="135" t="n">
        <f aca="false">IF(AX99=3,#REF!,0)</f>
        <v>0</v>
      </c>
      <c r="BB99" s="135" t="n">
        <f aca="false">IF(AX99=4,#REF!,0)</f>
        <v>0</v>
      </c>
      <c r="BC99" s="135" t="n">
        <f aca="false">IF(AX99=5,#REF!,0)</f>
        <v>0</v>
      </c>
      <c r="CX99" s="135" t="n">
        <v>4E-005</v>
      </c>
    </row>
    <row r="100" customFormat="false" ht="12.75" hidden="false" customHeight="false" outlineLevel="0" collapsed="false">
      <c r="A100" s="197" t="n">
        <v>71</v>
      </c>
      <c r="B100" s="162" t="s">
        <v>218</v>
      </c>
      <c r="C100" s="163" t="s">
        <v>219</v>
      </c>
      <c r="D100" s="164" t="s">
        <v>65</v>
      </c>
      <c r="E100" s="165" t="n">
        <v>755</v>
      </c>
      <c r="F100" s="165"/>
      <c r="G100" s="166"/>
      <c r="M100" s="160" t="n">
        <v>2</v>
      </c>
      <c r="Y100" s="135" t="n">
        <v>1</v>
      </c>
      <c r="Z100" s="135" t="n">
        <v>7</v>
      </c>
      <c r="AA100" s="135" t="n">
        <v>7</v>
      </c>
      <c r="AX100" s="135" t="n">
        <v>2</v>
      </c>
      <c r="AY100" s="135" t="n">
        <f aca="false">IF(AX100=1,#REF!,0)</f>
        <v>0</v>
      </c>
      <c r="AZ100" s="135" t="e">
        <f aca="false">IF(AX100=2,#REF!,0)</f>
        <v>#REF!</v>
      </c>
      <c r="BA100" s="135" t="n">
        <f aca="false">IF(AX100=3,#REF!,0)</f>
        <v>0</v>
      </c>
      <c r="BB100" s="135" t="n">
        <f aca="false">IF(AX100=4,#REF!,0)</f>
        <v>0</v>
      </c>
      <c r="BC100" s="135" t="n">
        <f aca="false">IF(AX100=5,#REF!,0)</f>
        <v>0</v>
      </c>
      <c r="CX100" s="135" t="n">
        <v>4E-005</v>
      </c>
    </row>
    <row r="101" customFormat="false" ht="12.75" hidden="false" customHeight="false" outlineLevel="0" collapsed="false">
      <c r="A101" s="175"/>
      <c r="B101" s="176" t="s">
        <v>106</v>
      </c>
      <c r="C101" s="177" t="str">
        <f aca="false">CONCATENATE(B88," ",C88)</f>
        <v>733 Rozvod potrubí</v>
      </c>
      <c r="D101" s="175"/>
      <c r="E101" s="178"/>
      <c r="F101" s="178"/>
      <c r="G101" s="186"/>
      <c r="M101" s="160" t="n">
        <v>2</v>
      </c>
      <c r="Y101" s="135" t="n">
        <v>1</v>
      </c>
      <c r="Z101" s="135" t="n">
        <v>7</v>
      </c>
      <c r="AA101" s="135" t="n">
        <v>7</v>
      </c>
      <c r="AX101" s="135" t="n">
        <v>2</v>
      </c>
      <c r="AY101" s="135" t="n">
        <f aca="false">IF(AX101=1,#REF!,0)</f>
        <v>0</v>
      </c>
      <c r="AZ101" s="135" t="e">
        <f aca="false">IF(AX101=2,#REF!,0)</f>
        <v>#REF!</v>
      </c>
      <c r="BA101" s="135" t="n">
        <f aca="false">IF(AX101=3,#REF!,0)</f>
        <v>0</v>
      </c>
      <c r="BB101" s="135" t="n">
        <f aca="false">IF(AX101=4,#REF!,0)</f>
        <v>0</v>
      </c>
      <c r="BC101" s="135" t="n">
        <f aca="false">IF(AX101=5,#REF!,0)</f>
        <v>0</v>
      </c>
      <c r="CX101" s="135" t="n">
        <v>0.00017</v>
      </c>
    </row>
    <row r="102" customFormat="false" ht="12.75" hidden="false" customHeight="false" outlineLevel="0" collapsed="false">
      <c r="A102" s="180" t="s">
        <v>78</v>
      </c>
      <c r="B102" s="181" t="s">
        <v>220</v>
      </c>
      <c r="C102" s="182" t="s">
        <v>221</v>
      </c>
      <c r="D102" s="183"/>
      <c r="E102" s="184"/>
      <c r="F102" s="184"/>
      <c r="G102" s="187"/>
      <c r="M102" s="160" t="n">
        <v>2</v>
      </c>
      <c r="Y102" s="135" t="n">
        <v>1</v>
      </c>
      <c r="Z102" s="135" t="n">
        <v>7</v>
      </c>
      <c r="AA102" s="135" t="n">
        <v>7</v>
      </c>
      <c r="AX102" s="135" t="n">
        <v>2</v>
      </c>
      <c r="AY102" s="135" t="n">
        <f aca="false">IF(AX102=1,#REF!,0)</f>
        <v>0</v>
      </c>
      <c r="AZ102" s="135" t="e">
        <f aca="false">IF(AX102=2,#REF!,0)</f>
        <v>#REF!</v>
      </c>
      <c r="BA102" s="135" t="n">
        <f aca="false">IF(AX102=3,#REF!,0)</f>
        <v>0</v>
      </c>
      <c r="BB102" s="135" t="n">
        <f aca="false">IF(AX102=4,#REF!,0)</f>
        <v>0</v>
      </c>
      <c r="BC102" s="135" t="n">
        <f aca="false">IF(AX102=5,#REF!,0)</f>
        <v>0</v>
      </c>
      <c r="CX102" s="135" t="n">
        <v>0.00033</v>
      </c>
    </row>
    <row r="103" customFormat="false" ht="12.75" hidden="false" customHeight="false" outlineLevel="0" collapsed="false">
      <c r="A103" s="161" t="n">
        <v>72</v>
      </c>
      <c r="B103" s="162" t="s">
        <v>222</v>
      </c>
      <c r="C103" s="163" t="s">
        <v>223</v>
      </c>
      <c r="D103" s="164" t="s">
        <v>143</v>
      </c>
      <c r="E103" s="165" t="n">
        <v>7</v>
      </c>
      <c r="F103" s="165"/>
      <c r="G103" s="166"/>
      <c r="M103" s="160" t="n">
        <v>2</v>
      </c>
      <c r="Y103" s="135" t="n">
        <v>1</v>
      </c>
      <c r="Z103" s="135" t="n">
        <v>7</v>
      </c>
      <c r="AA103" s="135" t="n">
        <v>7</v>
      </c>
      <c r="AX103" s="135" t="n">
        <v>2</v>
      </c>
      <c r="AY103" s="135" t="n">
        <f aca="false">IF(AX103=1,#REF!,0)</f>
        <v>0</v>
      </c>
      <c r="AZ103" s="135" t="e">
        <f aca="false">IF(AX103=2,#REF!,0)</f>
        <v>#REF!</v>
      </c>
      <c r="BA103" s="135" t="n">
        <f aca="false">IF(AX103=3,#REF!,0)</f>
        <v>0</v>
      </c>
      <c r="BB103" s="135" t="n">
        <f aca="false">IF(AX103=4,#REF!,0)</f>
        <v>0</v>
      </c>
      <c r="BC103" s="135" t="n">
        <f aca="false">IF(AX103=5,#REF!,0)</f>
        <v>0</v>
      </c>
      <c r="CX103" s="135" t="n">
        <v>0.00032</v>
      </c>
    </row>
    <row r="104" customFormat="false" ht="12.75" hidden="false" customHeight="false" outlineLevel="0" collapsed="false">
      <c r="A104" s="161" t="n">
        <v>73</v>
      </c>
      <c r="B104" s="162" t="s">
        <v>224</v>
      </c>
      <c r="C104" s="163" t="s">
        <v>225</v>
      </c>
      <c r="D104" s="164" t="s">
        <v>143</v>
      </c>
      <c r="E104" s="165" t="n">
        <v>10</v>
      </c>
      <c r="F104" s="165"/>
      <c r="G104" s="166"/>
      <c r="M104" s="160" t="n">
        <v>2</v>
      </c>
      <c r="Y104" s="135" t="n">
        <v>1</v>
      </c>
      <c r="Z104" s="135" t="n">
        <v>7</v>
      </c>
      <c r="AA104" s="135" t="n">
        <v>7</v>
      </c>
      <c r="AX104" s="135" t="n">
        <v>2</v>
      </c>
      <c r="AY104" s="135" t="n">
        <f aca="false">IF(AX104=1,#REF!,0)</f>
        <v>0</v>
      </c>
      <c r="AZ104" s="135" t="e">
        <f aca="false">IF(AX104=2,#REF!,0)</f>
        <v>#REF!</v>
      </c>
      <c r="BA104" s="135" t="n">
        <f aca="false">IF(AX104=3,#REF!,0)</f>
        <v>0</v>
      </c>
      <c r="BB104" s="135" t="n">
        <f aca="false">IF(AX104=4,#REF!,0)</f>
        <v>0</v>
      </c>
      <c r="BC104" s="135" t="n">
        <f aca="false">IF(AX104=5,#REF!,0)</f>
        <v>0</v>
      </c>
      <c r="CX104" s="135" t="n">
        <v>0.00032</v>
      </c>
    </row>
    <row r="105" customFormat="false" ht="12.75" hidden="false" customHeight="false" outlineLevel="0" collapsed="false">
      <c r="A105" s="161" t="n">
        <v>74</v>
      </c>
      <c r="B105" s="162" t="s">
        <v>226</v>
      </c>
      <c r="C105" s="163" t="s">
        <v>227</v>
      </c>
      <c r="D105" s="164" t="s">
        <v>143</v>
      </c>
      <c r="E105" s="165" t="n">
        <v>1</v>
      </c>
      <c r="F105" s="165"/>
      <c r="G105" s="166"/>
      <c r="M105" s="160" t="n">
        <v>2</v>
      </c>
      <c r="Y105" s="135" t="n">
        <v>1</v>
      </c>
      <c r="Z105" s="135" t="n">
        <v>7</v>
      </c>
      <c r="AA105" s="135" t="n">
        <v>7</v>
      </c>
      <c r="AX105" s="135" t="n">
        <v>2</v>
      </c>
      <c r="AY105" s="135" t="n">
        <f aca="false">IF(AX105=1,G88,0)</f>
        <v>0</v>
      </c>
      <c r="AZ105" s="135" t="n">
        <f aca="false">IF(AX105=2,G88,0)</f>
        <v>0</v>
      </c>
      <c r="BA105" s="135" t="n">
        <f aca="false">IF(AX105=3,G88,0)</f>
        <v>0</v>
      </c>
      <c r="BB105" s="135" t="n">
        <f aca="false">IF(AX105=4,G88,0)</f>
        <v>0</v>
      </c>
      <c r="BC105" s="135" t="n">
        <f aca="false">IF(AX105=5,G88,0)</f>
        <v>0</v>
      </c>
      <c r="CX105" s="135" t="n">
        <v>0.0001</v>
      </c>
    </row>
    <row r="106" customFormat="false" ht="12.75" hidden="false" customHeight="false" outlineLevel="0" collapsed="false">
      <c r="A106" s="161" t="n">
        <v>75</v>
      </c>
      <c r="B106" s="162" t="s">
        <v>228</v>
      </c>
      <c r="C106" s="163" t="s">
        <v>229</v>
      </c>
      <c r="D106" s="164" t="s">
        <v>143</v>
      </c>
      <c r="E106" s="165" t="n">
        <v>1</v>
      </c>
      <c r="F106" s="165"/>
      <c r="G106" s="166"/>
      <c r="M106" s="160" t="n">
        <v>2</v>
      </c>
      <c r="Y106" s="135" t="n">
        <v>1</v>
      </c>
      <c r="Z106" s="135" t="n">
        <v>7</v>
      </c>
      <c r="AA106" s="135" t="n">
        <v>7</v>
      </c>
      <c r="AX106" s="135" t="n">
        <v>2</v>
      </c>
      <c r="AY106" s="135" t="n">
        <f aca="false">IF(AX106=1,#REF!,0)</f>
        <v>0</v>
      </c>
      <c r="AZ106" s="135" t="e">
        <f aca="false">IF(AX106=2,#REF!,0)</f>
        <v>#REF!</v>
      </c>
      <c r="BA106" s="135" t="n">
        <f aca="false">IF(AX106=3,#REF!,0)</f>
        <v>0</v>
      </c>
      <c r="BB106" s="135" t="n">
        <f aca="false">IF(AX106=4,#REF!,0)</f>
        <v>0</v>
      </c>
      <c r="BC106" s="135" t="n">
        <f aca="false">IF(AX106=5,#REF!,0)</f>
        <v>0</v>
      </c>
      <c r="CX106" s="135" t="n">
        <v>0.0001</v>
      </c>
    </row>
    <row r="107" customFormat="false" ht="12.75" hidden="false" customHeight="false" outlineLevel="0" collapsed="false">
      <c r="A107" s="161" t="n">
        <v>76</v>
      </c>
      <c r="B107" s="162" t="s">
        <v>230</v>
      </c>
      <c r="C107" s="163" t="s">
        <v>231</v>
      </c>
      <c r="D107" s="164" t="s">
        <v>143</v>
      </c>
      <c r="E107" s="165" t="n">
        <v>12</v>
      </c>
      <c r="F107" s="165"/>
      <c r="G107" s="166"/>
      <c r="M107" s="160" t="n">
        <v>2</v>
      </c>
      <c r="Y107" s="135" t="n">
        <v>1</v>
      </c>
      <c r="Z107" s="135" t="n">
        <v>7</v>
      </c>
      <c r="AA107" s="135" t="n">
        <v>7</v>
      </c>
      <c r="AX107" s="135" t="n">
        <v>2</v>
      </c>
      <c r="AY107" s="135" t="n">
        <f aca="false">IF(AX107=1,#REF!,0)</f>
        <v>0</v>
      </c>
      <c r="AZ107" s="135" t="e">
        <f aca="false">IF(AX107=2,#REF!,0)</f>
        <v>#REF!</v>
      </c>
      <c r="BA107" s="135" t="n">
        <f aca="false">IF(AX107=3,#REF!,0)</f>
        <v>0</v>
      </c>
      <c r="BB107" s="135" t="n">
        <f aca="false">IF(AX107=4,#REF!,0)</f>
        <v>0</v>
      </c>
      <c r="BC107" s="135" t="n">
        <f aca="false">IF(AX107=5,#REF!,0)</f>
        <v>0</v>
      </c>
      <c r="CX107" s="135" t="n">
        <v>0.0001</v>
      </c>
    </row>
    <row r="108" customFormat="false" ht="12.75" hidden="false" customHeight="false" outlineLevel="0" collapsed="false">
      <c r="A108" s="161" t="n">
        <v>77</v>
      </c>
      <c r="B108" s="162" t="s">
        <v>232</v>
      </c>
      <c r="C108" s="163" t="s">
        <v>233</v>
      </c>
      <c r="D108" s="164" t="s">
        <v>124</v>
      </c>
      <c r="E108" s="165" t="n">
        <v>6</v>
      </c>
      <c r="F108" s="165"/>
      <c r="G108" s="166"/>
      <c r="M108" s="160" t="n">
        <v>2</v>
      </c>
      <c r="Y108" s="135" t="n">
        <v>1</v>
      </c>
      <c r="Z108" s="135" t="n">
        <v>7</v>
      </c>
      <c r="AA108" s="135" t="n">
        <v>7</v>
      </c>
      <c r="AX108" s="135" t="n">
        <v>2</v>
      </c>
      <c r="AY108" s="135" t="n">
        <f aca="false">IF(AX108=1,#REF!,0)</f>
        <v>0</v>
      </c>
      <c r="AZ108" s="135" t="e">
        <f aca="false">IF(AX108=2,#REF!,0)</f>
        <v>#REF!</v>
      </c>
      <c r="BA108" s="135" t="n">
        <f aca="false">IF(AX108=3,#REF!,0)</f>
        <v>0</v>
      </c>
      <c r="BB108" s="135" t="n">
        <f aca="false">IF(AX108=4,#REF!,0)</f>
        <v>0</v>
      </c>
      <c r="BC108" s="135" t="n">
        <f aca="false">IF(AX108=5,#REF!,0)</f>
        <v>0</v>
      </c>
      <c r="CX108" s="135" t="n">
        <v>4E-005</v>
      </c>
    </row>
    <row r="109" customFormat="false" ht="12.75" hidden="false" customHeight="false" outlineLevel="0" collapsed="false">
      <c r="A109" s="161" t="n">
        <v>78</v>
      </c>
      <c r="B109" s="162" t="s">
        <v>232</v>
      </c>
      <c r="C109" s="163" t="s">
        <v>234</v>
      </c>
      <c r="D109" s="164" t="s">
        <v>124</v>
      </c>
      <c r="E109" s="165" t="n">
        <v>11</v>
      </c>
      <c r="F109" s="165"/>
      <c r="G109" s="166"/>
      <c r="M109" s="160" t="n">
        <v>2</v>
      </c>
      <c r="Y109" s="135" t="n">
        <v>1</v>
      </c>
      <c r="Z109" s="135" t="n">
        <v>7</v>
      </c>
      <c r="AA109" s="135" t="n">
        <v>7</v>
      </c>
      <c r="AX109" s="135" t="n">
        <v>2</v>
      </c>
      <c r="AY109" s="135" t="n">
        <f aca="false">IF(AX109=1,#REF!,0)</f>
        <v>0</v>
      </c>
      <c r="AZ109" s="135" t="e">
        <f aca="false">IF(AX109=2,#REF!,0)</f>
        <v>#REF!</v>
      </c>
      <c r="BA109" s="135" t="n">
        <f aca="false">IF(AX109=3,#REF!,0)</f>
        <v>0</v>
      </c>
      <c r="BB109" s="135" t="n">
        <f aca="false">IF(AX109=4,#REF!,0)</f>
        <v>0</v>
      </c>
      <c r="BC109" s="135" t="n">
        <f aca="false">IF(AX109=5,#REF!,0)</f>
        <v>0</v>
      </c>
      <c r="CX109" s="135" t="n">
        <v>4E-005</v>
      </c>
    </row>
    <row r="110" customFormat="false" ht="12.75" hidden="false" customHeight="false" outlineLevel="0" collapsed="false">
      <c r="A110" s="161" t="n">
        <v>79</v>
      </c>
      <c r="B110" s="162" t="s">
        <v>235</v>
      </c>
      <c r="C110" s="163" t="s">
        <v>236</v>
      </c>
      <c r="D110" s="164" t="s">
        <v>124</v>
      </c>
      <c r="E110" s="165" t="n">
        <v>1</v>
      </c>
      <c r="F110" s="165"/>
      <c r="G110" s="166"/>
      <c r="M110" s="160" t="n">
        <v>4</v>
      </c>
      <c r="AY110" s="185" t="n">
        <f aca="false">SUM(AY101:AY109)</f>
        <v>0</v>
      </c>
      <c r="AZ110" s="185" t="e">
        <f aca="false">SUM(AZ101:AZ109)</f>
        <v>#REF!</v>
      </c>
      <c r="BA110" s="185" t="n">
        <f aca="false">SUM(BA101:BA109)</f>
        <v>0</v>
      </c>
      <c r="BB110" s="185" t="n">
        <f aca="false">SUM(BB101:BB109)</f>
        <v>0</v>
      </c>
      <c r="BC110" s="185" t="n">
        <f aca="false">SUM(BC101:BC109)</f>
        <v>0</v>
      </c>
    </row>
    <row r="111" customFormat="false" ht="12.75" hidden="false" customHeight="false" outlineLevel="0" collapsed="false">
      <c r="A111" s="161" t="n">
        <v>80</v>
      </c>
      <c r="B111" s="162" t="s">
        <v>237</v>
      </c>
      <c r="C111" s="163" t="s">
        <v>238</v>
      </c>
      <c r="D111" s="164" t="s">
        <v>124</v>
      </c>
      <c r="E111" s="165" t="n">
        <v>2</v>
      </c>
      <c r="F111" s="165"/>
      <c r="G111" s="166"/>
      <c r="M111" s="160" t="n">
        <v>2</v>
      </c>
      <c r="Y111" s="135" t="n">
        <v>1</v>
      </c>
      <c r="Z111" s="135" t="n">
        <v>7</v>
      </c>
      <c r="AA111" s="135" t="n">
        <v>7</v>
      </c>
      <c r="AX111" s="135" t="n">
        <v>2</v>
      </c>
      <c r="AY111" s="135" t="n">
        <f aca="false">IF(AX111=1,#REF!,0)</f>
        <v>0</v>
      </c>
      <c r="AZ111" s="135" t="e">
        <f aca="false">IF(AX111=2,#REF!,0)</f>
        <v>#REF!</v>
      </c>
      <c r="BA111" s="135" t="n">
        <f aca="false">IF(AX111=3,#REF!,0)</f>
        <v>0</v>
      </c>
      <c r="BB111" s="135" t="n">
        <f aca="false">IF(AX111=4,#REF!,0)</f>
        <v>0</v>
      </c>
      <c r="BC111" s="135" t="n">
        <f aca="false">IF(AX111=5,#REF!,0)</f>
        <v>0</v>
      </c>
      <c r="CX111" s="135" t="n">
        <v>0.00032</v>
      </c>
    </row>
    <row r="112" customFormat="false" ht="12.75" hidden="false" customHeight="false" outlineLevel="0" collapsed="false">
      <c r="A112" s="161" t="n">
        <v>81</v>
      </c>
      <c r="B112" s="162" t="s">
        <v>239</v>
      </c>
      <c r="C112" s="163" t="s">
        <v>240</v>
      </c>
      <c r="D112" s="164" t="s">
        <v>124</v>
      </c>
      <c r="E112" s="165" t="n">
        <v>14</v>
      </c>
      <c r="F112" s="165"/>
      <c r="G112" s="166"/>
      <c r="M112" s="160" t="n">
        <v>2</v>
      </c>
      <c r="Y112" s="135" t="n">
        <v>1</v>
      </c>
      <c r="Z112" s="135" t="n">
        <v>7</v>
      </c>
      <c r="AA112" s="135" t="n">
        <v>7</v>
      </c>
      <c r="AX112" s="135" t="n">
        <v>2</v>
      </c>
      <c r="AY112" s="135" t="n">
        <f aca="false">IF(AX112=1,#REF!,0)</f>
        <v>0</v>
      </c>
      <c r="AZ112" s="135" t="e">
        <f aca="false">IF(AX112=2,#REF!,0)</f>
        <v>#REF!</v>
      </c>
      <c r="BA112" s="135" t="n">
        <f aca="false">IF(AX112=3,#REF!,0)</f>
        <v>0</v>
      </c>
      <c r="BB112" s="135" t="n">
        <f aca="false">IF(AX112=4,#REF!,0)</f>
        <v>0</v>
      </c>
      <c r="BC112" s="135" t="n">
        <f aca="false">IF(AX112=5,#REF!,0)</f>
        <v>0</v>
      </c>
      <c r="CX112" s="135" t="n">
        <v>0.00032</v>
      </c>
    </row>
    <row r="113" customFormat="false" ht="12.75" hidden="false" customHeight="false" outlineLevel="0" collapsed="false">
      <c r="A113" s="161" t="n">
        <v>82</v>
      </c>
      <c r="B113" s="162" t="s">
        <v>241</v>
      </c>
      <c r="C113" s="163" t="s">
        <v>242</v>
      </c>
      <c r="D113" s="164" t="s">
        <v>124</v>
      </c>
      <c r="E113" s="165" t="n">
        <v>22</v>
      </c>
      <c r="F113" s="165"/>
      <c r="G113" s="166"/>
      <c r="M113" s="160" t="n">
        <v>2</v>
      </c>
      <c r="Y113" s="135" t="n">
        <v>1</v>
      </c>
      <c r="Z113" s="135" t="n">
        <v>7</v>
      </c>
      <c r="AA113" s="135" t="n">
        <v>7</v>
      </c>
      <c r="AX113" s="135" t="n">
        <v>2</v>
      </c>
      <c r="AY113" s="135" t="n">
        <f aca="false">IF(AX113=1,#REF!,0)</f>
        <v>0</v>
      </c>
      <c r="AZ113" s="135" t="e">
        <f aca="false">IF(AX113=2,#REF!,0)</f>
        <v>#REF!</v>
      </c>
      <c r="BA113" s="135" t="n">
        <f aca="false">IF(AX113=3,#REF!,0)</f>
        <v>0</v>
      </c>
      <c r="BB113" s="135" t="n">
        <f aca="false">IF(AX113=4,#REF!,0)</f>
        <v>0</v>
      </c>
      <c r="BC113" s="135" t="n">
        <f aca="false">IF(AX113=5,#REF!,0)</f>
        <v>0</v>
      </c>
      <c r="CX113" s="135" t="n">
        <v>0.00032</v>
      </c>
    </row>
    <row r="114" customFormat="false" ht="12.75" hidden="false" customHeight="false" outlineLevel="0" collapsed="false">
      <c r="A114" s="161" t="n">
        <v>83</v>
      </c>
      <c r="B114" s="162" t="s">
        <v>243</v>
      </c>
      <c r="C114" s="163" t="s">
        <v>244</v>
      </c>
      <c r="D114" s="164" t="s">
        <v>143</v>
      </c>
      <c r="E114" s="165" t="n">
        <v>1</v>
      </c>
      <c r="F114" s="165"/>
      <c r="G114" s="166"/>
      <c r="M114" s="160" t="n">
        <v>2</v>
      </c>
      <c r="Y114" s="135" t="n">
        <v>1</v>
      </c>
      <c r="Z114" s="135" t="n">
        <v>7</v>
      </c>
      <c r="AA114" s="135" t="n">
        <v>7</v>
      </c>
      <c r="AX114" s="135" t="n">
        <v>2</v>
      </c>
      <c r="AY114" s="135" t="n">
        <f aca="false">IF(AX114=1,#REF!,0)</f>
        <v>0</v>
      </c>
      <c r="AZ114" s="135" t="e">
        <f aca="false">IF(AX114=2,#REF!,0)</f>
        <v>#REF!</v>
      </c>
      <c r="BA114" s="135" t="n">
        <f aca="false">IF(AX114=3,#REF!,0)</f>
        <v>0</v>
      </c>
      <c r="BB114" s="135" t="n">
        <f aca="false">IF(AX114=4,#REF!,0)</f>
        <v>0</v>
      </c>
      <c r="BC114" s="135" t="n">
        <f aca="false">IF(AX114=5,#REF!,0)</f>
        <v>0</v>
      </c>
      <c r="CX114" s="135" t="n">
        <v>0.0001</v>
      </c>
    </row>
    <row r="115" customFormat="false" ht="12.75" hidden="false" customHeight="false" outlineLevel="0" collapsed="false">
      <c r="A115" s="161" t="n">
        <v>84</v>
      </c>
      <c r="B115" s="162" t="s">
        <v>245</v>
      </c>
      <c r="C115" s="163" t="s">
        <v>246</v>
      </c>
      <c r="D115" s="164" t="s">
        <v>143</v>
      </c>
      <c r="E115" s="165" t="n">
        <v>1</v>
      </c>
      <c r="F115" s="165"/>
      <c r="G115" s="166"/>
      <c r="M115" s="160" t="n">
        <v>2</v>
      </c>
      <c r="Y115" s="135" t="n">
        <v>1</v>
      </c>
      <c r="Z115" s="135" t="n">
        <v>7</v>
      </c>
      <c r="AA115" s="135" t="n">
        <v>7</v>
      </c>
      <c r="AX115" s="135" t="n">
        <v>2</v>
      </c>
      <c r="AY115" s="135" t="n">
        <f aca="false">IF(AX115=1,#REF!,0)</f>
        <v>0</v>
      </c>
      <c r="AZ115" s="135" t="e">
        <f aca="false">IF(AX115=2,#REF!,0)</f>
        <v>#REF!</v>
      </c>
      <c r="BA115" s="135" t="n">
        <f aca="false">IF(AX115=3,#REF!,0)</f>
        <v>0</v>
      </c>
      <c r="BB115" s="135" t="n">
        <f aca="false">IF(AX115=4,#REF!,0)</f>
        <v>0</v>
      </c>
      <c r="BC115" s="135" t="n">
        <f aca="false">IF(AX115=5,#REF!,0)</f>
        <v>0</v>
      </c>
      <c r="CX115" s="135" t="n">
        <v>0.0001</v>
      </c>
    </row>
    <row r="116" customFormat="false" ht="12.75" hidden="false" customHeight="false" outlineLevel="0" collapsed="false">
      <c r="A116" s="161" t="n">
        <v>85</v>
      </c>
      <c r="B116" s="162" t="s">
        <v>247</v>
      </c>
      <c r="C116" s="163" t="s">
        <v>248</v>
      </c>
      <c r="D116" s="164" t="s">
        <v>143</v>
      </c>
      <c r="E116" s="165" t="n">
        <v>10</v>
      </c>
      <c r="F116" s="165"/>
      <c r="G116" s="166"/>
      <c r="M116" s="160" t="n">
        <v>2</v>
      </c>
      <c r="Y116" s="135" t="n">
        <v>1</v>
      </c>
      <c r="Z116" s="135" t="n">
        <v>7</v>
      </c>
      <c r="AA116" s="135" t="n">
        <v>7</v>
      </c>
      <c r="AX116" s="135" t="n">
        <v>2</v>
      </c>
      <c r="AY116" s="135" t="n">
        <f aca="false">IF(AX116=1,G91,0)</f>
        <v>0</v>
      </c>
      <c r="AZ116" s="135" t="n">
        <f aca="false">IF(AX116=2,G91,0)</f>
        <v>0</v>
      </c>
      <c r="BA116" s="135" t="n">
        <f aca="false">IF(AX116=3,G91,0)</f>
        <v>0</v>
      </c>
      <c r="BB116" s="135" t="n">
        <f aca="false">IF(AX116=4,G91,0)</f>
        <v>0</v>
      </c>
      <c r="BC116" s="135" t="n">
        <f aca="false">IF(AX116=5,G91,0)</f>
        <v>0</v>
      </c>
      <c r="CX116" s="135" t="n">
        <v>0</v>
      </c>
    </row>
    <row r="117" customFormat="false" ht="12.75" hidden="false" customHeight="false" outlineLevel="0" collapsed="false">
      <c r="A117" s="161" t="n">
        <v>86</v>
      </c>
      <c r="B117" s="162" t="s">
        <v>249</v>
      </c>
      <c r="C117" s="163" t="s">
        <v>250</v>
      </c>
      <c r="D117" s="164" t="s">
        <v>143</v>
      </c>
      <c r="E117" s="165" t="n">
        <v>10</v>
      </c>
      <c r="F117" s="165"/>
      <c r="G117" s="166"/>
      <c r="M117" s="160" t="n">
        <v>2</v>
      </c>
      <c r="Y117" s="135" t="n">
        <v>1</v>
      </c>
      <c r="Z117" s="135" t="n">
        <v>7</v>
      </c>
      <c r="AA117" s="135" t="n">
        <v>7</v>
      </c>
      <c r="AX117" s="135" t="n">
        <v>2</v>
      </c>
      <c r="AY117" s="135" t="n">
        <f aca="false">IF(AX117=1,G104,0)</f>
        <v>0</v>
      </c>
      <c r="AZ117" s="135" t="n">
        <f aca="false">IF(AX117=2,G104,0)</f>
        <v>0</v>
      </c>
      <c r="BA117" s="135" t="n">
        <f aca="false">IF(AX117=3,G104,0)</f>
        <v>0</v>
      </c>
      <c r="BB117" s="135" t="n">
        <f aca="false">IF(AX117=4,G104,0)</f>
        <v>0</v>
      </c>
      <c r="BC117" s="135" t="n">
        <f aca="false">IF(AX117=5,G104,0)</f>
        <v>0</v>
      </c>
      <c r="CX117" s="135" t="n">
        <v>0</v>
      </c>
    </row>
    <row r="118" customFormat="false" ht="12.75" hidden="false" customHeight="false" outlineLevel="0" collapsed="false">
      <c r="A118" s="161" t="n">
        <v>87</v>
      </c>
      <c r="B118" s="162" t="s">
        <v>251</v>
      </c>
      <c r="C118" s="163" t="s">
        <v>252</v>
      </c>
      <c r="D118" s="164" t="s">
        <v>143</v>
      </c>
      <c r="E118" s="165" t="n">
        <v>1</v>
      </c>
      <c r="F118" s="165"/>
      <c r="G118" s="166"/>
      <c r="M118" s="160" t="n">
        <v>2</v>
      </c>
      <c r="Y118" s="135" t="n">
        <v>1</v>
      </c>
      <c r="Z118" s="135" t="n">
        <v>7</v>
      </c>
      <c r="AA118" s="135" t="n">
        <v>7</v>
      </c>
      <c r="AX118" s="135" t="n">
        <v>2</v>
      </c>
      <c r="AY118" s="135" t="n">
        <f aca="false">IF(AX118=1,#REF!,0)</f>
        <v>0</v>
      </c>
      <c r="AZ118" s="135" t="e">
        <f aca="false">IF(AX118=2,#REF!,0)</f>
        <v>#REF!</v>
      </c>
      <c r="BA118" s="135" t="n">
        <f aca="false">IF(AX118=3,#REF!,0)</f>
        <v>0</v>
      </c>
      <c r="BB118" s="135" t="n">
        <f aca="false">IF(AX118=4,#REF!,0)</f>
        <v>0</v>
      </c>
      <c r="BC118" s="135" t="n">
        <f aca="false">IF(AX118=5,#REF!,0)</f>
        <v>0</v>
      </c>
      <c r="CX118" s="135" t="n">
        <v>5E-005</v>
      </c>
    </row>
    <row r="119" customFormat="false" ht="12.75" hidden="false" customHeight="false" outlineLevel="0" collapsed="false">
      <c r="A119" s="161" t="n">
        <v>88</v>
      </c>
      <c r="B119" s="162" t="s">
        <v>253</v>
      </c>
      <c r="C119" s="163" t="s">
        <v>254</v>
      </c>
      <c r="D119" s="164" t="s">
        <v>143</v>
      </c>
      <c r="E119" s="165" t="n">
        <v>1</v>
      </c>
      <c r="F119" s="165"/>
      <c r="G119" s="166"/>
      <c r="M119" s="160" t="n">
        <v>2</v>
      </c>
      <c r="Y119" s="135" t="n">
        <v>1</v>
      </c>
      <c r="Z119" s="135" t="n">
        <v>7</v>
      </c>
      <c r="AA119" s="135" t="n">
        <v>7</v>
      </c>
      <c r="AX119" s="135" t="n">
        <v>2</v>
      </c>
      <c r="AY119" s="135" t="n">
        <f aca="false">IF(AX119=1,#REF!,0)</f>
        <v>0</v>
      </c>
      <c r="AZ119" s="135" t="e">
        <f aca="false">IF(AX119=2,#REF!,0)</f>
        <v>#REF!</v>
      </c>
      <c r="BA119" s="135" t="n">
        <f aca="false">IF(AX119=3,#REF!,0)</f>
        <v>0</v>
      </c>
      <c r="BB119" s="135" t="n">
        <f aca="false">IF(AX119=4,#REF!,0)</f>
        <v>0</v>
      </c>
      <c r="BC119" s="135" t="n">
        <f aca="false">IF(AX119=5,#REF!,0)</f>
        <v>0</v>
      </c>
      <c r="CX119" s="135" t="n">
        <v>5E-005</v>
      </c>
    </row>
    <row r="120" customFormat="false" ht="12.75" hidden="false" customHeight="false" outlineLevel="0" collapsed="false">
      <c r="A120" s="161" t="n">
        <v>89</v>
      </c>
      <c r="B120" s="162" t="s">
        <v>255</v>
      </c>
      <c r="C120" s="163" t="s">
        <v>256</v>
      </c>
      <c r="D120" s="164" t="s">
        <v>143</v>
      </c>
      <c r="E120" s="165" t="n">
        <v>8</v>
      </c>
      <c r="F120" s="165"/>
      <c r="G120" s="166"/>
      <c r="M120" s="160" t="n">
        <v>2</v>
      </c>
      <c r="Y120" s="135" t="n">
        <v>1</v>
      </c>
      <c r="Z120" s="135" t="n">
        <v>7</v>
      </c>
      <c r="AA120" s="135" t="n">
        <v>7</v>
      </c>
      <c r="AX120" s="135" t="n">
        <v>2</v>
      </c>
      <c r="AY120" s="135" t="n">
        <f aca="false">IF(AX120=1,#REF!,0)</f>
        <v>0</v>
      </c>
      <c r="AZ120" s="135" t="e">
        <f aca="false">IF(AX120=2,#REF!,0)</f>
        <v>#REF!</v>
      </c>
      <c r="BA120" s="135" t="n">
        <f aca="false">IF(AX120=3,#REF!,0)</f>
        <v>0</v>
      </c>
      <c r="BB120" s="135" t="n">
        <f aca="false">IF(AX120=4,#REF!,0)</f>
        <v>0</v>
      </c>
      <c r="BC120" s="135" t="n">
        <f aca="false">IF(AX120=5,#REF!,0)</f>
        <v>0</v>
      </c>
      <c r="CX120" s="135" t="n">
        <v>5E-005</v>
      </c>
    </row>
    <row r="121" customFormat="false" ht="12.75" hidden="false" customHeight="false" outlineLevel="0" collapsed="false">
      <c r="A121" s="161" t="n">
        <v>90</v>
      </c>
      <c r="B121" s="162" t="s">
        <v>257</v>
      </c>
      <c r="C121" s="163" t="s">
        <v>258</v>
      </c>
      <c r="D121" s="164" t="s">
        <v>124</v>
      </c>
      <c r="E121" s="165" t="n">
        <v>3</v>
      </c>
      <c r="F121" s="165"/>
      <c r="G121" s="166"/>
      <c r="M121" s="160"/>
    </row>
    <row r="122" customFormat="false" ht="12.75" hidden="false" customHeight="false" outlineLevel="0" collapsed="false">
      <c r="A122" s="161" t="n">
        <v>91</v>
      </c>
      <c r="B122" s="162" t="s">
        <v>259</v>
      </c>
      <c r="C122" s="163" t="s">
        <v>260</v>
      </c>
      <c r="D122" s="164" t="s">
        <v>124</v>
      </c>
      <c r="E122" s="165" t="n">
        <v>1</v>
      </c>
      <c r="F122" s="165"/>
      <c r="G122" s="166"/>
      <c r="M122" s="160"/>
    </row>
    <row r="123" customFormat="false" ht="12.75" hidden="false" customHeight="false" outlineLevel="0" collapsed="false">
      <c r="A123" s="161" t="n">
        <v>92</v>
      </c>
      <c r="B123" s="162" t="s">
        <v>261</v>
      </c>
      <c r="C123" s="163" t="s">
        <v>262</v>
      </c>
      <c r="D123" s="164" t="s">
        <v>124</v>
      </c>
      <c r="E123" s="165" t="n">
        <v>1</v>
      </c>
      <c r="F123" s="165"/>
      <c r="G123" s="166"/>
      <c r="M123" s="160"/>
    </row>
    <row r="124" customFormat="false" ht="13.5" hidden="false" customHeight="true" outlineLevel="0" collapsed="false">
      <c r="A124" s="161" t="n">
        <v>93</v>
      </c>
      <c r="B124" s="162" t="s">
        <v>263</v>
      </c>
      <c r="C124" s="163" t="s">
        <v>264</v>
      </c>
      <c r="D124" s="164" t="s">
        <v>124</v>
      </c>
      <c r="E124" s="165" t="n">
        <v>1</v>
      </c>
      <c r="F124" s="165"/>
      <c r="G124" s="166"/>
      <c r="M124" s="160"/>
    </row>
    <row r="125" customFormat="false" ht="13.5" hidden="false" customHeight="true" outlineLevel="0" collapsed="false">
      <c r="A125" s="161" t="n">
        <v>94</v>
      </c>
      <c r="B125" s="162" t="s">
        <v>265</v>
      </c>
      <c r="C125" s="163" t="s">
        <v>266</v>
      </c>
      <c r="D125" s="164" t="s">
        <v>124</v>
      </c>
      <c r="E125" s="165" t="n">
        <v>1</v>
      </c>
      <c r="F125" s="165"/>
      <c r="G125" s="166"/>
      <c r="M125" s="160"/>
    </row>
    <row r="126" customFormat="false" ht="13.5" hidden="false" customHeight="true" outlineLevel="0" collapsed="false">
      <c r="A126" s="161" t="n">
        <v>95</v>
      </c>
      <c r="B126" s="162" t="s">
        <v>267</v>
      </c>
      <c r="C126" s="163" t="s">
        <v>268</v>
      </c>
      <c r="D126" s="164" t="s">
        <v>124</v>
      </c>
      <c r="E126" s="165" t="n">
        <v>1</v>
      </c>
      <c r="F126" s="165"/>
      <c r="G126" s="166"/>
      <c r="M126" s="160"/>
    </row>
    <row r="127" customFormat="false" ht="12.75" hidden="false" customHeight="false" outlineLevel="0" collapsed="false">
      <c r="A127" s="161" t="n">
        <v>96</v>
      </c>
      <c r="B127" s="162" t="s">
        <v>269</v>
      </c>
      <c r="C127" s="163" t="s">
        <v>270</v>
      </c>
      <c r="D127" s="164" t="s">
        <v>124</v>
      </c>
      <c r="E127" s="165" t="n">
        <v>6</v>
      </c>
      <c r="F127" s="165"/>
      <c r="G127" s="166"/>
      <c r="M127" s="160"/>
    </row>
    <row r="128" customFormat="false" ht="12.75" hidden="false" customHeight="false" outlineLevel="0" collapsed="false">
      <c r="A128" s="161" t="n">
        <v>97</v>
      </c>
      <c r="B128" s="162" t="s">
        <v>271</v>
      </c>
      <c r="C128" s="163" t="s">
        <v>272</v>
      </c>
      <c r="D128" s="164" t="s">
        <v>124</v>
      </c>
      <c r="E128" s="165" t="n">
        <v>11</v>
      </c>
      <c r="F128" s="165"/>
      <c r="G128" s="166"/>
      <c r="M128" s="160"/>
    </row>
    <row r="129" customFormat="false" ht="12.75" hidden="false" customHeight="false" outlineLevel="0" collapsed="false">
      <c r="A129" s="161" t="n">
        <v>98</v>
      </c>
      <c r="B129" s="203" t="s">
        <v>273</v>
      </c>
      <c r="C129" s="204" t="s">
        <v>274</v>
      </c>
      <c r="D129" s="164" t="s">
        <v>124</v>
      </c>
      <c r="E129" s="165" t="n">
        <v>1</v>
      </c>
      <c r="F129" s="165"/>
      <c r="G129" s="166"/>
      <c r="M129" s="160"/>
    </row>
    <row r="130" customFormat="false" ht="12.75" hidden="false" customHeight="false" outlineLevel="0" collapsed="false">
      <c r="A130" s="161" t="n">
        <v>99</v>
      </c>
      <c r="B130" s="203" t="s">
        <v>275</v>
      </c>
      <c r="C130" s="204" t="s">
        <v>276</v>
      </c>
      <c r="D130" s="164" t="s">
        <v>124</v>
      </c>
      <c r="E130" s="165" t="n">
        <v>1</v>
      </c>
      <c r="F130" s="165"/>
      <c r="G130" s="166"/>
      <c r="M130" s="160"/>
    </row>
    <row r="131" customFormat="false" ht="12.75" hidden="false" customHeight="false" outlineLevel="0" collapsed="false">
      <c r="A131" s="161" t="n">
        <v>100</v>
      </c>
      <c r="B131" s="203" t="s">
        <v>277</v>
      </c>
      <c r="C131" s="204" t="s">
        <v>278</v>
      </c>
      <c r="D131" s="164" t="s">
        <v>124</v>
      </c>
      <c r="E131" s="165" t="n">
        <v>1</v>
      </c>
      <c r="F131" s="165"/>
      <c r="G131" s="166"/>
      <c r="M131" s="160"/>
    </row>
    <row r="132" customFormat="false" ht="12.75" hidden="false" customHeight="false" outlineLevel="0" collapsed="false">
      <c r="A132" s="161" t="n">
        <v>101</v>
      </c>
      <c r="B132" s="203" t="s">
        <v>279</v>
      </c>
      <c r="C132" s="204" t="s">
        <v>280</v>
      </c>
      <c r="D132" s="164" t="s">
        <v>124</v>
      </c>
      <c r="E132" s="165" t="n">
        <v>1</v>
      </c>
      <c r="F132" s="165"/>
      <c r="G132" s="166"/>
      <c r="M132" s="160"/>
    </row>
    <row r="133" customFormat="false" ht="12.75" hidden="false" customHeight="false" outlineLevel="0" collapsed="false">
      <c r="A133" s="161" t="n">
        <v>102</v>
      </c>
      <c r="B133" s="203" t="s">
        <v>281</v>
      </c>
      <c r="C133" s="204" t="s">
        <v>282</v>
      </c>
      <c r="D133" s="164" t="s">
        <v>124</v>
      </c>
      <c r="E133" s="165" t="n">
        <v>1</v>
      </c>
      <c r="F133" s="165"/>
      <c r="G133" s="166"/>
      <c r="M133" s="160"/>
    </row>
    <row r="134" customFormat="false" ht="12.75" hidden="false" customHeight="false" outlineLevel="0" collapsed="false">
      <c r="A134" s="161" t="n">
        <v>103</v>
      </c>
      <c r="B134" s="162" t="s">
        <v>283</v>
      </c>
      <c r="C134" s="163" t="s">
        <v>284</v>
      </c>
      <c r="D134" s="164" t="s">
        <v>143</v>
      </c>
      <c r="E134" s="165" t="n">
        <v>1</v>
      </c>
      <c r="F134" s="165"/>
      <c r="G134" s="166"/>
      <c r="M134" s="160" t="n">
        <v>2</v>
      </c>
      <c r="Y134" s="135" t="n">
        <v>1</v>
      </c>
      <c r="Z134" s="135" t="n">
        <v>7</v>
      </c>
      <c r="AA134" s="135" t="n">
        <v>7</v>
      </c>
      <c r="AX134" s="135" t="n">
        <v>2</v>
      </c>
      <c r="AY134" s="135" t="n">
        <f aca="false">IF(AX134=1,#REF!,0)</f>
        <v>0</v>
      </c>
      <c r="AZ134" s="135" t="e">
        <f aca="false">IF(AX134=2,#REF!,0)</f>
        <v>#REF!</v>
      </c>
      <c r="BA134" s="135" t="n">
        <f aca="false">IF(AX134=3,#REF!,0)</f>
        <v>0</v>
      </c>
      <c r="BB134" s="135" t="n">
        <f aca="false">IF(AX134=4,#REF!,0)</f>
        <v>0</v>
      </c>
      <c r="BC134" s="135" t="n">
        <f aca="false">IF(AX134=5,#REF!,0)</f>
        <v>0</v>
      </c>
      <c r="CX134" s="135" t="n">
        <v>5E-005</v>
      </c>
    </row>
    <row r="135" customFormat="false" ht="12.75" hidden="false" customHeight="false" outlineLevel="0" collapsed="false">
      <c r="A135" s="161" t="n">
        <v>104</v>
      </c>
      <c r="B135" s="162" t="s">
        <v>285</v>
      </c>
      <c r="C135" s="163" t="s">
        <v>286</v>
      </c>
      <c r="D135" s="164" t="s">
        <v>143</v>
      </c>
      <c r="E135" s="165" t="n">
        <v>12</v>
      </c>
      <c r="F135" s="165"/>
      <c r="G135" s="166"/>
      <c r="M135" s="160" t="n">
        <v>4</v>
      </c>
      <c r="AY135" s="185" t="n">
        <f aca="false">SUM(AY115:AY133)</f>
        <v>0</v>
      </c>
      <c r="AZ135" s="185" t="e">
        <f aca="false">SUM(AZ115:AZ133)</f>
        <v>#REF!</v>
      </c>
      <c r="BA135" s="185" t="n">
        <f aca="false">SUM(BA115:BA133)</f>
        <v>0</v>
      </c>
      <c r="BB135" s="185" t="n">
        <f aca="false">SUM(BB115:BB133)</f>
        <v>0</v>
      </c>
      <c r="BC135" s="185" t="n">
        <f aca="false">SUM(BC115:BC133)</f>
        <v>0</v>
      </c>
    </row>
    <row r="136" customFormat="false" ht="12.75" hidden="false" customHeight="false" outlineLevel="0" collapsed="false">
      <c r="A136" s="161" t="n">
        <v>105</v>
      </c>
      <c r="B136" s="162" t="s">
        <v>287</v>
      </c>
      <c r="C136" s="163" t="s">
        <v>288</v>
      </c>
      <c r="D136" s="164" t="s">
        <v>143</v>
      </c>
      <c r="E136" s="165" t="n">
        <v>9</v>
      </c>
      <c r="F136" s="165"/>
      <c r="G136" s="166"/>
      <c r="M136" s="160" t="n">
        <v>4</v>
      </c>
      <c r="AY136" s="185" t="n">
        <f aca="false">SUM(AY117:AY120)</f>
        <v>0</v>
      </c>
      <c r="AZ136" s="185" t="e">
        <f aca="false">SUM(AZ117:AZ120)</f>
        <v>#REF!</v>
      </c>
      <c r="BA136" s="185" t="n">
        <f aca="false">SUM(BA117:BA120)</f>
        <v>0</v>
      </c>
      <c r="BB136" s="185" t="n">
        <f aca="false">SUM(BB117:BB120)</f>
        <v>0</v>
      </c>
      <c r="BC136" s="185" t="n">
        <f aca="false">SUM(BC117:BC120)</f>
        <v>0</v>
      </c>
    </row>
    <row r="137" customFormat="false" ht="12.75" hidden="false" customHeight="false" outlineLevel="0" collapsed="false">
      <c r="A137" s="161" t="n">
        <v>106</v>
      </c>
      <c r="B137" s="162" t="s">
        <v>289</v>
      </c>
      <c r="C137" s="163" t="s">
        <v>290</v>
      </c>
      <c r="D137" s="164" t="s">
        <v>143</v>
      </c>
      <c r="E137" s="165" t="n">
        <v>9</v>
      </c>
      <c r="F137" s="165"/>
      <c r="G137" s="166"/>
      <c r="M137" s="160" t="n">
        <v>4</v>
      </c>
      <c r="AY137" s="185" t="n">
        <f aca="false">SUM(AY117:AY136)</f>
        <v>0</v>
      </c>
      <c r="AZ137" s="185" t="e">
        <f aca="false">SUM(AZ117:AZ136)</f>
        <v>#REF!</v>
      </c>
      <c r="BA137" s="185" t="n">
        <f aca="false">SUM(BA117:BA136)</f>
        <v>0</v>
      </c>
      <c r="BB137" s="185" t="n">
        <f aca="false">SUM(BB117:BB136)</f>
        <v>0</v>
      </c>
      <c r="BC137" s="185" t="n">
        <f aca="false">SUM(BC117:BC136)</f>
        <v>0</v>
      </c>
    </row>
    <row r="138" customFormat="false" ht="12.75" hidden="false" customHeight="false" outlineLevel="0" collapsed="false">
      <c r="A138" s="161" t="n">
        <v>107</v>
      </c>
      <c r="B138" s="162" t="s">
        <v>291</v>
      </c>
      <c r="C138" s="163" t="s">
        <v>292</v>
      </c>
      <c r="D138" s="164" t="s">
        <v>143</v>
      </c>
      <c r="E138" s="165" t="n">
        <v>19</v>
      </c>
      <c r="F138" s="165"/>
      <c r="G138" s="166"/>
      <c r="M138" s="160" t="n">
        <v>4</v>
      </c>
      <c r="AY138" s="185" t="n">
        <f aca="false">SUM(AY117:AY137)</f>
        <v>0</v>
      </c>
      <c r="AZ138" s="185" t="e">
        <f aca="false">SUM(AZ117:AZ137)</f>
        <v>#REF!</v>
      </c>
      <c r="BA138" s="185" t="n">
        <f aca="false">SUM(BA117:BA137)</f>
        <v>0</v>
      </c>
      <c r="BB138" s="185" t="n">
        <f aca="false">SUM(BB117:BB137)</f>
        <v>0</v>
      </c>
      <c r="BC138" s="185" t="n">
        <f aca="false">SUM(BC117:BC137)</f>
        <v>0</v>
      </c>
    </row>
    <row r="139" customFormat="false" ht="12.75" hidden="false" customHeight="false" outlineLevel="0" collapsed="false">
      <c r="A139" s="161" t="n">
        <v>108</v>
      </c>
      <c r="B139" s="162" t="s">
        <v>293</v>
      </c>
      <c r="C139" s="163" t="s">
        <v>294</v>
      </c>
      <c r="D139" s="164" t="s">
        <v>143</v>
      </c>
      <c r="E139" s="165" t="n">
        <v>19</v>
      </c>
      <c r="F139" s="165"/>
      <c r="G139" s="166"/>
      <c r="M139" s="160" t="n">
        <v>4</v>
      </c>
      <c r="AY139" s="185" t="n">
        <f aca="false">SUM(AY117:AY138)</f>
        <v>0</v>
      </c>
      <c r="AZ139" s="185" t="e">
        <f aca="false">SUM(AZ117:AZ138)</f>
        <v>#REF!</v>
      </c>
      <c r="BA139" s="185" t="n">
        <f aca="false">SUM(BA117:BA138)</f>
        <v>0</v>
      </c>
      <c r="BB139" s="185" t="n">
        <f aca="false">SUM(BB117:BB138)</f>
        <v>0</v>
      </c>
      <c r="BC139" s="185" t="n">
        <f aca="false">SUM(BC117:BC138)</f>
        <v>0</v>
      </c>
    </row>
    <row r="140" customFormat="false" ht="12.75" hidden="false" customHeight="false" outlineLevel="0" collapsed="false">
      <c r="A140" s="161" t="n">
        <v>109</v>
      </c>
      <c r="B140" s="162" t="s">
        <v>295</v>
      </c>
      <c r="C140" s="163" t="s">
        <v>296</v>
      </c>
      <c r="D140" s="164" t="s">
        <v>143</v>
      </c>
      <c r="E140" s="165" t="n">
        <v>19</v>
      </c>
      <c r="F140" s="165"/>
      <c r="G140" s="166"/>
      <c r="M140" s="160" t="n">
        <v>4</v>
      </c>
      <c r="AY140" s="185" t="n">
        <f aca="false">SUM(AY117:AY139)</f>
        <v>0</v>
      </c>
      <c r="AZ140" s="185" t="e">
        <f aca="false">SUM(AZ117:AZ139)</f>
        <v>#REF!</v>
      </c>
      <c r="BA140" s="185" t="n">
        <f aca="false">SUM(BA117:BA139)</f>
        <v>0</v>
      </c>
      <c r="BB140" s="185" t="n">
        <f aca="false">SUM(BB117:BB139)</f>
        <v>0</v>
      </c>
      <c r="BC140" s="185" t="n">
        <f aca="false">SUM(BC117:BC139)</f>
        <v>0</v>
      </c>
    </row>
    <row r="141" customFormat="false" ht="12.75" hidden="false" customHeight="false" outlineLevel="0" collapsed="false">
      <c r="A141" s="161" t="n">
        <v>110</v>
      </c>
      <c r="B141" s="162" t="s">
        <v>297</v>
      </c>
      <c r="C141" s="163" t="s">
        <v>298</v>
      </c>
      <c r="D141" s="164" t="s">
        <v>65</v>
      </c>
      <c r="E141" s="165" t="n">
        <v>536.2</v>
      </c>
      <c r="F141" s="165"/>
      <c r="G141" s="166"/>
      <c r="M141" s="160" t="n">
        <v>2</v>
      </c>
      <c r="Y141" s="135" t="n">
        <v>1</v>
      </c>
      <c r="Z141" s="135" t="n">
        <v>7</v>
      </c>
      <c r="AA141" s="135" t="n">
        <v>7</v>
      </c>
      <c r="AX141" s="135" t="n">
        <v>2</v>
      </c>
      <c r="AY141" s="135" t="n">
        <f aca="false">IF(AX141=1,#REF!,0)</f>
        <v>0</v>
      </c>
      <c r="AZ141" s="135" t="e">
        <f aca="false">IF(AX141=2,#REF!,0)</f>
        <v>#REF!</v>
      </c>
      <c r="BA141" s="135" t="n">
        <f aca="false">IF(AX141=3,#REF!,0)</f>
        <v>0</v>
      </c>
      <c r="BB141" s="135" t="n">
        <f aca="false">IF(AX141=4,#REF!,0)</f>
        <v>0</v>
      </c>
      <c r="BC141" s="135" t="n">
        <f aca="false">IF(AX141=5,#REF!,0)</f>
        <v>0</v>
      </c>
      <c r="CX141" s="135" t="n">
        <v>0.0063</v>
      </c>
    </row>
    <row r="142" customFormat="false" ht="12.75" hidden="false" customHeight="false" outlineLevel="0" collapsed="false">
      <c r="A142" s="161" t="n">
        <v>111</v>
      </c>
      <c r="B142" s="162" t="s">
        <v>299</v>
      </c>
      <c r="C142" s="163" t="s">
        <v>300</v>
      </c>
      <c r="D142" s="164" t="s">
        <v>65</v>
      </c>
      <c r="E142" s="165" t="n">
        <v>536.2</v>
      </c>
      <c r="F142" s="165"/>
      <c r="G142" s="166"/>
      <c r="M142" s="160" t="n">
        <v>2</v>
      </c>
      <c r="Y142" s="135" t="n">
        <v>1</v>
      </c>
      <c r="Z142" s="135" t="n">
        <v>7</v>
      </c>
      <c r="AA142" s="135" t="n">
        <v>7</v>
      </c>
      <c r="AX142" s="135" t="n">
        <v>2</v>
      </c>
      <c r="AY142" s="135" t="n">
        <f aca="false">IF(AX142=1,#REF!,0)</f>
        <v>0</v>
      </c>
      <c r="AZ142" s="135" t="e">
        <f aca="false">IF(AX142=2,#REF!,0)</f>
        <v>#REF!</v>
      </c>
      <c r="BA142" s="135" t="n">
        <f aca="false">IF(AX142=3,#REF!,0)</f>
        <v>0</v>
      </c>
      <c r="BB142" s="135" t="n">
        <f aca="false">IF(AX142=4,#REF!,0)</f>
        <v>0</v>
      </c>
      <c r="BC142" s="135" t="n">
        <f aca="false">IF(AX142=5,#REF!,0)</f>
        <v>0</v>
      </c>
      <c r="CX142" s="135" t="n">
        <v>0.0063</v>
      </c>
    </row>
    <row r="143" customFormat="false" ht="12.75" hidden="false" customHeight="false" outlineLevel="0" collapsed="false">
      <c r="A143" s="175"/>
      <c r="B143" s="176" t="s">
        <v>106</v>
      </c>
      <c r="C143" s="177" t="str">
        <f aca="false">CONCATENATE(B102," ",C102)</f>
        <v>734 Armatury</v>
      </c>
      <c r="D143" s="175"/>
      <c r="E143" s="178"/>
      <c r="F143" s="178"/>
      <c r="G143" s="186"/>
      <c r="M143" s="160" t="n">
        <v>2</v>
      </c>
      <c r="Y143" s="135" t="n">
        <v>1</v>
      </c>
      <c r="Z143" s="135" t="n">
        <v>7</v>
      </c>
      <c r="AA143" s="135" t="n">
        <v>7</v>
      </c>
      <c r="AX143" s="135" t="n">
        <v>2</v>
      </c>
      <c r="AY143" s="135" t="n">
        <f aca="false">IF(AX143=1,#REF!,0)</f>
        <v>0</v>
      </c>
      <c r="AZ143" s="135" t="e">
        <f aca="false">IF(AX143=2,#REF!,0)</f>
        <v>#REF!</v>
      </c>
      <c r="BA143" s="135" t="n">
        <f aca="false">IF(AX143=3,#REF!,0)</f>
        <v>0</v>
      </c>
      <c r="BB143" s="135" t="n">
        <f aca="false">IF(AX143=4,#REF!,0)</f>
        <v>0</v>
      </c>
      <c r="BC143" s="135" t="n">
        <f aca="false">IF(AX143=5,#REF!,0)</f>
        <v>0</v>
      </c>
      <c r="CX143" s="135" t="n">
        <v>0.0063</v>
      </c>
    </row>
    <row r="144" customFormat="false" ht="12.75" hidden="false" customHeight="false" outlineLevel="0" collapsed="false">
      <c r="A144" s="180" t="s">
        <v>78</v>
      </c>
      <c r="B144" s="181" t="s">
        <v>301</v>
      </c>
      <c r="C144" s="182" t="s">
        <v>302</v>
      </c>
      <c r="D144" s="183"/>
      <c r="E144" s="184"/>
      <c r="F144" s="184"/>
      <c r="G144" s="187"/>
      <c r="M144" s="160" t="n">
        <v>4</v>
      </c>
      <c r="AY144" s="185" t="e">
        <f aca="false">SUM(#REF!)</f>
        <v>#REF!</v>
      </c>
      <c r="AZ144" s="185" t="e">
        <f aca="false">SUM(#REF!)</f>
        <v>#REF!</v>
      </c>
      <c r="BA144" s="185" t="e">
        <f aca="false">SUM(#REF!)</f>
        <v>#REF!</v>
      </c>
      <c r="BB144" s="185" t="e">
        <f aca="false">SUM(#REF!)</f>
        <v>#REF!</v>
      </c>
      <c r="BC144" s="185" t="e">
        <f aca="false">SUM(#REF!)</f>
        <v>#REF!</v>
      </c>
    </row>
    <row r="145" customFormat="false" ht="12.75" hidden="false" customHeight="false" outlineLevel="0" collapsed="false">
      <c r="A145" s="161" t="n">
        <v>112</v>
      </c>
      <c r="B145" s="162" t="s">
        <v>303</v>
      </c>
      <c r="C145" s="163" t="s">
        <v>304</v>
      </c>
      <c r="D145" s="164" t="s">
        <v>305</v>
      </c>
      <c r="E145" s="165" t="n">
        <v>45</v>
      </c>
      <c r="F145" s="165"/>
      <c r="G145" s="205"/>
      <c r="M145" s="160" t="n">
        <v>1</v>
      </c>
    </row>
    <row r="146" customFormat="false" ht="12.75" hidden="false" customHeight="false" outlineLevel="0" collapsed="false">
      <c r="A146" s="161" t="n">
        <v>113</v>
      </c>
      <c r="B146" s="162" t="s">
        <v>306</v>
      </c>
      <c r="C146" s="163" t="s">
        <v>307</v>
      </c>
      <c r="D146" s="164" t="s">
        <v>305</v>
      </c>
      <c r="E146" s="165" t="n">
        <v>65</v>
      </c>
      <c r="F146" s="165"/>
      <c r="G146" s="205"/>
      <c r="M146" s="160" t="n">
        <v>2</v>
      </c>
      <c r="Y146" s="135" t="n">
        <v>1</v>
      </c>
      <c r="Z146" s="135" t="n">
        <v>7</v>
      </c>
      <c r="AA146" s="135" t="n">
        <v>7</v>
      </c>
      <c r="AX146" s="135" t="n">
        <v>2</v>
      </c>
      <c r="AY146" s="135" t="n">
        <f aca="false">IF(AX146=1,G148,0)</f>
        <v>0</v>
      </c>
      <c r="AZ146" s="135" t="n">
        <f aca="false">IF(AX146=2,G148,0)</f>
        <v>0</v>
      </c>
      <c r="BA146" s="135" t="n">
        <f aca="false">IF(AX146=3,G148,0)</f>
        <v>0</v>
      </c>
      <c r="BB146" s="135" t="n">
        <f aca="false">IF(AX146=4,G148,0)</f>
        <v>0</v>
      </c>
      <c r="BC146" s="135" t="n">
        <f aca="false">IF(AX146=5,G148,0)</f>
        <v>0</v>
      </c>
      <c r="CX146" s="135" t="n">
        <v>0.00023</v>
      </c>
    </row>
    <row r="147" customFormat="false" ht="12.75" hidden="false" customHeight="false" outlineLevel="0" collapsed="false">
      <c r="A147" s="161" t="n">
        <v>114</v>
      </c>
      <c r="B147" s="162" t="s">
        <v>308</v>
      </c>
      <c r="C147" s="163" t="s">
        <v>309</v>
      </c>
      <c r="D147" s="164" t="s">
        <v>310</v>
      </c>
      <c r="E147" s="165" t="n">
        <v>0.045</v>
      </c>
      <c r="F147" s="165"/>
      <c r="G147" s="205"/>
      <c r="M147" s="160" t="n">
        <v>2</v>
      </c>
      <c r="Y147" s="135" t="n">
        <v>1</v>
      </c>
      <c r="Z147" s="135" t="n">
        <v>7</v>
      </c>
      <c r="AA147" s="135" t="n">
        <v>7</v>
      </c>
      <c r="AX147" s="135" t="n">
        <v>2</v>
      </c>
      <c r="AY147" s="135" t="n">
        <f aca="false">IF(AX147=1,G149,0)</f>
        <v>0</v>
      </c>
      <c r="AZ147" s="135" t="n">
        <f aca="false">IF(AX147=2,G149,0)</f>
        <v>0</v>
      </c>
      <c r="BA147" s="135" t="n">
        <f aca="false">IF(AX147=3,G149,0)</f>
        <v>0</v>
      </c>
      <c r="BB147" s="135" t="n">
        <f aca="false">IF(AX147=4,G149,0)</f>
        <v>0</v>
      </c>
      <c r="BC147" s="135" t="n">
        <f aca="false">IF(AX147=5,G149,0)</f>
        <v>0</v>
      </c>
      <c r="CX147" s="135" t="n">
        <v>8E-005</v>
      </c>
    </row>
    <row r="148" customFormat="false" ht="12.75" hidden="false" customHeight="false" outlineLevel="0" collapsed="false">
      <c r="A148" s="161" t="n">
        <v>115</v>
      </c>
      <c r="B148" s="162" t="s">
        <v>311</v>
      </c>
      <c r="C148" s="163" t="s">
        <v>312</v>
      </c>
      <c r="D148" s="164" t="s">
        <v>310</v>
      </c>
      <c r="E148" s="165" t="n">
        <v>0.065</v>
      </c>
      <c r="F148" s="165"/>
      <c r="G148" s="205"/>
      <c r="M148" s="160" t="n">
        <v>2</v>
      </c>
      <c r="Y148" s="135" t="n">
        <v>1</v>
      </c>
      <c r="Z148" s="135" t="n">
        <v>7</v>
      </c>
      <c r="AA148" s="135" t="n">
        <v>7</v>
      </c>
      <c r="AX148" s="135" t="n">
        <v>2</v>
      </c>
      <c r="AY148" s="135" t="n">
        <f aca="false">IF(AX148=1,G150,0)</f>
        <v>0</v>
      </c>
      <c r="AZ148" s="135" t="n">
        <f aca="false">IF(AX148=2,G150,0)</f>
        <v>0</v>
      </c>
      <c r="BA148" s="135" t="n">
        <f aca="false">IF(AX148=3,G150,0)</f>
        <v>0</v>
      </c>
      <c r="BB148" s="135" t="n">
        <f aca="false">IF(AX148=4,G150,0)</f>
        <v>0</v>
      </c>
      <c r="BC148" s="135" t="n">
        <f aca="false">IF(AX148=5,G150,0)</f>
        <v>0</v>
      </c>
      <c r="CX148" s="135" t="n">
        <v>7E-005</v>
      </c>
    </row>
    <row r="149" customFormat="false" ht="12.75" hidden="false" customHeight="false" outlineLevel="0" collapsed="false">
      <c r="A149" s="161" t="n">
        <v>116</v>
      </c>
      <c r="B149" s="162" t="s">
        <v>313</v>
      </c>
      <c r="C149" s="163" t="s">
        <v>314</v>
      </c>
      <c r="D149" s="164" t="s">
        <v>65</v>
      </c>
      <c r="E149" s="165" t="n">
        <v>301</v>
      </c>
      <c r="F149" s="165"/>
      <c r="G149" s="205"/>
      <c r="M149" s="160" t="n">
        <v>4</v>
      </c>
      <c r="AY149" s="185" t="n">
        <f aca="false">SUM(AY145:AY148)</f>
        <v>0</v>
      </c>
      <c r="AZ149" s="185" t="n">
        <f aca="false">SUM(AZ145:AZ148)</f>
        <v>0</v>
      </c>
      <c r="BA149" s="185" t="n">
        <f aca="false">SUM(BA145:BA148)</f>
        <v>0</v>
      </c>
      <c r="BB149" s="185" t="n">
        <f aca="false">SUM(BB145:BB148)</f>
        <v>0</v>
      </c>
      <c r="BC149" s="185" t="n">
        <f aca="false">SUM(BC145:BC148)</f>
        <v>0</v>
      </c>
    </row>
    <row r="150" customFormat="false" ht="12.75" hidden="false" customHeight="false" outlineLevel="0" collapsed="false">
      <c r="A150" s="161" t="n">
        <v>117</v>
      </c>
      <c r="B150" s="162" t="s">
        <v>315</v>
      </c>
      <c r="C150" s="163" t="s">
        <v>316</v>
      </c>
      <c r="D150" s="164" t="s">
        <v>65</v>
      </c>
      <c r="E150" s="165" t="n">
        <v>301</v>
      </c>
      <c r="F150" s="165"/>
      <c r="G150" s="205"/>
    </row>
    <row r="151" customFormat="false" ht="12.75" hidden="false" customHeight="false" outlineLevel="0" collapsed="false">
      <c r="A151" s="175"/>
      <c r="B151" s="176" t="s">
        <v>106</v>
      </c>
      <c r="C151" s="177" t="str">
        <f aca="false">CONCATENATE(B144," ",C144)</f>
        <v>767 Konstrukce zámečnické</v>
      </c>
      <c r="D151" s="175"/>
      <c r="E151" s="178"/>
      <c r="F151" s="178"/>
      <c r="G151" s="186"/>
    </row>
    <row r="152" customFormat="false" ht="12.75" hidden="false" customHeight="false" outlineLevel="0" collapsed="false">
      <c r="A152" s="180" t="s">
        <v>78</v>
      </c>
      <c r="B152" s="181" t="s">
        <v>317</v>
      </c>
      <c r="C152" s="182" t="s">
        <v>318</v>
      </c>
      <c r="D152" s="183"/>
      <c r="E152" s="184"/>
      <c r="F152" s="184"/>
      <c r="G152" s="206"/>
    </row>
    <row r="153" customFormat="false" ht="12.75" hidden="false" customHeight="false" outlineLevel="0" collapsed="false">
      <c r="A153" s="161" t="n">
        <v>118</v>
      </c>
      <c r="B153" s="162" t="s">
        <v>319</v>
      </c>
      <c r="C153" s="163" t="s">
        <v>320</v>
      </c>
      <c r="D153" s="164" t="s">
        <v>97</v>
      </c>
      <c r="E153" s="165" t="n">
        <v>2</v>
      </c>
      <c r="F153" s="165"/>
      <c r="G153" s="166"/>
    </row>
    <row r="154" customFormat="false" ht="12.75" hidden="false" customHeight="false" outlineLevel="0" collapsed="false">
      <c r="A154" s="161" t="n">
        <v>119</v>
      </c>
      <c r="B154" s="162" t="s">
        <v>321</v>
      </c>
      <c r="C154" s="163" t="s">
        <v>322</v>
      </c>
      <c r="D154" s="164" t="s">
        <v>97</v>
      </c>
      <c r="E154" s="165" t="n">
        <v>2</v>
      </c>
      <c r="F154" s="165"/>
      <c r="G154" s="166"/>
    </row>
    <row r="155" customFormat="false" ht="12.75" hidden="false" customHeight="false" outlineLevel="0" collapsed="false">
      <c r="A155" s="175"/>
      <c r="B155" s="176" t="s">
        <v>106</v>
      </c>
      <c r="C155" s="177" t="str">
        <f aca="false">CONCATENATE(B152," ",C152)</f>
        <v>783 Nátěry</v>
      </c>
      <c r="D155" s="175"/>
      <c r="E155" s="178"/>
      <c r="F155" s="178"/>
      <c r="G155" s="186"/>
    </row>
    <row r="156" customFormat="false" ht="12.75" hidden="false" customHeight="false" outlineLevel="0" collapsed="false">
      <c r="E156" s="135"/>
    </row>
    <row r="157" customFormat="false" ht="12.75" hidden="false" customHeight="false" outlineLevel="0" collapsed="false">
      <c r="E157" s="135"/>
    </row>
    <row r="158" customFormat="false" ht="12.75" hidden="false" customHeight="false" outlineLevel="0" collapsed="false">
      <c r="E158" s="135"/>
    </row>
    <row r="159" customFormat="false" ht="12.75" hidden="false" customHeight="false" outlineLevel="0" collapsed="false">
      <c r="E159" s="135"/>
    </row>
    <row r="160" customFormat="false" ht="12.75" hidden="false" customHeight="false" outlineLevel="0" collapsed="false">
      <c r="E160" s="135"/>
    </row>
    <row r="161" customFormat="false" ht="12.75" hidden="false" customHeight="false" outlineLevel="0" collapsed="false">
      <c r="E161" s="135"/>
    </row>
    <row r="162" customFormat="false" ht="12.75" hidden="false" customHeight="false" outlineLevel="0" collapsed="false">
      <c r="E162" s="135"/>
    </row>
    <row r="163" customFormat="false" ht="12.75" hidden="false" customHeight="false" outlineLevel="0" collapsed="false">
      <c r="E163" s="135"/>
    </row>
    <row r="164" customFormat="false" ht="12.75" hidden="false" customHeight="false" outlineLevel="0" collapsed="false">
      <c r="E164" s="135"/>
    </row>
    <row r="165" customFormat="false" ht="12.75" hidden="false" customHeight="false" outlineLevel="0" collapsed="false">
      <c r="E165" s="135"/>
    </row>
    <row r="166" customFormat="false" ht="12.75" hidden="false" customHeight="false" outlineLevel="0" collapsed="false">
      <c r="E166" s="135"/>
    </row>
    <row r="167" customFormat="false" ht="12.75" hidden="false" customHeight="false" outlineLevel="0" collapsed="false">
      <c r="E167" s="135"/>
    </row>
    <row r="168" customFormat="false" ht="12.75" hidden="false" customHeight="false" outlineLevel="0" collapsed="false">
      <c r="E168" s="135"/>
    </row>
    <row r="169" customFormat="false" ht="12.75" hidden="false" customHeight="false" outlineLevel="0" collapsed="false">
      <c r="E169" s="135"/>
    </row>
    <row r="170" customFormat="false" ht="12.75" hidden="false" customHeight="false" outlineLevel="0" collapsed="false">
      <c r="E170" s="135"/>
    </row>
    <row r="171" customFormat="false" ht="12.75" hidden="false" customHeight="false" outlineLevel="0" collapsed="false">
      <c r="E171" s="135"/>
    </row>
    <row r="172" customFormat="false" ht="12.75" hidden="false" customHeight="false" outlineLevel="0" collapsed="false">
      <c r="E172" s="135"/>
    </row>
    <row r="173" customFormat="false" ht="12.75" hidden="false" customHeight="false" outlineLevel="0" collapsed="false">
      <c r="E173" s="135"/>
    </row>
    <row r="174" customFormat="false" ht="12.75" hidden="false" customHeight="false" outlineLevel="0" collapsed="false">
      <c r="E174" s="135"/>
    </row>
    <row r="175" customFormat="false" ht="12.75" hidden="false" customHeight="false" outlineLevel="0" collapsed="false">
      <c r="E175" s="135"/>
    </row>
    <row r="176" customFormat="false" ht="12.75" hidden="false" customHeight="false" outlineLevel="0" collapsed="false">
      <c r="E176" s="135"/>
    </row>
    <row r="177" customFormat="false" ht="12.75" hidden="false" customHeight="false" outlineLevel="0" collapsed="false">
      <c r="E177" s="135"/>
    </row>
    <row r="178" customFormat="false" ht="12.75" hidden="false" customHeight="false" outlineLevel="0" collapsed="false">
      <c r="A178" s="207"/>
      <c r="E178" s="135"/>
      <c r="G178" s="207"/>
    </row>
    <row r="179" customFormat="false" ht="12.75" hidden="false" customHeight="false" outlineLevel="0" collapsed="false">
      <c r="A179" s="207"/>
      <c r="B179" s="207"/>
      <c r="C179" s="207"/>
      <c r="D179" s="207"/>
      <c r="E179" s="207"/>
      <c r="F179" s="207"/>
      <c r="G179" s="207"/>
    </row>
    <row r="180" customFormat="false" ht="12.75" hidden="false" customHeight="false" outlineLevel="0" collapsed="false">
      <c r="A180" s="207"/>
      <c r="B180" s="207"/>
      <c r="C180" s="207"/>
      <c r="D180" s="207"/>
      <c r="E180" s="207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07"/>
      <c r="F181" s="207"/>
      <c r="G181" s="207"/>
    </row>
    <row r="182" customFormat="false" ht="12.75" hidden="false" customHeight="false" outlineLevel="0" collapsed="false">
      <c r="B182" s="207"/>
      <c r="C182" s="207"/>
      <c r="D182" s="207"/>
      <c r="E182" s="207"/>
      <c r="F182" s="207"/>
    </row>
    <row r="183" customFormat="false" ht="12.75" hidden="false" customHeight="false" outlineLevel="0" collapsed="false">
      <c r="E183" s="135"/>
    </row>
    <row r="184" customFormat="false" ht="12.75" hidden="false" customHeight="false" outlineLevel="0" collapsed="false">
      <c r="E184" s="135"/>
    </row>
    <row r="185" customFormat="false" ht="12.75" hidden="false" customHeight="false" outlineLevel="0" collapsed="false">
      <c r="E185" s="135"/>
    </row>
    <row r="186" customFormat="false" ht="12.75" hidden="false" customHeight="false" outlineLevel="0" collapsed="false">
      <c r="E186" s="135"/>
    </row>
    <row r="187" customFormat="false" ht="12.75" hidden="false" customHeight="false" outlineLevel="0" collapsed="false">
      <c r="E187" s="135"/>
    </row>
    <row r="188" customFormat="false" ht="12.75" hidden="false" customHeight="false" outlineLevel="0" collapsed="false">
      <c r="E188" s="135"/>
    </row>
    <row r="189" customFormat="false" ht="12.75" hidden="false" customHeight="false" outlineLevel="0" collapsed="false">
      <c r="E189" s="135"/>
    </row>
    <row r="190" customFormat="false" ht="12.75" hidden="false" customHeight="false" outlineLevel="0" collapsed="false">
      <c r="E190" s="135"/>
    </row>
    <row r="191" customFormat="false" ht="12.75" hidden="false" customHeight="false" outlineLevel="0" collapsed="false">
      <c r="E191" s="135"/>
    </row>
    <row r="192" customFormat="false" ht="12.75" hidden="false" customHeight="false" outlineLevel="0" collapsed="false">
      <c r="E192" s="135"/>
    </row>
    <row r="193" customFormat="false" ht="12.75" hidden="false" customHeight="false" outlineLevel="0" collapsed="false">
      <c r="E193" s="135"/>
    </row>
    <row r="194" customFormat="false" ht="12.75" hidden="false" customHeight="false" outlineLevel="0" collapsed="false">
      <c r="E194" s="135"/>
    </row>
    <row r="195" customFormat="false" ht="12.75" hidden="false" customHeight="false" outlineLevel="0" collapsed="false">
      <c r="E195" s="135"/>
    </row>
    <row r="196" customFormat="false" ht="12.75" hidden="false" customHeight="false" outlineLevel="0" collapsed="false">
      <c r="E196" s="135"/>
    </row>
    <row r="197" customFormat="false" ht="12.75" hidden="false" customHeight="false" outlineLevel="0" collapsed="false">
      <c r="E197" s="135"/>
    </row>
    <row r="198" customFormat="false" ht="12.75" hidden="false" customHeight="false" outlineLevel="0" collapsed="false">
      <c r="E198" s="135"/>
    </row>
    <row r="199" customFormat="false" ht="12.75" hidden="false" customHeight="false" outlineLevel="0" collapsed="false">
      <c r="E199" s="135"/>
    </row>
    <row r="200" customFormat="false" ht="12.75" hidden="false" customHeight="false" outlineLevel="0" collapsed="false">
      <c r="E200" s="135"/>
    </row>
    <row r="201" customFormat="false" ht="12.75" hidden="false" customHeight="false" outlineLevel="0" collapsed="false">
      <c r="E201" s="135"/>
    </row>
    <row r="202" customFormat="false" ht="12.75" hidden="false" customHeight="false" outlineLevel="0" collapsed="false">
      <c r="E202" s="135"/>
    </row>
    <row r="203" customFormat="false" ht="12.75" hidden="false" customHeight="false" outlineLevel="0" collapsed="false">
      <c r="E203" s="135"/>
    </row>
    <row r="204" customFormat="false" ht="12.75" hidden="false" customHeight="false" outlineLevel="0" collapsed="false">
      <c r="E204" s="135"/>
    </row>
    <row r="205" customFormat="false" ht="12.75" hidden="false" customHeight="false" outlineLevel="0" collapsed="false">
      <c r="E205" s="135"/>
    </row>
    <row r="206" customFormat="false" ht="12.75" hidden="false" customHeight="false" outlineLevel="0" collapsed="false">
      <c r="E206" s="135"/>
    </row>
    <row r="207" customFormat="false" ht="12.75" hidden="false" customHeight="false" outlineLevel="0" collapsed="false">
      <c r="E207" s="135"/>
    </row>
    <row r="208" customFormat="false" ht="12.75" hidden="false" customHeight="false" outlineLevel="0" collapsed="false">
      <c r="E208" s="135"/>
    </row>
    <row r="209" customFormat="false" ht="12.75" hidden="false" customHeight="false" outlineLevel="0" collapsed="false">
      <c r="E209" s="135"/>
    </row>
    <row r="210" customFormat="false" ht="12.75" hidden="false" customHeight="false" outlineLevel="0" collapsed="false">
      <c r="E210" s="135"/>
    </row>
    <row r="211" customFormat="false" ht="12.75" hidden="false" customHeight="false" outlineLevel="0" collapsed="false">
      <c r="E211" s="135"/>
    </row>
    <row r="212" customFormat="false" ht="12.75" hidden="false" customHeight="false" outlineLevel="0" collapsed="false">
      <c r="E212" s="135"/>
    </row>
    <row r="213" customFormat="false" ht="12.75" hidden="false" customHeight="false" outlineLevel="0" collapsed="false">
      <c r="A213" s="208"/>
      <c r="E213" s="135"/>
    </row>
    <row r="214" customFormat="false" ht="12.75" hidden="false" customHeight="false" outlineLevel="0" collapsed="false">
      <c r="A214" s="207"/>
      <c r="B214" s="208"/>
      <c r="G214" s="209"/>
    </row>
    <row r="215" customFormat="false" ht="12.75" hidden="false" customHeight="false" outlineLevel="0" collapsed="false">
      <c r="A215" s="210"/>
      <c r="B215" s="207"/>
      <c r="C215" s="211"/>
      <c r="D215" s="211"/>
      <c r="E215" s="212"/>
      <c r="F215" s="211"/>
      <c r="G215" s="207"/>
    </row>
    <row r="216" customFormat="false" ht="12.75" hidden="false" customHeight="false" outlineLevel="0" collapsed="false">
      <c r="A216" s="207"/>
      <c r="B216" s="210"/>
      <c r="C216" s="207"/>
      <c r="D216" s="207"/>
      <c r="E216" s="213"/>
      <c r="F216" s="207"/>
      <c r="G216" s="207"/>
    </row>
    <row r="217" customFormat="false" ht="12.75" hidden="false" customHeight="false" outlineLevel="0" collapsed="false">
      <c r="A217" s="207"/>
      <c r="B217" s="207"/>
      <c r="C217" s="207"/>
      <c r="D217" s="207"/>
      <c r="E217" s="213"/>
      <c r="F217" s="207"/>
      <c r="G217" s="207"/>
    </row>
    <row r="218" customFormat="false" ht="12.75" hidden="false" customHeight="false" outlineLevel="0" collapsed="false">
      <c r="A218" s="207"/>
      <c r="B218" s="207"/>
      <c r="C218" s="207"/>
      <c r="D218" s="207"/>
      <c r="E218" s="213"/>
      <c r="F218" s="207"/>
      <c r="G218" s="207"/>
    </row>
    <row r="219" customFormat="false" ht="12.75" hidden="false" customHeight="false" outlineLevel="0" collapsed="false">
      <c r="A219" s="207"/>
      <c r="B219" s="207"/>
      <c r="C219" s="207"/>
      <c r="D219" s="207"/>
      <c r="E219" s="213"/>
      <c r="F219" s="207"/>
      <c r="G219" s="207"/>
    </row>
    <row r="220" customFormat="false" ht="12.75" hidden="false" customHeight="false" outlineLevel="0" collapsed="false">
      <c r="A220" s="207"/>
      <c r="B220" s="207"/>
      <c r="C220" s="207"/>
      <c r="D220" s="207"/>
      <c r="E220" s="213"/>
      <c r="F220" s="207"/>
      <c r="G220" s="207"/>
    </row>
    <row r="221" customFormat="false" ht="12.75" hidden="false" customHeight="false" outlineLevel="0" collapsed="false">
      <c r="A221" s="207"/>
      <c r="B221" s="207"/>
      <c r="C221" s="207"/>
      <c r="D221" s="207"/>
      <c r="E221" s="213"/>
      <c r="F221" s="207"/>
      <c r="G221" s="207"/>
    </row>
    <row r="222" customFormat="false" ht="12.75" hidden="false" customHeight="false" outlineLevel="0" collapsed="false">
      <c r="A222" s="207"/>
      <c r="B222" s="207"/>
      <c r="C222" s="207"/>
      <c r="D222" s="207"/>
      <c r="E222" s="213"/>
      <c r="F222" s="207"/>
      <c r="G222" s="207"/>
    </row>
    <row r="223" customFormat="false" ht="12.75" hidden="false" customHeight="false" outlineLevel="0" collapsed="false">
      <c r="A223" s="207"/>
      <c r="B223" s="207"/>
      <c r="C223" s="207"/>
      <c r="D223" s="207"/>
      <c r="E223" s="213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13"/>
      <c r="F224" s="207"/>
      <c r="G224" s="207"/>
    </row>
    <row r="225" customFormat="false" ht="12.75" hidden="false" customHeight="false" outlineLevel="0" collapsed="false">
      <c r="A225" s="207"/>
      <c r="B225" s="207"/>
      <c r="C225" s="207"/>
      <c r="D225" s="207"/>
      <c r="E225" s="213"/>
      <c r="F225" s="207"/>
      <c r="G225" s="207"/>
    </row>
    <row r="226" customFormat="false" ht="12.75" hidden="false" customHeight="false" outlineLevel="0" collapsed="false">
      <c r="A226" s="207"/>
      <c r="B226" s="207"/>
      <c r="C226" s="207"/>
      <c r="D226" s="207"/>
      <c r="E226" s="213"/>
      <c r="F226" s="207"/>
      <c r="G226" s="207"/>
    </row>
    <row r="227" customFormat="false" ht="12.75" hidden="false" customHeight="false" outlineLevel="0" collapsed="false">
      <c r="A227" s="207"/>
      <c r="B227" s="207"/>
      <c r="C227" s="207"/>
      <c r="D227" s="207"/>
      <c r="E227" s="213"/>
      <c r="F227" s="207"/>
      <c r="G227" s="207"/>
    </row>
    <row r="228" customFormat="false" ht="12.75" hidden="false" customHeight="false" outlineLevel="0" collapsed="false">
      <c r="B228" s="207"/>
      <c r="C228" s="207"/>
      <c r="D228" s="207"/>
      <c r="E228" s="213"/>
      <c r="F228" s="207"/>
    </row>
  </sheetData>
  <mergeCells count="5">
    <mergeCell ref="A1:G1"/>
    <mergeCell ref="A3:B3"/>
    <mergeCell ref="A4:B4"/>
    <mergeCell ref="C4:D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0:40:45Z</dcterms:created>
  <dc:creator/>
  <dc:description/>
  <dc:language>en-US</dc:language>
  <cp:lastModifiedBy> </cp:lastModifiedBy>
  <cp:lastPrinted>2014-03-17T09:14:53Z</cp:lastPrinted>
  <dcterms:modified xsi:type="dcterms:W3CDTF">2015-05-21T11:20:38Z</dcterms:modified>
  <cp:revision>0</cp:revision>
  <dc:subject/>
  <dc:title/>
</cp:coreProperties>
</file>