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Krycí list" sheetId="1" state="visible" r:id="rId2"/>
    <sheet name="Rekapitulace" sheetId="2" state="visible" r:id="rId3"/>
    <sheet name="Položky" sheetId="3" state="visible" r:id="rId4"/>
    <sheet name="ZTI" sheetId="4" state="visible" r:id="rId5"/>
    <sheet name="UT" sheetId="5" state="visible" r:id="rId6"/>
    <sheet name="VZT_rekap" sheetId="6" state="visible" r:id="rId7"/>
    <sheet name="VZT" sheetId="7" state="visible" r:id="rId8"/>
    <sheet name="EL" sheetId="8" state="visible" r:id="rId9"/>
    <sheet name="SLP" sheetId="9" state="visible" r:id="rId10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96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BUDOVA NEMOCNICE</t>
  </si>
  <si>
    <t xml:space="preserve">Stavba :</t>
  </si>
  <si>
    <t xml:space="preserve">Název stavby :</t>
  </si>
  <si>
    <t xml:space="preserve">SKP :</t>
  </si>
  <si>
    <t xml:space="preserve">10001698</t>
  </si>
  <si>
    <t xml:space="preserve">VESTAVBA ŠATEN V PŮDNÍM PROSTO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Ceny RTS 2023/II
  ÚPRAVA ROZPOČTU, DOPLNĚNÍ O MÍSTNOST Č. 420, PŘECENĚNÍ CÚ RTS 2023/ii..
   ze dne 21.9.2023
   Úprava roupočtu ze dne 6.8.2024.</t>
  </si>
  <si>
    <t xml:space="preserve">Rozpočet :</t>
  </si>
  <si>
    <t xml:space="preserve">BUDOVA NEMOCNICE LETOV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Zkoušky a revize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00-00N-01</t>
  </si>
  <si>
    <t xml:space="preserve">PD skutečného provedení stavby</t>
  </si>
  <si>
    <t xml:space="preserve">soubor</t>
  </si>
  <si>
    <t xml:space="preserve">1</t>
  </si>
  <si>
    <t xml:space="preserve">00-00N-02</t>
  </si>
  <si>
    <t xml:space="preserve">BOZ, PO opatření na staveništi</t>
  </si>
  <si>
    <t xml:space="preserve">00-00N-03</t>
  </si>
  <si>
    <t xml:space="preserve">Vypracování provozích řádů</t>
  </si>
  <si>
    <t xml:space="preserve">00-00N-04</t>
  </si>
  <si>
    <t xml:space="preserve">Předání a převzetí díla, spolupráce při kolaudaci</t>
  </si>
  <si>
    <t xml:space="preserve">hod</t>
  </si>
  <si>
    <t xml:space="preserve">50</t>
  </si>
  <si>
    <t xml:space="preserve">00-00N-05</t>
  </si>
  <si>
    <t xml:space="preserve">Vymezení nebezpečného prostoru kolem staveniště, ochrana konstrukcí</t>
  </si>
  <si>
    <t xml:space="preserve">00-0VN-01</t>
  </si>
  <si>
    <t xml:space="preserve">Vybudování, provoz, likvidace  zařízení staveniště</t>
  </si>
  <si>
    <t xml:space="preserve">00-0VN-02</t>
  </si>
  <si>
    <t xml:space="preserve">00-0VN-03</t>
  </si>
  <si>
    <t xml:space="preserve">Kompletační činnost</t>
  </si>
  <si>
    <t xml:space="preserve">00-0VN-04</t>
  </si>
  <si>
    <t xml:space="preserve">00-0VN-05</t>
  </si>
  <si>
    <t xml:space="preserve">Celkem za</t>
  </si>
  <si>
    <t xml:space="preserve">3</t>
  </si>
  <si>
    <t xml:space="preserve">Svislé a kompletní konstrukce</t>
  </si>
  <si>
    <t xml:space="preserve">310901115R00</t>
  </si>
  <si>
    <t xml:space="preserve">Úprava líce při zdění režného zdiva přesně na lišt zdivo komínu</t>
  </si>
  <si>
    <t xml:space="preserve">m2</t>
  </si>
  <si>
    <t xml:space="preserve">0,75*4*3,2</t>
  </si>
  <si>
    <t xml:space="preserve">311231114RT2</t>
  </si>
  <si>
    <t xml:space="preserve">Zdivo nosné cihelné z CP 29 P15 na MVC 2,5 tloušťka zdiva 30 cm</t>
  </si>
  <si>
    <t xml:space="preserve">m3</t>
  </si>
  <si>
    <t xml:space="preserve">podezdění pozednic.:(30+23,5+9,3+7,5)*0,3*0,5</t>
  </si>
  <si>
    <t xml:space="preserve">311238142R00</t>
  </si>
  <si>
    <t xml:space="preserve">Zdivo POROTHERM 17,5 Profi P10, tl. 175 mm</t>
  </si>
  <si>
    <t xml:space="preserve">422,:10,5*3-1,6+7,4*3,3-1,6</t>
  </si>
  <si>
    <t xml:space="preserve">421,:7,4*3,3</t>
  </si>
  <si>
    <t xml:space="preserve">401,:4,6*3,3</t>
  </si>
  <si>
    <t xml:space="preserve">,409,:3,5*3-2</t>
  </si>
  <si>
    <t xml:space="preserve">400.:1,93*3,25</t>
  </si>
  <si>
    <t xml:space="preserve">311238143R00</t>
  </si>
  <si>
    <t xml:space="preserve">Zdivo POROTHERM 24 Profi P10, tl. 240 mm</t>
  </si>
  <si>
    <t xml:space="preserve">402.:3*2,75-1,5+12,4*2,75-1,6*4+3,6+3,3*2,75-1,6-1,8</t>
  </si>
  <si>
    <t xml:space="preserve">409,:5,3*2,75-1,8-2,2</t>
  </si>
  <si>
    <t xml:space="preserve">412,:7,4*2,75-1,6</t>
  </si>
  <si>
    <t xml:space="preserve">311271178RT6</t>
  </si>
  <si>
    <t xml:space="preserve">Zdivo z tvárnic Ytong hladkých tl. 37,5 cm</t>
  </si>
  <si>
    <t xml:space="preserve">420:.:12,35*3,3-1,8</t>
  </si>
  <si>
    <t xml:space="preserve">314231146RT2</t>
  </si>
  <si>
    <t xml:space="preserve">Zdivo komínů z CP 25 P20 na MC 10 pod omítku s použitím suché maltové směsi, lícové cihly</t>
  </si>
  <si>
    <t xml:space="preserve">(0,75*0,75-0,45*0,45)*3,2</t>
  </si>
  <si>
    <t xml:space="preserve">316381116R00</t>
  </si>
  <si>
    <t xml:space="preserve">Komínové krycí desky s přesahem tl. 80 - 100 mm</t>
  </si>
  <si>
    <t xml:space="preserve">0,85*0,85</t>
  </si>
  <si>
    <t xml:space="preserve">317121044RT4</t>
  </si>
  <si>
    <t xml:space="preserve">Překlad nosný porobeton, světlost otv. do 180 cm překlad nosný NOP III / 5 / 22 149 x 24,9 x 37,5cm</t>
  </si>
  <si>
    <t xml:space="preserve">kus</t>
  </si>
  <si>
    <t xml:space="preserve">317168113R00</t>
  </si>
  <si>
    <t xml:space="preserve">Překlad POROTHERM plochý 115x71x1500 mm</t>
  </si>
  <si>
    <t xml:space="preserve">317168116R00</t>
  </si>
  <si>
    <t xml:space="preserve">Překlad POROTHERM plochý 115x71x2250 mm</t>
  </si>
  <si>
    <t xml:space="preserve">317168131R00</t>
  </si>
  <si>
    <t xml:space="preserve">Překlad POROTHERM 7 vysoký 70x238x1250 mm</t>
  </si>
  <si>
    <t xml:space="preserve">23</t>
  </si>
  <si>
    <t xml:space="preserve">317168132R00</t>
  </si>
  <si>
    <t xml:space="preserve">Překlad POROTHERM 7 vysoký 70x238x1500 mm</t>
  </si>
  <si>
    <t xml:space="preserve">6</t>
  </si>
  <si>
    <t xml:space="preserve">317321311R00</t>
  </si>
  <si>
    <t xml:space="preserve">Beton překladů železový  C 16/20</t>
  </si>
  <si>
    <t xml:space="preserve">stat. 02.:(4,9+6,1)*0,2*0,2</t>
  </si>
  <si>
    <t xml:space="preserve">317351107R00</t>
  </si>
  <si>
    <t xml:space="preserve">Bednění překladů - zřízení</t>
  </si>
  <si>
    <t xml:space="preserve">(4,9+6,1)*0,6</t>
  </si>
  <si>
    <t xml:space="preserve">317351108R00</t>
  </si>
  <si>
    <t xml:space="preserve">Bednění překladů - odstranění</t>
  </si>
  <si>
    <t xml:space="preserve">342254711R00</t>
  </si>
  <si>
    <t xml:space="preserve">Příčky z desek pórobetonových tl. 125 mm</t>
  </si>
  <si>
    <t xml:space="preserve">422,:(6,1+2,48+3,6+1,65+1,65+2+0,85+1,03)*3,25</t>
  </si>
  <si>
    <t xml:space="preserve">421.:0,9*3*2,2+3*3,25-1,4-1,4+1,38*3,25+(0,9+0,8)*1,5</t>
  </si>
  <si>
    <t xml:space="preserve">401.:1,65*3,6+3,25*1,68-2,2</t>
  </si>
  <si>
    <t xml:space="preserve">411.:3,45*3,25</t>
  </si>
  <si>
    <t xml:space="preserve">412,:7,65*3,25+2,6*1,5</t>
  </si>
  <si>
    <t xml:space="preserve">413,:7,4*1,5+6,25*2</t>
  </si>
  <si>
    <t xml:space="preserve">406,:(3,88+1,98+3,88)*3,25</t>
  </si>
  <si>
    <t xml:space="preserve">414,:(3,13+3,13)*3,25-1,6-1,4+1,98*1,5+2,3*3,25+0,9*1,5</t>
  </si>
  <si>
    <t xml:space="preserve">416.:(4,95+2,3)*3,25</t>
  </si>
  <si>
    <t xml:space="preserve">417,:(3,95+2+0,6)*3,25</t>
  </si>
  <si>
    <t xml:space="preserve">418,:(1,2+2+2,1)*3,25-1,8</t>
  </si>
  <si>
    <t xml:space="preserve">419,:(1+9,7)*1,5-0,6+(5,35+1+1+1,1)*3,25</t>
  </si>
  <si>
    <t xml:space="preserve">výlez.:(0,95+0,95+2,4)*0,5</t>
  </si>
  <si>
    <t xml:space="preserve">342948112R00</t>
  </si>
  <si>
    <t xml:space="preserve">Ukotvení příček k beton.kcím přistřelenými kotvami</t>
  </si>
  <si>
    <t xml:space="preserve">m</t>
  </si>
  <si>
    <t xml:space="preserve">422.:6,1+2,48+3,6+1,65+2+0,85+1,03</t>
  </si>
  <si>
    <t xml:space="preserve">421,:2,7+3+1,38+1,7</t>
  </si>
  <si>
    <t xml:space="preserve">401,:1,65+3,25</t>
  </si>
  <si>
    <t xml:space="preserve">411,:3,45</t>
  </si>
  <si>
    <t xml:space="preserve">412.:7,65+2,6</t>
  </si>
  <si>
    <t xml:space="preserve">413,:7,41+6,25</t>
  </si>
  <si>
    <t xml:space="preserve">406.:3,88+1,98+3,88</t>
  </si>
  <si>
    <t xml:space="preserve">414.:3,13+3,13+1,98+2,3+0,9</t>
  </si>
  <si>
    <t xml:space="preserve">416.:4,95+2,3</t>
  </si>
  <si>
    <t xml:space="preserve">417.:3,95+2+0,6</t>
  </si>
  <si>
    <t xml:space="preserve">418,:1,2+2+2,1</t>
  </si>
  <si>
    <t xml:space="preserve">419.:1+9,7+5,35+1+1+1,1</t>
  </si>
  <si>
    <t xml:space="preserve">311</t>
  </si>
  <si>
    <t xml:space="preserve">Sádrokartonové konstrukce</t>
  </si>
  <si>
    <t xml:space="preserve">342261113RT2</t>
  </si>
  <si>
    <t xml:space="preserve">Příčka sádrokarton. ocel.kce, 1x oplášť. tl.125 mm desky protipožární tl. 12,5 mm, minerál tl. 5 cm</t>
  </si>
  <si>
    <t xml:space="preserve">9,1*3,3-1,8</t>
  </si>
  <si>
    <t xml:space="preserve">(0,8+0,8+1,15)*3,3</t>
  </si>
  <si>
    <t xml:space="preserve">342264051RT1</t>
  </si>
  <si>
    <t xml:space="preserve">Podhled sádrokartonový na zavěšenou ocel. konstr. desky standard tl. 12,5 mm, bez izolace</t>
  </si>
  <si>
    <t xml:space="preserve">5,2*1,9</t>
  </si>
  <si>
    <t xml:space="preserve">314.:30,9</t>
  </si>
  <si>
    <t xml:space="preserve">314a.:3,3</t>
  </si>
  <si>
    <t xml:space="preserve">315.:46,0</t>
  </si>
  <si>
    <t xml:space="preserve">VZT.37.:3,3*1,3</t>
  </si>
  <si>
    <t xml:space="preserve">38,:2,95*1,3</t>
  </si>
  <si>
    <t xml:space="preserve">39,:2,75*1,3</t>
  </si>
  <si>
    <t xml:space="preserve">18.:3,88*1,3</t>
  </si>
  <si>
    <t xml:space="preserve">3.np.35.:3,4*1,3</t>
  </si>
  <si>
    <t xml:space="preserve">37,:3,7*1,3</t>
  </si>
  <si>
    <t xml:space="preserve">15,:4,15*1,3</t>
  </si>
  <si>
    <t xml:space="preserve">342264051RT2</t>
  </si>
  <si>
    <t xml:space="preserve">Podhled sádrokartonový na zavěšenou ocel. konstr. desky protipožární tl. 12,5 mm, bez izolace PO45</t>
  </si>
  <si>
    <t xml:space="preserve">402.:37,8</t>
  </si>
  <si>
    <t xml:space="preserve">409.:18,40</t>
  </si>
  <si>
    <t xml:space="preserve">3np.:21,7+24,3+25,2+23,6</t>
  </si>
  <si>
    <t xml:space="preserve">kastlík pro vedení instalací.:75*0,6</t>
  </si>
  <si>
    <t xml:space="preserve">342264051RT3</t>
  </si>
  <si>
    <t xml:space="preserve">3,np.:76</t>
  </si>
  <si>
    <t xml:space="preserve">342264515RT2</t>
  </si>
  <si>
    <t xml:space="preserve">Revizní dvířka Promat do SDK podhledu, 500x500 mm typ SP, požární odolnost EI 30</t>
  </si>
  <si>
    <t xml:space="preserve">3,np.:5</t>
  </si>
  <si>
    <t xml:space="preserve">342264515RT3</t>
  </si>
  <si>
    <t xml:space="preserve">Revizní dvířka Promat do SDK podhledu, 500x500 mm typ SP, požární odolnost EI 45</t>
  </si>
  <si>
    <t xml:space="preserve">3,np.:4</t>
  </si>
  <si>
    <t xml:space="preserve">342265112RT6</t>
  </si>
  <si>
    <t xml:space="preserve">Úprava podkroví sádrokarton. na ocel. rošt, svislá desky protipožární tl. 12,5 mm, bez izolace</t>
  </si>
  <si>
    <t xml:space="preserve">vikýře,:(2,8*2,6/2)*2*2</t>
  </si>
  <si>
    <t xml:space="preserve">420.:9,73*1,5*2</t>
  </si>
  <si>
    <t xml:space="preserve">(0,4+0,6)*2</t>
  </si>
  <si>
    <t xml:space="preserve">419,:6,69*1,5</t>
  </si>
  <si>
    <t xml:space="preserve">(9,6+1)*1,5</t>
  </si>
  <si>
    <t xml:space="preserve">342265122RT6</t>
  </si>
  <si>
    <t xml:space="preserve">Úprava podkroví sádrokarton. na ocel. rošt, šikmá desky protipožární tl. 12,5 mm, bez izolace</t>
  </si>
  <si>
    <t xml:space="preserve">(10,9+3,8+3,7)*2,2+4,4*1,65+(0,5+0,8)*1,9</t>
  </si>
  <si>
    <t xml:space="preserve">(3,3+2,15+8,65)*3+(3,15+3,75)*2,2</t>
  </si>
  <si>
    <t xml:space="preserve">(5,3+1,1)*3</t>
  </si>
  <si>
    <t xml:space="preserve">9,73*3</t>
  </si>
  <si>
    <t xml:space="preserve">342265122RT7</t>
  </si>
  <si>
    <t xml:space="preserve">Úprava podkroví sádrokarton. na ocel. rošt, šikmá desky standard impreg. tl. 12,5 mm, bez izolace</t>
  </si>
  <si>
    <t xml:space="preserve">418,:3*1,8</t>
  </si>
  <si>
    <t xml:space="preserve">421,:2,2*3</t>
  </si>
  <si>
    <t xml:space="preserve">342265132RV2</t>
  </si>
  <si>
    <t xml:space="preserve">Úprava podkroví sádrokarton. na ocel. rošt vodor. desky protipožární tl. 12,5 mm, Isover tl. 24 cm</t>
  </si>
  <si>
    <t xml:space="preserve">406.:7,8</t>
  </si>
  <si>
    <t xml:space="preserve">410.:12</t>
  </si>
  <si>
    <t xml:space="preserve">411.:5,3</t>
  </si>
  <si>
    <t xml:space="preserve">412,:15,7</t>
  </si>
  <si>
    <t xml:space="preserve">413.:45,5</t>
  </si>
  <si>
    <t xml:space="preserve">416,:11,5</t>
  </si>
  <si>
    <t xml:space="preserve">417,:8</t>
  </si>
  <si>
    <t xml:space="preserve">419.:84,50</t>
  </si>
  <si>
    <t xml:space="preserve">422.:72</t>
  </si>
  <si>
    <t xml:space="preserve">vikýře,:2,8*2,4+2,8*1,1</t>
  </si>
  <si>
    <t xml:space="preserve">420.:9,73*4,4</t>
  </si>
  <si>
    <t xml:space="preserve">342265132RV4</t>
  </si>
  <si>
    <t xml:space="preserve">Úprava podkroví sádrokarton. na ocel. rošt vodor. desky požár. impreg. tl. 12,5 mm, Isover tl. 24 cm</t>
  </si>
  <si>
    <t xml:space="preserve">414,:7,4</t>
  </si>
  <si>
    <t xml:space="preserve">418,:4,2</t>
  </si>
  <si>
    <t xml:space="preserve">421.:18</t>
  </si>
  <si>
    <t xml:space="preserve">342265191R00</t>
  </si>
  <si>
    <t xml:space="preserve">Příplatek za otvor v podhledu podkroví pl. 0,25 m2</t>
  </si>
  <si>
    <t xml:space="preserve">VZT.:2+2+4</t>
  </si>
  <si>
    <t xml:space="preserve">342265192R00</t>
  </si>
  <si>
    <t xml:space="preserve">Příplatek za otvor v podhledu podkroví pl. 0,50 m2</t>
  </si>
  <si>
    <t xml:space="preserve">VZT.:1</t>
  </si>
  <si>
    <t xml:space="preserve">342265193R00</t>
  </si>
  <si>
    <t xml:space="preserve">Příplatek za otvor v podhledu podkroví pl. 1,00 m2 střešní okna</t>
  </si>
  <si>
    <t xml:space="preserve">342265998R00</t>
  </si>
  <si>
    <t xml:space="preserve">Příplatek k úpravě podkroví za plochu do 10 m2</t>
  </si>
  <si>
    <t xml:space="preserve">svislý vikýře.:(2,8*2,6/2)*2*2</t>
  </si>
  <si>
    <t xml:space="preserve">SDK šikmý.:(3,8+3,7)*2,2+4,4*1,65+(0,5+0,8)*1,9</t>
  </si>
  <si>
    <t xml:space="preserve">(3,3+2,15)*3+(3,15+3,75)*2,2+3*1,1</t>
  </si>
  <si>
    <t xml:space="preserve">421.:2,2*3</t>
  </si>
  <si>
    <t xml:space="preserve">418.:3*1,8</t>
  </si>
  <si>
    <t xml:space="preserve">SDK vodorovný?: 406.:7,8</t>
  </si>
  <si>
    <t xml:space="preserve">417.:8</t>
  </si>
  <si>
    <t xml:space="preserve">414.:7,4</t>
  </si>
  <si>
    <t xml:space="preserve">342267113RT2</t>
  </si>
  <si>
    <t xml:space="preserve">Obklad trámů sádrokartonem čtyřstranný do 0,5/0,5m desky protipožární tl. 12,5 mm</t>
  </si>
  <si>
    <t xml:space="preserve">419.:0,5*4*2,4*3+7,3*0,5*4+9,6*0,5*4</t>
  </si>
  <si>
    <t xml:space="preserve">413.:2,5*0,5*4*2+(4,4+8,2)*0,5*4</t>
  </si>
  <si>
    <t xml:space="preserve">422.:0,5*4*2,4*3+4,6*0,5*4+5*0,5*4+2,3*0,5*4*2</t>
  </si>
  <si>
    <t xml:space="preserve">420.:0,5*4*2,4*4</t>
  </si>
  <si>
    <t xml:space="preserve">4</t>
  </si>
  <si>
    <t xml:space="preserve">Vodorovné konstrukce</t>
  </si>
  <si>
    <t xml:space="preserve">411321313R00</t>
  </si>
  <si>
    <t xml:space="preserve">Stropy deskové ze železobetonu C 16/20</t>
  </si>
  <si>
    <t xml:space="preserve">570*0,08</t>
  </si>
  <si>
    <t xml:space="preserve">411354173R00</t>
  </si>
  <si>
    <t xml:space="preserve">Podpěrná konstr. stropů do 12 kPa - zřízení</t>
  </si>
  <si>
    <t xml:space="preserve">570</t>
  </si>
  <si>
    <t xml:space="preserve">411354174R00</t>
  </si>
  <si>
    <t xml:space="preserve">Podpěrná konstr. stropů do 12 kPa - odstranění</t>
  </si>
  <si>
    <t xml:space="preserve">411354255R00</t>
  </si>
  <si>
    <t xml:space="preserve">Bednění stropů plech pozink. vlna 50 mm tl. 0,8 mm</t>
  </si>
  <si>
    <t xml:space="preserve">411362021R00</t>
  </si>
  <si>
    <t xml:space="preserve">Výztuž stropů svařovanou sítí z sítí Kari 6/100/100</t>
  </si>
  <si>
    <t xml:space="preserve">t</t>
  </si>
  <si>
    <t xml:space="preserve">570*4,5*0,001*1,1</t>
  </si>
  <si>
    <t xml:space="preserve">411388531R00</t>
  </si>
  <si>
    <t xml:space="preserve">Zabetonování otvorů o ploše do 1 m2 ve stropech</t>
  </si>
  <si>
    <t xml:space="preserve">zabet otvoru komín mč.423.:0,75*0,75*0,10</t>
  </si>
  <si>
    <t xml:space="preserve">413232211RT2</t>
  </si>
  <si>
    <t xml:space="preserve">Zazdívka zhlaví válcovaných nosníků výšky do 15cm s použitím suché maltové směsi</t>
  </si>
  <si>
    <t xml:space="preserve">st.02.:4+12+24+42</t>
  </si>
  <si>
    <t xml:space="preserve">st 03.:6+8+4</t>
  </si>
  <si>
    <t xml:space="preserve">413232221RT2</t>
  </si>
  <si>
    <t xml:space="preserve">Zazdívka zhlaví válcovaných nosníků výšky do 30cm s použitím suché maltové směsi</t>
  </si>
  <si>
    <t xml:space="preserve">st.02.:90*2</t>
  </si>
  <si>
    <t xml:space="preserve">417321313R00</t>
  </si>
  <si>
    <t xml:space="preserve">Ztužující pásy a věnce z betonu železového C 16/20</t>
  </si>
  <si>
    <t xml:space="preserve">V4.:33,25*0,25*0,25</t>
  </si>
  <si>
    <t xml:space="preserve">V5,:46,45*0,18*0,25</t>
  </si>
  <si>
    <t xml:space="preserve">417351115R00</t>
  </si>
  <si>
    <t xml:space="preserve">Bednění ztužujících pásů a věnců - zřízení</t>
  </si>
  <si>
    <t xml:space="preserve">V4.:33,25*0,25*2</t>
  </si>
  <si>
    <t xml:space="preserve">V5.:46,45*0,25*2</t>
  </si>
  <si>
    <t xml:space="preserve">417351116R00</t>
  </si>
  <si>
    <t xml:space="preserve">Bednění ztužujících pásů a věnců - odstranění</t>
  </si>
  <si>
    <t xml:space="preserve">417361221R00</t>
  </si>
  <si>
    <t xml:space="preserve">Výztuž ztužujících pásů a věnců z oceli 10216(E)</t>
  </si>
  <si>
    <t xml:space="preserve">02,:0,222*1,1</t>
  </si>
  <si>
    <t xml:space="preserve">417361821R00</t>
  </si>
  <si>
    <t xml:space="preserve">Výztuž ztužujících pásů a věnců z oceli 10505(R)</t>
  </si>
  <si>
    <t xml:space="preserve">0,888*1,1</t>
  </si>
  <si>
    <t xml:space="preserve">430000000RAA</t>
  </si>
  <si>
    <t xml:space="preserve">Stupeň betonový 30 x 15 cm, včetně bednění na přímém schodišti</t>
  </si>
  <si>
    <t xml:space="preserve">401.:1,65*2</t>
  </si>
  <si>
    <t xml:space="preserve">Úpravy povrchu, podlahy</t>
  </si>
  <si>
    <t xml:space="preserve">611421231RT2</t>
  </si>
  <si>
    <t xml:space="preserve">Oprava váp.omítek stropů do 10% plochy - štukových s použitím suché maltové směsi</t>
  </si>
  <si>
    <t xml:space="preserve">VZT.:224,20</t>
  </si>
  <si>
    <t xml:space="preserve">612401291RT2</t>
  </si>
  <si>
    <t xml:space="preserve">Omítka malých ploch vnitřních stěn do 0,25 m2 vápennou štukovovou omítkou</t>
  </si>
  <si>
    <t xml:space="preserve">VZT:2,np.:2+2+1</t>
  </si>
  <si>
    <t xml:space="preserve">3,np.:2+1</t>
  </si>
  <si>
    <t xml:space="preserve">612403399RT2</t>
  </si>
  <si>
    <t xml:space="preserve">Hrubá výplň rýh ve stěnách maltou s použitím suché maltové směsi</t>
  </si>
  <si>
    <t xml:space="preserve">VZT, 2.np.:(3+3)*0,15</t>
  </si>
  <si>
    <t xml:space="preserve">3,np.:3*3*0,15</t>
  </si>
  <si>
    <t xml:space="preserve">612409991RT2</t>
  </si>
  <si>
    <t xml:space="preserve">Začištění omítek kolem oken,dveří apod. s použitím suché maltové směsi</t>
  </si>
  <si>
    <t xml:space="preserve">zárubně.:(2+5+2+2+6*1)*2*5</t>
  </si>
  <si>
    <t xml:space="preserve">6*2</t>
  </si>
  <si>
    <t xml:space="preserve">okna.:5+6,9+5,9+7,6</t>
  </si>
  <si>
    <t xml:space="preserve">VZT.:100</t>
  </si>
  <si>
    <t xml:space="preserve">612421231RT2</t>
  </si>
  <si>
    <t xml:space="preserve">Oprava vápen.omítek stěn do 10 % pl. - štukových s použitím suché maltové směsi</t>
  </si>
  <si>
    <t xml:space="preserve">VZT.:552,32</t>
  </si>
  <si>
    <t xml:space="preserve">612423531RT2</t>
  </si>
  <si>
    <t xml:space="preserve">Omítka rýh stěn vápenná šířky do 15 cm, štuková s použitím suché maltové směsi</t>
  </si>
  <si>
    <t xml:space="preserve">VZT.:2,25</t>
  </si>
  <si>
    <t xml:space="preserve">612425931RT2</t>
  </si>
  <si>
    <t xml:space="preserve">Omítka vápenná vnitřního ostění - štuková s použitím suché maltové směsi</t>
  </si>
  <si>
    <t xml:space="preserve">(3,9+4,1+3,5+5,2)*0,25</t>
  </si>
  <si>
    <t xml:space="preserve">612431111R00</t>
  </si>
  <si>
    <t xml:space="preserve">Omítka sádrokartonových stěn  stropů</t>
  </si>
  <si>
    <t xml:space="preserve">37,3*2</t>
  </si>
  <si>
    <t xml:space="preserve">90,08+196+76+71,69+156,08</t>
  </si>
  <si>
    <t xml:space="preserve">12+314,91+29,6+290,8</t>
  </si>
  <si>
    <t xml:space="preserve">VZT.:31,37</t>
  </si>
  <si>
    <t xml:space="preserve">612451121R00</t>
  </si>
  <si>
    <t xml:space="preserve">Omítka vnitřní zdiva, cementová (MC), hladká pod obklady</t>
  </si>
  <si>
    <t xml:space="preserve">410,:6,5*2,1-1,6</t>
  </si>
  <si>
    <t xml:space="preserve">411.:10*2,1-1,6</t>
  </si>
  <si>
    <t xml:space="preserve">412.:1,4*1,6</t>
  </si>
  <si>
    <t xml:space="preserve">414.:8,3*2,1-1,6-1,4+1,98*1,4+4,3*2,1-1,4</t>
  </si>
  <si>
    <t xml:space="preserve">418,:8,2*2,1-1,8</t>
  </si>
  <si>
    <t xml:space="preserve">421.:15,5*2,1-1,4-1,4+0,9*2,1*6+4,6*2,1-1,4+6,8*2,1-1,4</t>
  </si>
  <si>
    <t xml:space="preserve">VZT.2np.:2*1</t>
  </si>
  <si>
    <t xml:space="preserve">3.np.:2*1</t>
  </si>
  <si>
    <t xml:space="preserve">612472181R00</t>
  </si>
  <si>
    <t xml:space="preserve">Omítka stěn, jádro míchané, štuk ze suché směsi</t>
  </si>
  <si>
    <t xml:space="preserve">401.:1,65*4,35+(6,5+6,5)*3-2,2</t>
  </si>
  <si>
    <t xml:space="preserve">400.:5,6*3-2,2</t>
  </si>
  <si>
    <t xml:space="preserve">402.:21,8*3-1,5-1,6*5-1,8-3,6-3,6</t>
  </si>
  <si>
    <t xml:space="preserve">406.:11,8*3-1,8</t>
  </si>
  <si>
    <t xml:space="preserve">409.:12,1*3-2-3,6-1,8-2,2</t>
  </si>
  <si>
    <t xml:space="preserve">410:6,5*0,9</t>
  </si>
  <si>
    <t xml:space="preserve">411.:10*0,9</t>
  </si>
  <si>
    <t xml:space="preserve">412.:17,7*3-1,6-1,6-2,2</t>
  </si>
  <si>
    <t xml:space="preserve">413.:7,2*1,25+6,25*1,8+13,9*3-1,6-1,6</t>
  </si>
  <si>
    <t xml:space="preserve">414.:(8,3+4,3)*0,9</t>
  </si>
  <si>
    <t xml:space="preserve">416.:14,5*3-1,6</t>
  </si>
  <si>
    <t xml:space="preserve">417.:11,9*3-1,8</t>
  </si>
  <si>
    <t xml:space="preserve">418.:8,2*0,9</t>
  </si>
  <si>
    <t xml:space="preserve">419.:9,6*1,3+27,7*3-2,2-1,6-1,5-1,8</t>
  </si>
  <si>
    <t xml:space="preserve">412.:(15,5+4,6+6,8)*0,9</t>
  </si>
  <si>
    <t xml:space="preserve">422.:9,3*1,3+32,7*3-1,6-3,3-1,6-1,6</t>
  </si>
  <si>
    <t xml:space="preserve">stř. výlez.:(0,95+0,95+2,4+2,4)*0,5*2</t>
  </si>
  <si>
    <t xml:space="preserve">420,:12,35*3-1,6</t>
  </si>
  <si>
    <t xml:space="preserve">424,:12,35*3-1,6</t>
  </si>
  <si>
    <t xml:space="preserve">612481113R00</t>
  </si>
  <si>
    <t xml:space="preserve">Potažení vnitř. stěn sklotex. pletivem s vypnutím</t>
  </si>
  <si>
    <t xml:space="preserve">673,98</t>
  </si>
  <si>
    <t xml:space="preserve">622311335RT1</t>
  </si>
  <si>
    <t xml:space="preserve">Zatepl.systém t, fasáda, EPS F plus tl.160 mm s omítkou probarvenou</t>
  </si>
  <si>
    <t xml:space="preserve">3,5*1,8-3,3+4,5*2,1-1,5+2,5*2-1,5+3,7*2,1-2</t>
  </si>
  <si>
    <t xml:space="preserve">622311835RT5</t>
  </si>
  <si>
    <t xml:space="preserve">Zatepl.syst., fasáda, miner.desky PV 160 mm etics s omítkou vnitřní štukovou</t>
  </si>
  <si>
    <t xml:space="preserve">423,:10,5*3-1,6</t>
  </si>
  <si>
    <t xml:space="preserve">622481113R00</t>
  </si>
  <si>
    <t xml:space="preserve">Potažení vnějších stěn sklotex. pletivem, vypnutí</t>
  </si>
  <si>
    <t xml:space="preserve">zakrytí hlavy VZT z kuch.:1,2*4*2,5</t>
  </si>
  <si>
    <t xml:space="preserve">627452111RT3</t>
  </si>
  <si>
    <t xml:space="preserve">Spárování maltou MCs zapuštěné rovné, zdí z cihel spárovací maltou komínu</t>
  </si>
  <si>
    <t xml:space="preserve">631312621R00</t>
  </si>
  <si>
    <t xml:space="preserve">Mazanina betonová tl. 5 - 8 cm C 20/25</t>
  </si>
  <si>
    <t xml:space="preserve">rozšíření základu  pro novou jednotku VZT:0,7*2,5*0,075</t>
  </si>
  <si>
    <t xml:space="preserve">631319151R00</t>
  </si>
  <si>
    <t xml:space="preserve">Příplatek za přehlaz. mazanin pod povlaky tl. 8 cm</t>
  </si>
  <si>
    <t xml:space="preserve">631319171R00</t>
  </si>
  <si>
    <t xml:space="preserve">Příplatek za stržení povrchu mazaniny tl. 8 cm</t>
  </si>
  <si>
    <t xml:space="preserve">631351101R00</t>
  </si>
  <si>
    <t xml:space="preserve">Bednění stěn, rýh a otvorů v podlahách - zřízení</t>
  </si>
  <si>
    <t xml:space="preserve">základ VZT.:(2+3,6)*0,1</t>
  </si>
  <si>
    <t xml:space="preserve">1,5*4*0,1</t>
  </si>
  <si>
    <t xml:space="preserve">631351102R00</t>
  </si>
  <si>
    <t xml:space="preserve">Bednění stěn, rýh a otvorů v podlahách -odstranění</t>
  </si>
  <si>
    <t xml:space="preserve">1,16</t>
  </si>
  <si>
    <t xml:space="preserve">631361921RT3</t>
  </si>
  <si>
    <t xml:space="preserve">Výztuž mazanin svařovanou sítí průměr drátu  5,0, oka 150/150 mm KD37</t>
  </si>
  <si>
    <t xml:space="preserve">0,7*2,5*1,2*0,001*2,1</t>
  </si>
  <si>
    <t xml:space="preserve">632441015RT3</t>
  </si>
  <si>
    <t xml:space="preserve">Potěr anhydritový, plocha do 100 m2, tl.50 mm samonivelační potěr</t>
  </si>
  <si>
    <t xml:space="preserve">skl.2.:12+5,3</t>
  </si>
  <si>
    <t xml:space="preserve">skl.3.:37,8+7,8+18,4+15,7+45,5+11,5+8+72+84,5</t>
  </si>
  <si>
    <t xml:space="preserve">skl.4.:7,4+4,2+18</t>
  </si>
  <si>
    <t xml:space="preserve">632451024R00</t>
  </si>
  <si>
    <t xml:space="preserve">Vyrovnávací potěr MC 15, v pásu, tl. 50 mm</t>
  </si>
  <si>
    <t xml:space="preserve">ukonč. pás výlez na střechu.:(0,95+0,95+2,4+2,4)*0,15</t>
  </si>
  <si>
    <t xml:space="preserve">642942111RU3</t>
  </si>
  <si>
    <t xml:space="preserve">Osazení zárubní dveřních ocelových, pl. do 2,5 m2 včetně dodávky zárubně  70 x 197 x 16 cm</t>
  </si>
  <si>
    <t xml:space="preserve">642942111RU4</t>
  </si>
  <si>
    <t xml:space="preserve">Osazení zárubní dveřních ocelových, pl. do 2,5 m2 včetně dodávky zárubně  80 x 197 x 16 cm</t>
  </si>
  <si>
    <t xml:space="preserve">7</t>
  </si>
  <si>
    <t xml:space="preserve">642942111RU5</t>
  </si>
  <si>
    <t xml:space="preserve">Osazení zárubní dveřních ocelových, pl. do 2,5 m2 včetně dodávky zárubně  90 x 197 x 16 cm</t>
  </si>
  <si>
    <t xml:space="preserve">648952421RT3</t>
  </si>
  <si>
    <t xml:space="preserve">Osazení parapetních desek dřevěných š. do 50 cm včetně dodávky parapetní desky š. 35 cm</t>
  </si>
  <si>
    <t xml:space="preserve">10TR.:1,1</t>
  </si>
  <si>
    <t xml:space="preserve">11TR,:2,80</t>
  </si>
  <si>
    <t xml:space="preserve">12TR.:2,4</t>
  </si>
  <si>
    <t xml:space="preserve">13,TR.:2,40</t>
  </si>
  <si>
    <t xml:space="preserve">613473115 XX</t>
  </si>
  <si>
    <t xml:space="preserve">D+M zabudované rohovníky</t>
  </si>
  <si>
    <t xml:space="preserve">(7+9+3+3)*3</t>
  </si>
  <si>
    <t xml:space="preserve">642942111 XX</t>
  </si>
  <si>
    <t xml:space="preserve">Osazení zárubní dveřních ocelových, pl. do 2,5 m2 včetně dodávky zárubně  80 x 197 x 16 cm, PO</t>
  </si>
  <si>
    <t xml:space="preserve">2</t>
  </si>
  <si>
    <t xml:space="preserve">Osazení zárubní dveřních ocelových, pl. do 2,5 m2 včetně dodávky zárubně  60 x 197 x 16 cm</t>
  </si>
  <si>
    <t xml:space="preserve">atyp. záruben PO 60/100/16.:1</t>
  </si>
  <si>
    <t xml:space="preserve">Osazení zárubní dveřních ocelových, pl. do 2,5 m2 včetně dodávky zárubně  90 x 197 x 16 cm, PO</t>
  </si>
  <si>
    <t xml:space="preserve">2+1</t>
  </si>
  <si>
    <t xml:space="preserve">Osazení zárubní dveřních ocelových, pl. do 2,5 m2 včetně dodávky zárubně 110 x 197 x 16 cm,PO</t>
  </si>
  <si>
    <t xml:space="preserve">642942221 XX</t>
  </si>
  <si>
    <t xml:space="preserve">Osazení zárubní dveřních ocelových, pl. do 4,5 m2 včetně dodávky zárubně 180/197/16 cm, PO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kolem objektu.:(18+50,7+35,4+12,9+11,1+30+20)*13</t>
  </si>
  <si>
    <t xml:space="preserve">(5,4+9,9+16,5+18,3)*13</t>
  </si>
  <si>
    <t xml:space="preserve">941941292R00</t>
  </si>
  <si>
    <t xml:space="preserve">Příplatek za každý měsíc použití lešení k pol.1042
vynásobit počtěm měsíců použití, zhotovitel si sám stanoví dobu pronájmu</t>
  </si>
  <si>
    <t xml:space="preserve">2966,6</t>
  </si>
  <si>
    <t xml:space="preserve">941941842R00</t>
  </si>
  <si>
    <t xml:space="preserve">Demontáž lešení leh.řad.s podlahami,š.1,2 m,H 30 m</t>
  </si>
  <si>
    <t xml:space="preserve">2966,60</t>
  </si>
  <si>
    <t xml:space="preserve">941955002R00</t>
  </si>
  <si>
    <t xml:space="preserve">Lešení lehké pomocné, výška podlahy do 1,9 m</t>
  </si>
  <si>
    <t xml:space="preserve">370,3*1,5</t>
  </si>
  <si>
    <t xml:space="preserve">3,np.:94,8+87,7</t>
  </si>
  <si>
    <t xml:space="preserve">420.:88,3*1,5</t>
  </si>
  <si>
    <t xml:space="preserve">423,:12*1,5</t>
  </si>
  <si>
    <t xml:space="preserve">424,:12*1,5</t>
  </si>
  <si>
    <t xml:space="preserve">VZT.:129+95,4+80</t>
  </si>
  <si>
    <t xml:space="preserve">94-01</t>
  </si>
  <si>
    <t xml:space="preserve">Montáž, nájem, demontáž lešení na střeše pro opl. vikýře, komínů</t>
  </si>
  <si>
    <t xml:space="preserve">kpl.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30 mm</t>
  </si>
  <si>
    <t xml:space="preserve">oddilatování podlah kolem stěn.400.:5,6*0,1</t>
  </si>
  <si>
    <t xml:space="preserve">402.:(21,8+8,6)*0,1</t>
  </si>
  <si>
    <t xml:space="preserve">406.:11,8*0,1</t>
  </si>
  <si>
    <t xml:space="preserve">409.:(12,1+5,3)*0,1</t>
  </si>
  <si>
    <t xml:space="preserve">410,:6,5*0,1</t>
  </si>
  <si>
    <t xml:space="preserve">411.:10*0,1</t>
  </si>
  <si>
    <t xml:space="preserve">412.:17,7*0,1</t>
  </si>
  <si>
    <t xml:space="preserve">413,:(7,2+6,25+13,9)*0,1</t>
  </si>
  <si>
    <t xml:space="preserve">414.:(8,3+4,3)*0,1</t>
  </si>
  <si>
    <t xml:space="preserve">416.:14,5*0,1</t>
  </si>
  <si>
    <t xml:space="preserve">417.:11,9*0,1</t>
  </si>
  <si>
    <t xml:space="preserve">417,:8,2*0,1</t>
  </si>
  <si>
    <t xml:space="preserve">419.:(9,6+27,7)*0,1</t>
  </si>
  <si>
    <t xml:space="preserve">421.:(15,5+4,6+6,8)*0,1</t>
  </si>
  <si>
    <t xml:space="preserve">422.:(9,3+32,7)*0,1</t>
  </si>
  <si>
    <t xml:space="preserve">420,:(9,1+9,1+9,73+9,73)*0,1</t>
  </si>
  <si>
    <t xml:space="preserve">952901111R00</t>
  </si>
  <si>
    <t xml:space="preserve">Vyčištění budov o výšce podlaží do 4 m</t>
  </si>
  <si>
    <t xml:space="preserve">12+10,2+37,8+7,8+18,4+12</t>
  </si>
  <si>
    <t xml:space="preserve">5,3+15,7+45,5+7,4+11,5</t>
  </si>
  <si>
    <t xml:space="preserve">8+4,2+84,5+18+72</t>
  </si>
  <si>
    <t xml:space="preserve">952902110R00</t>
  </si>
  <si>
    <t xml:space="preserve">Čištění zametáním v místnostech a chodbách</t>
  </si>
  <si>
    <t xml:space="preserve">370,3*3</t>
  </si>
  <si>
    <t xml:space="preserve">(16,6+2,2+6,6)*3</t>
  </si>
  <si>
    <t xml:space="preserve">3,np.:182,5*3</t>
  </si>
  <si>
    <t xml:space="preserve">420.:88,3*3</t>
  </si>
  <si>
    <t xml:space="preserve">VZT.2.np.:129*3</t>
  </si>
  <si>
    <t xml:space="preserve">3,np.:95,4*3</t>
  </si>
  <si>
    <t xml:space="preserve">chodby.:80*3</t>
  </si>
  <si>
    <t xml:space="preserve">953944136R00</t>
  </si>
  <si>
    <t xml:space="preserve">Vstřelování hřebů, typu B, D 8 x 30 až 70 mm přistřelení VSŽ plechů</t>
  </si>
  <si>
    <t xml:space="preserve">450*3+60*3</t>
  </si>
  <si>
    <t xml:space="preserve">88,3*3</t>
  </si>
  <si>
    <t xml:space="preserve">95-01</t>
  </si>
  <si>
    <t xml:space="preserve">Zednické výpomoci pro řemesla</t>
  </si>
  <si>
    <t xml:space="preserve">220,0</t>
  </si>
  <si>
    <t xml:space="preserve">VZT.:15</t>
  </si>
  <si>
    <t xml:space="preserve">95-02</t>
  </si>
  <si>
    <t xml:space="preserve">Materiál pro zednické výpomoci</t>
  </si>
  <si>
    <t xml:space="preserve">95-03</t>
  </si>
  <si>
    <t xml:space="preserve">D+M montáž VZT mřížky 40/40 cm nový komín</t>
  </si>
  <si>
    <t xml:space="preserve">95-04</t>
  </si>
  <si>
    <t xml:space="preserve">D+M požární ucpávky dle požární zprávy</t>
  </si>
  <si>
    <t xml:space="preserve">95-05</t>
  </si>
  <si>
    <t xml:space="preserve">Dílenské výkresy</t>
  </si>
  <si>
    <t xml:space="preserve">95-06</t>
  </si>
  <si>
    <t xml:space="preserve">D+M kuchynská linka, horní, spodní skřínky, bez spotřebičů, dl. 210 cm, mč. 412, zabud. interiér</t>
  </si>
  <si>
    <t xml:space="preserve">kpl</t>
  </si>
  <si>
    <t xml:space="preserve">95-07</t>
  </si>
  <si>
    <t xml:space="preserve">Zakrývání podlah, likvidace</t>
  </si>
  <si>
    <t xml:space="preserve">3,np.:182,50</t>
  </si>
  <si>
    <t xml:space="preserve">VZT.:(129+95,4+80)*1,1</t>
  </si>
  <si>
    <t xml:space="preserve">95-08</t>
  </si>
  <si>
    <t xml:space="preserve">D+M přenosné hasicí přístroje dle požární zprávy</t>
  </si>
  <si>
    <t xml:space="preserve">95-09</t>
  </si>
  <si>
    <t xml:space="preserve">Zakrývání střechy proti dešti plachtami</t>
  </si>
  <si>
    <t xml:space="preserve">(1890+70+25)*1,2</t>
  </si>
  <si>
    <t xml:space="preserve">96</t>
  </si>
  <si>
    <t xml:space="preserve">Bourání konstrukcí</t>
  </si>
  <si>
    <t xml:space="preserve">962031116R00</t>
  </si>
  <si>
    <t xml:space="preserve">Bourání příček z cihel pálených plných tl. 140 mm</t>
  </si>
  <si>
    <t xml:space="preserve">pzn 4.:3,6*1*2+1,65*1</t>
  </si>
  <si>
    <t xml:space="preserve">962032231R00</t>
  </si>
  <si>
    <t xml:space="preserve">Bourání zdiva z cihel pálených na MVC</t>
  </si>
  <si>
    <t xml:space="preserve">pzn9.:(2,4+2,4+1,8)*3*0,3-0,4</t>
  </si>
  <si>
    <t xml:space="preserve">0,6*0,15*3</t>
  </si>
  <si>
    <t xml:space="preserve">962032314R00</t>
  </si>
  <si>
    <t xml:space="preserve">Bourání pilířů cihelných</t>
  </si>
  <si>
    <t xml:space="preserve">pzn 4.:0,3*0,3*1*5</t>
  </si>
  <si>
    <t xml:space="preserve">962032631R00</t>
  </si>
  <si>
    <t xml:space="preserve">Bourání zdiva komínového z cihel na MVC</t>
  </si>
  <si>
    <t xml:space="preserve">pzn 1.:0,6*0,45*6</t>
  </si>
  <si>
    <t xml:space="preserve">pzn 2.:1,85*0,75*3,5</t>
  </si>
  <si>
    <t xml:space="preserve">963051113R00</t>
  </si>
  <si>
    <t xml:space="preserve">Bourání ŽB stropů deskových tl. nad 8 cm</t>
  </si>
  <si>
    <t xml:space="preserve">pzn 9.:2,4*2,4*0,12</t>
  </si>
  <si>
    <t xml:space="preserve">965031131R00</t>
  </si>
  <si>
    <t xml:space="preserve">Bourání podlah z cihel naplocho, plochy nad 1 m2</t>
  </si>
  <si>
    <t xml:space="preserve">pzn 8.:490</t>
  </si>
  <si>
    <t xml:space="preserve">420.:88,3</t>
  </si>
  <si>
    <t xml:space="preserve">965042141RT2</t>
  </si>
  <si>
    <t xml:space="preserve">Bourání mazanin betonových tl. 10 cm, nad 4 m2 ručně tl. mazaniny 8 - 10 cm</t>
  </si>
  <si>
    <t xml:space="preserve">pzn 5.:22*0,1</t>
  </si>
  <si>
    <t xml:space="preserve">pzn8.:490*0,1*0,5</t>
  </si>
  <si>
    <t xml:space="preserve">420.:88,3*0,1*0,5</t>
  </si>
  <si>
    <t xml:space="preserve">965082923R00</t>
  </si>
  <si>
    <t xml:space="preserve">Odstranění násypu tl. do 10 cm, plocha nad 2 m2</t>
  </si>
  <si>
    <t xml:space="preserve">pzn 8.:490*0,1</t>
  </si>
  <si>
    <t xml:space="preserve">420.:88,3*0,1</t>
  </si>
  <si>
    <t xml:space="preserve">968061112R00</t>
  </si>
  <si>
    <t xml:space="preserve">Vyvěšení dřevěných okenních křídel pl. do 1,5 m2 původní střeš. výlezy</t>
  </si>
  <si>
    <t xml:space="preserve">968061126R00</t>
  </si>
  <si>
    <t xml:space="preserve">Vyvěšení dřevěných dveřních křídel pl. nad 2 m2</t>
  </si>
  <si>
    <t xml:space="preserve">968062244R00</t>
  </si>
  <si>
    <t xml:space="preserve">Vybourání dřevěných rámů oken jednoduch. pl. 1 m2</t>
  </si>
  <si>
    <t xml:space="preserve">původ. střešní výlezy-okna.:0,6*0,6*7</t>
  </si>
  <si>
    <t xml:space="preserve">968072455R00</t>
  </si>
  <si>
    <t xml:space="preserve">Vybourání kovových dveřních zárubní pl. do 2 m2</t>
  </si>
  <si>
    <t xml:space="preserve">4*1,8</t>
  </si>
  <si>
    <t xml:space="preserve">973031335R00</t>
  </si>
  <si>
    <t xml:space="preserve">Vysekání kapes zeď cih. MVC pl. 0,16 m2, hl. 30 cm</t>
  </si>
  <si>
    <t xml:space="preserve">strop. nosníky.:47*2+90*2</t>
  </si>
  <si>
    <t xml:space="preserve">překlady.:2*2</t>
  </si>
  <si>
    <t xml:space="preserve">978011121R00</t>
  </si>
  <si>
    <t xml:space="preserve">Otlučení omítek vnitřních vápenných stropů do 10 %</t>
  </si>
  <si>
    <t xml:space="preserve">25,np.:22+20+18,6+41,2+2,3+24,9</t>
  </si>
  <si>
    <t xml:space="preserve">3,np.:24,3+25,6+45,5</t>
  </si>
  <si>
    <t xml:space="preserve">978012191R00</t>
  </si>
  <si>
    <t xml:space="preserve">Otlučení omítek vnitřních rákosov.stropů do 100 %</t>
  </si>
  <si>
    <t xml:space="preserve">pzn5.:22</t>
  </si>
  <si>
    <t xml:space="preserve">978013121R00</t>
  </si>
  <si>
    <t xml:space="preserve">Otlučení omítek vnitřních stěn v rozsahu do 10 %</t>
  </si>
  <si>
    <t xml:space="preserve">VZT.2,np, 37,:19,2*3,2</t>
  </si>
  <si>
    <t xml:space="preserve">38,:18,5*3,2</t>
  </si>
  <si>
    <t xml:space="preserve">39,:18,1*3,2</t>
  </si>
  <si>
    <t xml:space="preserve">18.:26,6*3,2</t>
  </si>
  <si>
    <t xml:space="preserve">17,:22,2*3,2</t>
  </si>
  <si>
    <t xml:space="preserve">3,np.:19,4*3,2</t>
  </si>
  <si>
    <t xml:space="preserve">37,:20*3,2</t>
  </si>
  <si>
    <t xml:space="preserve">15,:28,6*3,2</t>
  </si>
  <si>
    <t xml:space="preserve">978059511R00</t>
  </si>
  <si>
    <t xml:space="preserve">Odsekání vnitřních obkladů stěn do 1 m2</t>
  </si>
  <si>
    <t xml:space="preserve">VZT.2,np.:2</t>
  </si>
  <si>
    <t xml:space="preserve">3.np.:2</t>
  </si>
  <si>
    <t xml:space="preserve">96-01</t>
  </si>
  <si>
    <t xml:space="preserve">Odstranění expanzní nádoby (rozřezání) plechu, dřev. izol. obklad 200/200/100 cm</t>
  </si>
  <si>
    <t xml:space="preserve">96-02</t>
  </si>
  <si>
    <t xml:space="preserve">Příplatek za bourání azbetocem. šablon střecha, postup prací dle tech. zprávy</t>
  </si>
  <si>
    <t xml:space="preserve">96-03</t>
  </si>
  <si>
    <t xml:space="preserve">Sekání drážek a průrazů pro VZT</t>
  </si>
  <si>
    <t xml:space="preserve">15</t>
  </si>
  <si>
    <t xml:space="preserve">99</t>
  </si>
  <si>
    <t xml:space="preserve">Staveništní přesun hmot</t>
  </si>
  <si>
    <t xml:space="preserve">99-01</t>
  </si>
  <si>
    <t xml:space="preserve">Příplatek za přesun ocel. nosníků do prostoru půdy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0020RAA</t>
  </si>
  <si>
    <t xml:space="preserve">Stěrka hydroizolační těsnicí hmotou proti vlhkosti</t>
  </si>
  <si>
    <t xml:space="preserve">414,:7,4*1,25+2*2</t>
  </si>
  <si>
    <t xml:space="preserve">418.:4,2*1,25</t>
  </si>
  <si>
    <t xml:space="preserve">421.:18*1,25+0,9*3*2*3</t>
  </si>
  <si>
    <t xml:space="preserve">712</t>
  </si>
  <si>
    <t xml:space="preserve">Živičné krytiny</t>
  </si>
  <si>
    <t xml:space="preserve">712300831RT3</t>
  </si>
  <si>
    <t xml:space="preserve">Odstranění povlakové krytiny střech do 10° 1vrstvé z ploch jednotlivě nad 20 m2</t>
  </si>
  <si>
    <t xml:space="preserve">pzn 12.:70</t>
  </si>
  <si>
    <t xml:space="preserve">712371801RZ5</t>
  </si>
  <si>
    <t xml:space="preserve">Povlaková krytina střech do 10°, fólií PVC 1 vrstva - včetně fólie tl. 2,0 mm</t>
  </si>
  <si>
    <t xml:space="preserve">vč. pro lem prostupů, nová plochá střecha.:37,6*1,2+18,8*1,2</t>
  </si>
  <si>
    <t xml:space="preserve">712391171RZ3</t>
  </si>
  <si>
    <t xml:space="preserve">Povlaková krytina střech do 10°, podklad. textilie 1 vrstva - včetně dodávky textilie</t>
  </si>
  <si>
    <t xml:space="preserve">67,68*1,15</t>
  </si>
  <si>
    <t xml:space="preserve">712391176R00</t>
  </si>
  <si>
    <t xml:space="preserve">Připevnění izolace kotvicími terči (nýty)</t>
  </si>
  <si>
    <t xml:space="preserve">67,68*4</t>
  </si>
  <si>
    <t xml:space="preserve">712600832RT3</t>
  </si>
  <si>
    <t xml:space="preserve">Odstranění živič.krytiny střech nad 30° 2vrstvé z ploch jednotlivě nad 20 m2</t>
  </si>
  <si>
    <t xml:space="preserve">1890,0</t>
  </si>
  <si>
    <t xml:space="preserve">712-01</t>
  </si>
  <si>
    <t xml:space="preserve">Dodávka kotev pro připev. izolace</t>
  </si>
  <si>
    <t xml:space="preserve">ks</t>
  </si>
  <si>
    <t xml:space="preserve">270,72*1,1</t>
  </si>
  <si>
    <t xml:space="preserve">998712203R00</t>
  </si>
  <si>
    <t xml:space="preserve">Přesun hmot pro povlakové krytiny, výšky do 24 m 
procento určuje uchazeč dle vlastního uvážení</t>
  </si>
  <si>
    <t xml:space="preserve">713</t>
  </si>
  <si>
    <t xml:space="preserve">Izolace tepelné</t>
  </si>
  <si>
    <t xml:space="preserve">713111111R00</t>
  </si>
  <si>
    <t xml:space="preserve">Izolace tepelné stropů vrchem kladené volně</t>
  </si>
  <si>
    <t xml:space="preserve">žb. strop.:37,6+18,8</t>
  </si>
  <si>
    <t xml:space="preserve">713121111R00</t>
  </si>
  <si>
    <t xml:space="preserve">Izolace tepelná podlah na sucho, jednovrstvá</t>
  </si>
  <si>
    <t xml:space="preserve">EPS tl. 40 mm. skl. 2.:17,30</t>
  </si>
  <si>
    <t xml:space="preserve">skl. 3.:301,20</t>
  </si>
  <si>
    <t xml:space="preserve">skl. 4:29,60</t>
  </si>
  <si>
    <t xml:space="preserve">zákl. VZT.:2,5*0,7</t>
  </si>
  <si>
    <t xml:space="preserve">713191100RT9</t>
  </si>
  <si>
    <t xml:space="preserve">Položení separační fólie včetně dodávky fólie</t>
  </si>
  <si>
    <t xml:space="preserve">skl. 14.:56,4*1,15</t>
  </si>
  <si>
    <t xml:space="preserve">skl. 2,3,4.:(17,3+301,2+29,6)*1,15</t>
  </si>
  <si>
    <t xml:space="preserve">VZT.:1,75*1,15</t>
  </si>
  <si>
    <t xml:space="preserve">420.:88,3*1,15</t>
  </si>
  <si>
    <t xml:space="preserve">713411111R00</t>
  </si>
  <si>
    <t xml:space="preserve">Izolace tepelná potrubí rohožemi a drátem 1vrstvá vč. dod tep. izolace</t>
  </si>
  <si>
    <t xml:space="preserve">(0,4+0,4+0,4)*30*2</t>
  </si>
  <si>
    <t xml:space="preserve">28376073</t>
  </si>
  <si>
    <t xml:space="preserve">Deska izolační kročejová EPS T 6500 tl. 40-2 mm</t>
  </si>
  <si>
    <t xml:space="preserve">438,15*1,05</t>
  </si>
  <si>
    <t xml:space="preserve">631401416</t>
  </si>
  <si>
    <t xml:space="preserve">Deska minerální podélné vlákno  tl. 100 mm</t>
  </si>
  <si>
    <t xml:space="preserve">72*1,15</t>
  </si>
  <si>
    <t xml:space="preserve">998713203R00</t>
  </si>
  <si>
    <t xml:space="preserve">Přesun hmot pro izolace tepelné, výšky do 24 m 
procento určuje uchazeč dle vlastního uvážení</t>
  </si>
  <si>
    <t xml:space="preserve">720</t>
  </si>
  <si>
    <t xml:space="preserve">Zdravotechnická instalace</t>
  </si>
  <si>
    <t xml:space="preserve">720-01</t>
  </si>
  <si>
    <t xml:space="preserve">ZTI dle rozpočtu</t>
  </si>
  <si>
    <t xml:space="preserve">rozpoč</t>
  </si>
  <si>
    <t xml:space="preserve">720-02</t>
  </si>
  <si>
    <t xml:space="preserve">Přeložka odvětrání kanalizace mimo půdorys vestavb</t>
  </si>
  <si>
    <t xml:space="preserve">720-03</t>
  </si>
  <si>
    <t xml:space="preserve">Úprava trasy odvětrání hygienických zařízení  z 3. NP</t>
  </si>
  <si>
    <t xml:space="preserve">730</t>
  </si>
  <si>
    <t xml:space="preserve">Ústřední vytápění</t>
  </si>
  <si>
    <t xml:space="preserve">730-01</t>
  </si>
  <si>
    <t xml:space="preserve">Ústřrdní topení dle rozpočtu</t>
  </si>
  <si>
    <t xml:space="preserve">762</t>
  </si>
  <si>
    <t xml:space="preserve">Konstrukce tesařské</t>
  </si>
  <si>
    <t xml:space="preserve">762331813R00</t>
  </si>
  <si>
    <t xml:space="preserve">Demontáž konstrukcí krovů z hranolů do 288 cm2</t>
  </si>
  <si>
    <t xml:space="preserve">pzn 7 odstr. krokví.:5,2*12+3,8*5</t>
  </si>
  <si>
    <t xml:space="preserve">2,4+1,1+0,6+2,2+3,8</t>
  </si>
  <si>
    <t xml:space="preserve">762331814R00</t>
  </si>
  <si>
    <t xml:space="preserve">Demontáž konstrukcí krovů z hranolů do 450 cm2</t>
  </si>
  <si>
    <t xml:space="preserve">pzn 3 odstr. sv. sloupků.:3,5*7</t>
  </si>
  <si>
    <t xml:space="preserve">762331815R00</t>
  </si>
  <si>
    <t xml:space="preserve">Demontáž konstrukcí krovů z hranolů nad 450 cm2</t>
  </si>
  <si>
    <t xml:space="preserve">pzn 3 odstr. vazných trámů.:11,2*5+7,8+4,7+10,8</t>
  </si>
  <si>
    <t xml:space="preserve">4,1+12,7+12,95*3</t>
  </si>
  <si>
    <t xml:space="preserve">762332110R00</t>
  </si>
  <si>
    <t xml:space="preserve">Montáž vázaných krovů pravidelných do 120 cm2</t>
  </si>
  <si>
    <t xml:space="preserve">malý vikýř.:40/120.:10,2</t>
  </si>
  <si>
    <t xml:space="preserve">80/140.:12,3</t>
  </si>
  <si>
    <t xml:space="preserve">100/100.:14,90</t>
  </si>
  <si>
    <t xml:space="preserve">velký vikýř.40/120:18,60</t>
  </si>
  <si>
    <t xml:space="preserve">80/140.:13,80</t>
  </si>
  <si>
    <t xml:space="preserve">100/100.:16,95</t>
  </si>
  <si>
    <t xml:space="preserve">úpravy krov, 40/180.:440+26+220+216+13</t>
  </si>
  <si>
    <t xml:space="preserve">100/100.:12,75</t>
  </si>
  <si>
    <t xml:space="preserve">60/140.:33,5+2,3+1,65+1,4+2,9+27,65</t>
  </si>
  <si>
    <t xml:space="preserve">762332120R00</t>
  </si>
  <si>
    <t xml:space="preserve">Montáž vázaných krovů pravidelných do 224 cm2</t>
  </si>
  <si>
    <t xml:space="preserve">malý vikýř.:120/60.:17,55</t>
  </si>
  <si>
    <t xml:space="preserve">velký vikýř 120/60.:19,70</t>
  </si>
  <si>
    <t xml:space="preserve">úpravy krov.:120/120.:1,8+3,9</t>
  </si>
  <si>
    <t xml:space="preserve">100/160.:16+4+2</t>
  </si>
  <si>
    <t xml:space="preserve">140/160.:9,2+7,25+2,4+5,5+5,35+4,35</t>
  </si>
  <si>
    <t xml:space="preserve">762332130R00</t>
  </si>
  <si>
    <t xml:space="preserve">Montáž vázaných krovů pravidelných do 288 cm2</t>
  </si>
  <si>
    <t xml:space="preserve">/pravy krov, 160/180.:9</t>
  </si>
  <si>
    <t xml:space="preserve">762341210RT2</t>
  </si>
  <si>
    <t xml:space="preserve">Montáž bednění střech rovných, prkna hrubá na sraz včetně dodávky řeziva, prkna tl. 24 mm</t>
  </si>
  <si>
    <t xml:space="preserve">malý vikýř.:12</t>
  </si>
  <si>
    <t xml:space="preserve">velký vikýř.:13,50</t>
  </si>
  <si>
    <t xml:space="preserve">úpravy krov.:70</t>
  </si>
  <si>
    <t xml:space="preserve">výměna bednění krov.:90</t>
  </si>
  <si>
    <t xml:space="preserve">výměna bednění střecha.:1890*0,1</t>
  </si>
  <si>
    <t xml:space="preserve">762341811R00</t>
  </si>
  <si>
    <t xml:space="preserve">Demontáž bednění střech rovných z prken hrubých</t>
  </si>
  <si>
    <t xml:space="preserve">1890*0,1</t>
  </si>
  <si>
    <t xml:space="preserve">762341921R00</t>
  </si>
  <si>
    <t xml:space="preserve">Vyřezání otvorů střech, v bednění pl. do 1 m2</t>
  </si>
  <si>
    <t xml:space="preserve">pro nová střešní okna.:0,8*1*8</t>
  </si>
  <si>
    <t xml:space="preserve">762341924R00</t>
  </si>
  <si>
    <t xml:space="preserve">Vyřezání otvorů střech, v bednění pl. do 8 m2</t>
  </si>
  <si>
    <t xml:space="preserve">900*0,1</t>
  </si>
  <si>
    <t xml:space="preserve">762341925R00</t>
  </si>
  <si>
    <t xml:space="preserve">Vyřezání otvorů střech, v bednění pl. nad 8 m2</t>
  </si>
  <si>
    <t xml:space="preserve">pzn 7.:21+15</t>
  </si>
  <si>
    <t xml:space="preserve">762343934RT2</t>
  </si>
  <si>
    <t xml:space="preserve">Zabednění otvorů střech prkny plochy do 8 m2 prkna tl.24 mm</t>
  </si>
  <si>
    <t xml:space="preserve">762395000R00</t>
  </si>
  <si>
    <t xml:space="preserve">Spojovací a ochranné prostředky pro střechy</t>
  </si>
  <si>
    <t xml:space="preserve">m. vikýř.:1,009</t>
  </si>
  <si>
    <t xml:space="preserve">v. vikýř.:1,171</t>
  </si>
  <si>
    <t xml:space="preserve">úpravy krov.:10,956</t>
  </si>
  <si>
    <t xml:space="preserve">bednění střech.:.:90*0,024</t>
  </si>
  <si>
    <t xml:space="preserve">189*0,024</t>
  </si>
  <si>
    <t xml:space="preserve">762421220RT2</t>
  </si>
  <si>
    <t xml:space="preserve">Montáž obložení stropů dřevotřískou tl. do 21 mm včetně dodávky, OSB tl. 18 mm</t>
  </si>
  <si>
    <t xml:space="preserve">řimsy vikýřů.:(2,5+3,25+2,5)*0,35+(2,5+2,2+2,5)*0,35</t>
  </si>
  <si>
    <t xml:space="preserve">762495000R00</t>
  </si>
  <si>
    <t xml:space="preserve">Spojovací a ochranné prostř. obložení stěn, stropů</t>
  </si>
  <si>
    <t xml:space="preserve">5,41+14,65</t>
  </si>
  <si>
    <t xml:space="preserve">762522811R00</t>
  </si>
  <si>
    <t xml:space="preserve">Demontáž podlah s polštáři z prken tl. do 32 mm desky OSB</t>
  </si>
  <si>
    <t xml:space="preserve">pzn 11.:17,79</t>
  </si>
  <si>
    <t xml:space="preserve">762523108RT3</t>
  </si>
  <si>
    <t xml:space="preserve">Položení podlah hoblovaných na sraz z fošen včetně dodávky, fošny hoblované tl. 50 mm</t>
  </si>
  <si>
    <t xml:space="preserve">revizní lávka.:(9,8+24+17)*0,6</t>
  </si>
  <si>
    <t xml:space="preserve">762811811R00</t>
  </si>
  <si>
    <t xml:space="preserve">Demontáž záklopů z hrubých prken tl. do 3,2 cm</t>
  </si>
  <si>
    <t xml:space="preserve">pzn 5.:22*2</t>
  </si>
  <si>
    <t xml:space="preserve">762822830R00</t>
  </si>
  <si>
    <t xml:space="preserve">Demontáž stropnic z řeziva o pl.do 450 cm2</t>
  </si>
  <si>
    <t xml:space="preserve">pzn 5.:3,5*5+2,5*5</t>
  </si>
  <si>
    <t xml:space="preserve">762911121R00</t>
  </si>
  <si>
    <t xml:space="preserve">Impregnace řeziva tlakovakuová Bochemit QB</t>
  </si>
  <si>
    <t xml:space="preserve">10,956+1,009+1,171</t>
  </si>
  <si>
    <t xml:space="preserve">90*0,024</t>
  </si>
  <si>
    <t xml:space="preserve">1890*0,024</t>
  </si>
  <si>
    <t xml:space="preserve">30,48*0,05</t>
  </si>
  <si>
    <t xml:space="preserve">762900030RAB</t>
  </si>
  <si>
    <t xml:space="preserve">Demontáž dřevěného krovu s bedněním</t>
  </si>
  <si>
    <t xml:space="preserve">762341034 XX</t>
  </si>
  <si>
    <t xml:space="preserve">Bednění střech OSB 18 sraz na rošt vč, dod. desek OSB 18</t>
  </si>
  <si>
    <t xml:space="preserve">vikýře.:2,7*2*0,5*2+2,4*2,5-2,4*1,4</t>
  </si>
  <si>
    <t xml:space="preserve">2,7*2*0,5*2+1,1*2,5-1,1*1,4</t>
  </si>
  <si>
    <t xml:space="preserve">762439001 XX</t>
  </si>
  <si>
    <t xml:space="preserve">Mtž obložení stěn podkladový rošt vč. dodávky latí</t>
  </si>
  <si>
    <t xml:space="preserve">vikýře.:(2,7*2*0,5*2+2,4*2,5-2,4*1,4)*2</t>
  </si>
  <si>
    <t xml:space="preserve">(2,7*2*0,5*2+1,1*2,5-1,1*1,4)*2</t>
  </si>
  <si>
    <t xml:space="preserve">60512121</t>
  </si>
  <si>
    <t xml:space="preserve">Řezivo jehličnaté - hranoly - jak. I L=4-6 m</t>
  </si>
  <si>
    <t xml:space="preserve">m. vikýř.:(1,009-0,268)*1,1</t>
  </si>
  <si>
    <t xml:space="preserve">v. vikýř.:(1,171-0,324)*1,1</t>
  </si>
  <si>
    <t xml:space="preserve">úpravy krov.:(10,956+1,680)*1,1</t>
  </si>
  <si>
    <t xml:space="preserve">998762203R00</t>
  </si>
  <si>
    <t xml:space="preserve">Přesun hmot pro tesařské konstrukce, výšky do 24 m
procento určuje uchazeč dle vlastního uvážení</t>
  </si>
  <si>
    <t xml:space="preserve">764</t>
  </si>
  <si>
    <t xml:space="preserve">Konstrukce klempířské</t>
  </si>
  <si>
    <t xml:space="preserve">764239230R00</t>
  </si>
  <si>
    <t xml:space="preserve">Lemování z Cu, komínů na hladké krytině, v ploše</t>
  </si>
  <si>
    <t xml:space="preserve">KL 18-22,:0,4*4*0,5+0,75*4*0,5</t>
  </si>
  <si>
    <t xml:space="preserve">2*3,14*0,07*0,5*2+2*3,14*0,05*0,5*10</t>
  </si>
  <si>
    <t xml:space="preserve">2*3,14*0,08*0,5*5</t>
  </si>
  <si>
    <t xml:space="preserve">764252201R00</t>
  </si>
  <si>
    <t xml:space="preserve">Žlaby z Cu plechu podokapní půlkruhové, rš 250 mm</t>
  </si>
  <si>
    <t xml:space="preserve">8,55+2,7+3,3+8,05</t>
  </si>
  <si>
    <t xml:space="preserve">764253904R00</t>
  </si>
  <si>
    <t xml:space="preserve">Oprava žlabů Cu nadříms.4hr.rš 500mm,lůžko, do 45° nadstřešní 24KL</t>
  </si>
  <si>
    <t xml:space="preserve">350,0</t>
  </si>
  <si>
    <t xml:space="preserve">764259211R00</t>
  </si>
  <si>
    <t xml:space="preserve">Kotlík kónický z Cu plechu pro trouby, D do 150 mm</t>
  </si>
  <si>
    <t xml:space="preserve">2+2+1+2</t>
  </si>
  <si>
    <t xml:space="preserve">764265220R00</t>
  </si>
  <si>
    <t xml:space="preserve">Střešní poklopy z Cu, krytina hladká, 60 x 60 cm</t>
  </si>
  <si>
    <t xml:space="preserve">12</t>
  </si>
  <si>
    <t xml:space="preserve">764292240R00</t>
  </si>
  <si>
    <t xml:space="preserve">Úžlabí z Cu plechu, rš 500 mm</t>
  </si>
  <si>
    <t xml:space="preserve">8,5</t>
  </si>
  <si>
    <t xml:space="preserve">764293921R00</t>
  </si>
  <si>
    <t xml:space="preserve">Oprava hřebenu střechy Cu, rš 330 mm, do 45°</t>
  </si>
  <si>
    <t xml:space="preserve">170,0+20</t>
  </si>
  <si>
    <t xml:space="preserve">764510250R00</t>
  </si>
  <si>
    <t xml:space="preserve">Oplechování parapetů včetně rohů z Cu, rš 330 mm</t>
  </si>
  <si>
    <t xml:space="preserve">2,4+1,1+3,3+2,6</t>
  </si>
  <si>
    <t xml:space="preserve">764521250R00</t>
  </si>
  <si>
    <t xml:space="preserve">Oplechování říms z Cu plechu, rš 330 mm vikýře</t>
  </si>
  <si>
    <t xml:space="preserve">2,90+1,6</t>
  </si>
  <si>
    <t xml:space="preserve">764521270R00</t>
  </si>
  <si>
    <t xml:space="preserve">Oplechování říms z Cu plechu, rš 500 mm</t>
  </si>
  <si>
    <t xml:space="preserve">2,7*2+3*2+5+4,6</t>
  </si>
  <si>
    <t xml:space="preserve">764554202R00</t>
  </si>
  <si>
    <t xml:space="preserve">Odpadní trouby z Cu plechu, kruhové, D 100 mm</t>
  </si>
  <si>
    <t xml:space="preserve">2*0,5+2*0,5+0,5+2*0,5</t>
  </si>
  <si>
    <t xml:space="preserve">764812220R00</t>
  </si>
  <si>
    <t xml:space="preserve">Oplechování okapů, tvrdá krytina, lak.Pz,rš 250 mm okapnice 17 KL</t>
  </si>
  <si>
    <t xml:space="preserve">6,7*2</t>
  </si>
  <si>
    <t xml:space="preserve">764812670R00</t>
  </si>
  <si>
    <t xml:space="preserve">Oplechování říms z lakovaného Pz plechu, rš 500 mm 15KL</t>
  </si>
  <si>
    <t xml:space="preserve">15,00</t>
  </si>
  <si>
    <t xml:space="preserve">764814662R00</t>
  </si>
  <si>
    <t xml:space="preserve">Úžlabí z lakovaného Pz plechu, rš 625 mm 16KL</t>
  </si>
  <si>
    <t xml:space="preserve">764900010RAC</t>
  </si>
  <si>
    <t xml:space="preserve">Demontáž krytiny střech z plechu Cu</t>
  </si>
  <si>
    <t xml:space="preserve">70*0,34</t>
  </si>
  <si>
    <t xml:space="preserve">764-01</t>
  </si>
  <si>
    <t xml:space="preserve">Příplatek klemp. kce, související s výměnou střešn krytiny</t>
  </si>
  <si>
    <t xml:space="preserve">764-02</t>
  </si>
  <si>
    <t xml:space="preserve">Vyčisstění a vyspravení stáv. měděného nadstřešníh žlabu a oplechování</t>
  </si>
  <si>
    <t xml:space="preserve">350+20</t>
  </si>
  <si>
    <t xml:space="preserve">998764203R00</t>
  </si>
  <si>
    <t xml:space="preserve">Přesun hmot pro klempířské konstr., výšky do 24 m 
procento určuje uchazeč dle vlastního uvážení</t>
  </si>
  <si>
    <t xml:space="preserve">765</t>
  </si>
  <si>
    <t xml:space="preserve">Krytiny tvrdé</t>
  </si>
  <si>
    <t xml:space="preserve">765321810R00</t>
  </si>
  <si>
    <t xml:space="preserve">Demontáž azbestocement.čtverců na bednění, do suti</t>
  </si>
  <si>
    <t xml:space="preserve">stáv. střecha.:707,25*1,4</t>
  </si>
  <si>
    <t xml:space="preserve">skl. 17.:10*12,3*1,4+21,5*8,5*1,4</t>
  </si>
  <si>
    <t xml:space="preserve">8,5*10*1,4+14*18*1,4</t>
  </si>
  <si>
    <t xml:space="preserve">765322111RT1</t>
  </si>
  <si>
    <t xml:space="preserve">Krytina vláknocementová, střech jedn., bednění+lep jednoduché krytí, Betternit-česká šablona</t>
  </si>
  <si>
    <t xml:space="preserve">765-01</t>
  </si>
  <si>
    <t xml:space="preserve">Doplnky střešní krytiny</t>
  </si>
  <si>
    <t xml:space="preserve">998765203R00</t>
  </si>
  <si>
    <t xml:space="preserve">Přesun hmot pro krytiny tvrdé, výšky do 24 m 
procento určuje uchazeč dle vlastního uvážení</t>
  </si>
  <si>
    <t xml:space="preserve">766</t>
  </si>
  <si>
    <t xml:space="preserve">Konstrukce truhlářské</t>
  </si>
  <si>
    <t xml:space="preserve">766620051RA0</t>
  </si>
  <si>
    <t xml:space="preserve">Okno střešní Velux 78 x 98 cm, komplet</t>
  </si>
  <si>
    <t xml:space="preserve">10</t>
  </si>
  <si>
    <t xml:space="preserve">766660010RA0</t>
  </si>
  <si>
    <t xml:space="preserve">Montáž dveří jednokřídlových šířky 60 cm</t>
  </si>
  <si>
    <t xml:space="preserve">5tr.:1</t>
  </si>
  <si>
    <t xml:space="preserve">766660012RA0</t>
  </si>
  <si>
    <t xml:space="preserve">Montáž dveří jednokřídlových šířky 70 cm</t>
  </si>
  <si>
    <t xml:space="preserve">tr 3.:3</t>
  </si>
  <si>
    <t xml:space="preserve">766660014RA0</t>
  </si>
  <si>
    <t xml:space="preserve">Montáž dveří jednokřídlových šířky 80 cm</t>
  </si>
  <si>
    <t xml:space="preserve">1tr.:2</t>
  </si>
  <si>
    <t xml:space="preserve">2TR.:5</t>
  </si>
  <si>
    <t xml:space="preserve">2VTR.:2</t>
  </si>
  <si>
    <t xml:space="preserve">766660016RA0</t>
  </si>
  <si>
    <t xml:space="preserve">Montáž dveří jednokřídlových šířky 90 cm</t>
  </si>
  <si>
    <t xml:space="preserve">6TR.:1</t>
  </si>
  <si>
    <t xml:space="preserve">7TR.:1</t>
  </si>
  <si>
    <t xml:space="preserve">8TR.:1</t>
  </si>
  <si>
    <t xml:space="preserve">766660022RA0</t>
  </si>
  <si>
    <t xml:space="preserve">Montáž dveří  šířky 110 cm</t>
  </si>
  <si>
    <t xml:space="preserve">4TR.:1</t>
  </si>
  <si>
    <t xml:space="preserve">4ATR.:1</t>
  </si>
  <si>
    <t xml:space="preserve">766660024RA0</t>
  </si>
  <si>
    <t xml:space="preserve">Montáž dveří dvoukřídlových šířky 180 cm</t>
  </si>
  <si>
    <t xml:space="preserve">9.TR.:1</t>
  </si>
  <si>
    <t xml:space="preserve">766-15TR</t>
  </si>
  <si>
    <t xml:space="preserve">D+M dřevěné madlo, nerez úchytky, kotvení do zdi dl= 4,5 m</t>
  </si>
  <si>
    <t xml:space="preserve">766-16TR</t>
  </si>
  <si>
    <t xml:space="preserve">D+M dřevěné stupně OSB desky, hranoly 100/100, 95/60 kpl.</t>
  </si>
  <si>
    <t xml:space="preserve">766-1TR</t>
  </si>
  <si>
    <t xml:space="preserve">Dod. dveře PO EW-C 15 D3, kování, samozavírač 80/197, dle PD</t>
  </si>
  <si>
    <t xml:space="preserve">766-2TR</t>
  </si>
  <si>
    <t xml:space="preserve">Dod. dveří plné 80/197. kování, dle PD</t>
  </si>
  <si>
    <t xml:space="preserve">766-2VTR</t>
  </si>
  <si>
    <t xml:space="preserve">Dod. dveří plné 80/197, kování, vent. mřížky 450/80, 450/150, dle PD</t>
  </si>
  <si>
    <t xml:space="preserve">766-3TR</t>
  </si>
  <si>
    <t xml:space="preserve">Dod. dveří plné 70/197, kování, dle PD</t>
  </si>
  <si>
    <t xml:space="preserve">766-4ATR</t>
  </si>
  <si>
    <t xml:space="preserve">Dod. dveří PO EI-C 15 D3, kování, samozavírač 110/197, dle PD</t>
  </si>
  <si>
    <t xml:space="preserve">766-4TR</t>
  </si>
  <si>
    <t xml:space="preserve">766-5TR</t>
  </si>
  <si>
    <t xml:space="preserve">Dod. revizní dvířka 60/100 PO EW 15 D3, kování, atyp, dle PD</t>
  </si>
  <si>
    <t xml:space="preserve">766-6TR</t>
  </si>
  <si>
    <t xml:space="preserve">Dod. dveře PO EW-C 15 D3, 90/197, kování, samozavírač, dle PD</t>
  </si>
  <si>
    <t xml:space="preserve">766-7TR</t>
  </si>
  <si>
    <t xml:space="preserve">Dod. dveří 90/97 plné, kování, madlo, dle PD</t>
  </si>
  <si>
    <t xml:space="preserve">766-8TR</t>
  </si>
  <si>
    <t xml:space="preserve">Dod. dveří 90/197 plné, PO EW 15 DP3, kování dle PD</t>
  </si>
  <si>
    <t xml:space="preserve">766-9TR</t>
  </si>
  <si>
    <t xml:space="preserve">Dod. dveří PO EI-C 15 D3 proskl. bezp. sklo, kován samozavírač 180/197, dle PD</t>
  </si>
  <si>
    <t xml:space="preserve">766-TR</t>
  </si>
  <si>
    <t xml:space="preserve">D+M dřev. stupně z OSB desky, uložené na kce.z hranolů 100/100, dle PD</t>
  </si>
  <si>
    <t xml:space="preserve">766620029 XX</t>
  </si>
  <si>
    <t xml:space="preserve">Okno zdvojené atyp do 3,30 m2 s dodávkou okna, zasklení trojsklem, kování</t>
  </si>
  <si>
    <t xml:space="preserve">10TR.:1,1*1,4</t>
  </si>
  <si>
    <t xml:space="preserve">11TR.:2,4*1,7*0,5</t>
  </si>
  <si>
    <t xml:space="preserve">12TR,:1,95*1,55*0,5</t>
  </si>
  <si>
    <t xml:space="preserve">13TR.:1,4*2,4</t>
  </si>
  <si>
    <t xml:space="preserve">998766203R00</t>
  </si>
  <si>
    <t xml:space="preserve">Přesun hmot pro truhlářské konstr., výšky do 24 m 
procento určuje uchazeč dle vlastního uvážení</t>
  </si>
  <si>
    <t xml:space="preserve">767</t>
  </si>
  <si>
    <t xml:space="preserve">Konstrukce zámečnické</t>
  </si>
  <si>
    <t xml:space="preserve">767137801R00</t>
  </si>
  <si>
    <t xml:space="preserve">Demontáž příček sádrokartonových, roštu</t>
  </si>
  <si>
    <t xml:space="preserve">pzn 10.:(1,6+1,8)*3</t>
  </si>
  <si>
    <t xml:space="preserve">pzn 11.:(3+2,8+2,8+1,65+7,6)*3-1,8-1,6</t>
  </si>
  <si>
    <t xml:space="preserve">767137803R00</t>
  </si>
  <si>
    <t xml:space="preserve">Demontáž příček sádrokartonových, desek do suti</t>
  </si>
  <si>
    <t xml:space="preserve">pzn 10,11.:60,35*2</t>
  </si>
  <si>
    <t xml:space="preserve">767581801R00</t>
  </si>
  <si>
    <t xml:space="preserve">Demontáž podhledů - SDK</t>
  </si>
  <si>
    <t xml:space="preserve">pzn 10.:1,6*1,8</t>
  </si>
  <si>
    <t xml:space="preserve">pzn 11.:4,5*3+1,65*2,6</t>
  </si>
  <si>
    <t xml:space="preserve">VZT.:218,:3,88*1</t>
  </si>
  <si>
    <t xml:space="preserve">315,:4,15*1</t>
  </si>
  <si>
    <t xml:space="preserve">767582800R00</t>
  </si>
  <si>
    <t xml:space="preserve">Demontáž podhledů - roštů</t>
  </si>
  <si>
    <t xml:space="preserve">pzn 10:2,88</t>
  </si>
  <si>
    <t xml:space="preserve">VZT.:8,03</t>
  </si>
  <si>
    <t xml:space="preserve">767990010RAA</t>
  </si>
  <si>
    <t xml:space="preserve">Atypické ocelové konstrukce do 5 kg/kus</t>
  </si>
  <si>
    <t xml:space="preserve">kg</t>
  </si>
  <si>
    <t xml:space="preserve">45</t>
  </si>
  <si>
    <t xml:space="preserve">;9/ZA., ocel. botka pro opření pásku do krovu kg :1,5*1,1*3</t>
  </si>
  <si>
    <t xml:space="preserve">výztuž.:3,07*1,1</t>
  </si>
  <si>
    <t xml:space="preserve">šroub M20.:152*0,35*1,1</t>
  </si>
  <si>
    <t xml:space="preserve">767990010RAB</t>
  </si>
  <si>
    <t xml:space="preserve">Atypické ocelové konstrukce 5 - 10 kg/kus</t>
  </si>
  <si>
    <t xml:space="preserve">statika 02, L50/5.:171*3,77*1,08</t>
  </si>
  <si>
    <t xml:space="preserve">PL 200/16.:76*0,4*25,12*1,1</t>
  </si>
  <si>
    <t xml:space="preserve">výztuh.:0,3*80*1,08</t>
  </si>
  <si>
    <t xml:space="preserve">podl.:0,48*4,71*1,08</t>
  </si>
  <si>
    <t xml:space="preserve">767990010RAC</t>
  </si>
  <si>
    <t xml:space="preserve">Atypické ocelové konstrukce 10 - 50 kg/kus</t>
  </si>
  <si>
    <t xml:space="preserve">krov.U 14.:1,3*16*16*1,08</t>
  </si>
  <si>
    <t xml:space="preserve">U16.:0,6*26*18,9*1,08</t>
  </si>
  <si>
    <t xml:space="preserve">U18.:5,7*22*1,08</t>
  </si>
  <si>
    <t xml:space="preserve">statika 02 I100:(4,9+6,1+3,8+3,8)*8,3*1,1</t>
  </si>
  <si>
    <t xml:space="preserve">I140.:(12,3+77+61,2)*14,4*1,1</t>
  </si>
  <si>
    <t xml:space="preserve">U100:15,66*10,6*1,08</t>
  </si>
  <si>
    <t xml:space="preserve">U140:(14,05+12,3+18,2)*16*1,08</t>
  </si>
  <si>
    <t xml:space="preserve">VZT.1/ZA.:45*3*1,1</t>
  </si>
  <si>
    <t xml:space="preserve">767990010RAD</t>
  </si>
  <si>
    <t xml:space="preserve">Atypické ocelové konstrukce 50 - 100 kg/kus</t>
  </si>
  <si>
    <t xml:space="preserve">statika 03 : I140.:11,25*14,4*1,08</t>
  </si>
  <si>
    <t xml:space="preserve">I140.:13*14,4*1,08</t>
  </si>
  <si>
    <t xml:space="preserve">I140.:6,05*14,4*1,08</t>
  </si>
  <si>
    <t xml:space="preserve">767990010RAE</t>
  </si>
  <si>
    <t xml:space="preserve">Atypické ocelové konstrukce 100 - 250 kg/kus</t>
  </si>
  <si>
    <t xml:space="preserve">statika 02, I180.:(8,4+5)*21,9*1,08</t>
  </si>
  <si>
    <t xml:space="preserve">I200.:15*26,2*1,08</t>
  </si>
  <si>
    <t xml:space="preserve">I220,:(11,4+29,25)*31*1,08</t>
  </si>
  <si>
    <t xml:space="preserve">I240.:11,7*36,2*1,08</t>
  </si>
  <si>
    <t xml:space="preserve">I260.:(36,2+118,4)*41,9*1,1</t>
  </si>
  <si>
    <t xml:space="preserve">I300.:(54,83+114)*54,2*1,1</t>
  </si>
  <si>
    <t xml:space="preserve">767-01</t>
  </si>
  <si>
    <t xml:space="preserve">Žárové zinkování rám VZT</t>
  </si>
  <si>
    <t xml:space="preserve">1/ZA VZT.:148,50</t>
  </si>
  <si>
    <t xml:space="preserve">767-2ZA</t>
  </si>
  <si>
    <t xml:space="preserve">D+M stropní stahovací schody PO, dle PD</t>
  </si>
  <si>
    <t xml:space="preserve">767-3ZA</t>
  </si>
  <si>
    <t xml:space="preserve">D+M střešní výlez s fol. krytinou 60/100, dle PD</t>
  </si>
  <si>
    <t xml:space="preserve">767-4ZA</t>
  </si>
  <si>
    <t xml:space="preserve">D+M vybavení WC imobilní, nerez</t>
  </si>
  <si>
    <t xml:space="preserve">767-5ZA</t>
  </si>
  <si>
    <t xml:space="preserve">D+M revizní klapka do SDK podhledu 60/60 cm</t>
  </si>
  <si>
    <t xml:space="preserve">767-6ZA</t>
  </si>
  <si>
    <t xml:space="preserve">D+M revizní dvířka do SDK 200/200</t>
  </si>
  <si>
    <t xml:space="preserve">767-7ZA</t>
  </si>
  <si>
    <t xml:space="preserve">D+M záchytný systém na střeše, kotvící body dle PD</t>
  </si>
  <si>
    <t xml:space="preserve">VZT.:52</t>
  </si>
  <si>
    <t xml:space="preserve">767-8ZA</t>
  </si>
  <si>
    <t xml:space="preserve">revizní dvířka do kastlíku SDK 30/30 cm dle PD</t>
  </si>
  <si>
    <t xml:space="preserve">767-9ZA</t>
  </si>
  <si>
    <t xml:space="preserve">D+M ventilační mřížka do kastlíku 10/10 cm, dle PD</t>
  </si>
  <si>
    <t xml:space="preserve">VZT.:4</t>
  </si>
  <si>
    <t xml:space="preserve">998767203R00</t>
  </si>
  <si>
    <t xml:space="preserve">Přesun hmot pro zámečnické konstr., výšky do 24 m 
procento určuje uchazeč dle vlastního uvážení</t>
  </si>
  <si>
    <t xml:space="preserve">771</t>
  </si>
  <si>
    <t xml:space="preserve">Podlahy z dlaždic a obklady</t>
  </si>
  <si>
    <t xml:space="preserve">771575014RAH</t>
  </si>
  <si>
    <t xml:space="preserve">Dlažba do tmele  30 x 30 cm  dlažba ve specifikaci</t>
  </si>
  <si>
    <t xml:space="preserve">skl. 2.:17,30</t>
  </si>
  <si>
    <t xml:space="preserve">771-01</t>
  </si>
  <si>
    <t xml:space="preserve">Montáž soklíku v=10 cm</t>
  </si>
  <si>
    <t xml:space="preserve">400.:6,5</t>
  </si>
  <si>
    <t xml:space="preserve">411.:10</t>
  </si>
  <si>
    <t xml:space="preserve">771-02</t>
  </si>
  <si>
    <t xml:space="preserve">D+M ukončující lišta sokl</t>
  </si>
  <si>
    <t xml:space="preserve">16,5*1,1</t>
  </si>
  <si>
    <t xml:space="preserve">771-03</t>
  </si>
  <si>
    <t xml:space="preserve">Dodávka keramické dlažby 30/30 cm</t>
  </si>
  <si>
    <t xml:space="preserve">(17,3+29,6+1,65)*1,1</t>
  </si>
  <si>
    <t xml:space="preserve">998771203R00</t>
  </si>
  <si>
    <t xml:space="preserve">Přesun hmot pro podlahy z dlaždic, výšky do 24 m
procento určuje uchazeč dle vlastního uvážení </t>
  </si>
  <si>
    <t xml:space="preserve">776</t>
  </si>
  <si>
    <t xml:space="preserve">Podlahy povlakové</t>
  </si>
  <si>
    <t xml:space="preserve">776511820R00</t>
  </si>
  <si>
    <t xml:space="preserve">Odstranění PVC a koberců lepených s podložkou</t>
  </si>
  <si>
    <t xml:space="preserve">776220010RAD</t>
  </si>
  <si>
    <t xml:space="preserve">Povlaková podlaha schodišť z plastové krytiny tvarovka podlahová tloušťky 3,5 mm</t>
  </si>
  <si>
    <t xml:space="preserve">schod.:16*1,65</t>
  </si>
  <si>
    <t xml:space="preserve">776520010RAI</t>
  </si>
  <si>
    <t xml:space="preserve">Podlaha povlaková z PVC pásů, soklík pouze položení, podlahovina ve specifikaci</t>
  </si>
  <si>
    <t xml:space="preserve">skl 1.:12+2*1,65+4,5*1,65</t>
  </si>
  <si>
    <t xml:space="preserve">skl. 3.:389,50</t>
  </si>
  <si>
    <t xml:space="preserve">776-01</t>
  </si>
  <si>
    <t xml:space="preserve">Dodávka PVC + soklík</t>
  </si>
  <si>
    <t xml:space="preserve">500,53*1,15</t>
  </si>
  <si>
    <t xml:space="preserve">998776203R00</t>
  </si>
  <si>
    <t xml:space="preserve">Přesun hmot pro podlahy povlakové, výšky do 24 m
procento určuje uchazeč dle vlastního uvážení </t>
  </si>
  <si>
    <t xml:space="preserve">777</t>
  </si>
  <si>
    <t xml:space="preserve">Podlahy ze syntetických hmot</t>
  </si>
  <si>
    <t xml:space="preserve">777553010R00</t>
  </si>
  <si>
    <t xml:space="preserve">Penetrace savého podkladu</t>
  </si>
  <si>
    <t xml:space="preserve">335,81</t>
  </si>
  <si>
    <t xml:space="preserve">777561020R00</t>
  </si>
  <si>
    <t xml:space="preserve">Vyrovnání podlahy stěrkou  tloušťky 2 mm</t>
  </si>
  <si>
    <t xml:space="preserve">skl. 1 : 26,4*0,45+22,73</t>
  </si>
  <si>
    <t xml:space="preserve">777611901R00</t>
  </si>
  <si>
    <t xml:space="preserve">Opravy podlah-epoxidová penetrace S 1300</t>
  </si>
  <si>
    <t xml:space="preserve">schod.:0,45*1,65*16*2</t>
  </si>
  <si>
    <t xml:space="preserve">998777203R00</t>
  </si>
  <si>
    <t xml:space="preserve">Přesun hmot pro podlahy syntetické, výšky do 24 m
procento určuje uchazeč dle vlastního uvážení </t>
  </si>
  <si>
    <t xml:space="preserve">781</t>
  </si>
  <si>
    <t xml:space="preserve">Obklady keramické</t>
  </si>
  <si>
    <t xml:space="preserve">781410014RAI</t>
  </si>
  <si>
    <t xml:space="preserve">Obklad vnitřní pórovinový 15 x 15 cm do tmele, obklad ve specifikaci</t>
  </si>
  <si>
    <t xml:space="preserve">VZT.:2*2</t>
  </si>
  <si>
    <t xml:space="preserve">781475124RAA</t>
  </si>
  <si>
    <t xml:space="preserve">Obklad vnitřní keram.,izolace do 30 x 30 cm hydroizol. tmel, vč. dodávky</t>
  </si>
  <si>
    <t xml:space="preserve">136,17</t>
  </si>
  <si>
    <t xml:space="preserve">781770010RAI</t>
  </si>
  <si>
    <t xml:space="preserve">Obklad vnější keramický 25 x 6,5 cm do malty, obklad ve specifikaci</t>
  </si>
  <si>
    <t xml:space="preserve">obložení hlavy vzt kuch.:1,2*4*2,5</t>
  </si>
  <si>
    <t xml:space="preserve">781-02</t>
  </si>
  <si>
    <t xml:space="preserve">Dodávka vnějších obkladů</t>
  </si>
  <si>
    <t xml:space="preserve">12*1,1</t>
  </si>
  <si>
    <t xml:space="preserve">781-03</t>
  </si>
  <si>
    <t xml:space="preserve">D+m plastové ukonč. lišty</t>
  </si>
  <si>
    <t xml:space="preserve">(6,5+10+4,6+8,3+4,3+8,2+15,5+5,4+4,6+6,8)*1,1</t>
  </si>
  <si>
    <t xml:space="preserve">781-04</t>
  </si>
  <si>
    <t xml:space="preserve">Dodávka vnitřních obkladů VZT</t>
  </si>
  <si>
    <t xml:space="preserve">VZT.:4*1,1</t>
  </si>
  <si>
    <t xml:space="preserve">998781203R00</t>
  </si>
  <si>
    <t xml:space="preserve">Přesun hmot pro obklady keramické, výšky do 24 m 
procento určuje uchazeč dle vlastního uvážení</t>
  </si>
  <si>
    <t xml:space="preserve">783</t>
  </si>
  <si>
    <t xml:space="preserve">Nátěry</t>
  </si>
  <si>
    <t xml:space="preserve">783220010RAC</t>
  </si>
  <si>
    <t xml:space="preserve">Nátěr kovových doplňkových konstrukcí syntetický dvojnásobný krycí s 1x emailováním, zárubní</t>
  </si>
  <si>
    <t xml:space="preserve">(3+1+7+2+2+1+2+1)*1,5</t>
  </si>
  <si>
    <t xml:space="preserve">1*2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SDK :1312</t>
  </si>
  <si>
    <t xml:space="preserve">omítky.:5+674+30</t>
  </si>
  <si>
    <t xml:space="preserve">VZT.:225+553+32</t>
  </si>
  <si>
    <t xml:space="preserve">784450020RA0</t>
  </si>
  <si>
    <t xml:space="preserve">Malba ze směsi  penetrace 1x, bílá 2x</t>
  </si>
  <si>
    <t xml:space="preserve">709,00</t>
  </si>
  <si>
    <t xml:space="preserve">VZT.:778</t>
  </si>
  <si>
    <t xml:space="preserve">784450025RA0</t>
  </si>
  <si>
    <t xml:space="preserve">Malba ze směsi na SDK, penetrace 1x, bílá 2x</t>
  </si>
  <si>
    <t xml:space="preserve">1312</t>
  </si>
  <si>
    <t xml:space="preserve">VZT.:32</t>
  </si>
  <si>
    <t xml:space="preserve">M21</t>
  </si>
  <si>
    <t xml:space="preserve">Elektromontáže</t>
  </si>
  <si>
    <t xml:space="preserve">M21-01</t>
  </si>
  <si>
    <t xml:space="preserve">Elektroinstalace + revize</t>
  </si>
  <si>
    <t xml:space="preserve">rozp.</t>
  </si>
  <si>
    <t xml:space="preserve">M21-02</t>
  </si>
  <si>
    <t xml:space="preserve">Přeložka použivaných elektrických rozvodů v půdním prostoru</t>
  </si>
  <si>
    <t xml:space="preserve">M22</t>
  </si>
  <si>
    <t xml:space="preserve">Montáž sdělovací a zabezp. techniky</t>
  </si>
  <si>
    <t xml:space="preserve">M22-01</t>
  </si>
  <si>
    <t xml:space="preserve">Slaboproud</t>
  </si>
  <si>
    <t xml:space="preserve">M24</t>
  </si>
  <si>
    <t xml:space="preserve">Montáže vzduchotechnických zařízení</t>
  </si>
  <si>
    <t xml:space="preserve">M24-01</t>
  </si>
  <si>
    <t xml:space="preserve">Vzduchotechnika</t>
  </si>
  <si>
    <t xml:space="preserve">M24-02</t>
  </si>
  <si>
    <t xml:space="preserve">Demontáž, případná úprava a zpětná montáž rozvodů chladiva, odborný odhad.</t>
  </si>
  <si>
    <t xml:space="preserve">P1</t>
  </si>
  <si>
    <t xml:space="preserve">Podlahy</t>
  </si>
  <si>
    <t xml:space="preserve">P-01</t>
  </si>
  <si>
    <t xml:space="preserve">PVC krytina lepená schodiště nanacenovat</t>
  </si>
  <si>
    <t xml:space="preserve">12+2*1,65</t>
  </si>
  <si>
    <t xml:space="preserve">stupně.:4,5*1,65+16*1,65*0,15</t>
  </si>
  <si>
    <t xml:space="preserve">P-02</t>
  </si>
  <si>
    <t xml:space="preserve">Keramická dlažba nenacenovat</t>
  </si>
  <si>
    <t xml:space="preserve">12+5,3</t>
  </si>
  <si>
    <t xml:space="preserve">P-03</t>
  </si>
  <si>
    <t xml:space="preserve">PVC nenacenovat</t>
  </si>
  <si>
    <t xml:space="preserve">37,8+7,8+18,4+15,7+45,5+11,5+8+72+84,5+88,3</t>
  </si>
  <si>
    <t xml:space="preserve">P-04</t>
  </si>
  <si>
    <t xml:space="preserve">Keramická dlažba, stěrl. hydroizolace nenacenovat</t>
  </si>
  <si>
    <t xml:space="preserve">7,4+4,2+18</t>
  </si>
  <si>
    <t xml:space="preserve">D96</t>
  </si>
  <si>
    <t xml:space="preserve">Přesuny suti a vybouraných hmot</t>
  </si>
  <si>
    <t xml:space="preserve">979990107 XX</t>
  </si>
  <si>
    <t xml:space="preserve">Poplatek za skládku suti - směs betonu,cihel,dřeva</t>
  </si>
  <si>
    <t xml:space="preserve">292,5859</t>
  </si>
  <si>
    <t xml:space="preserve">VZT.:3,4351</t>
  </si>
  <si>
    <t xml:space="preserve">979990122 XX</t>
  </si>
  <si>
    <t xml:space="preserve">Poplatek za skládku suti - PVC, lepenka</t>
  </si>
  <si>
    <t xml:space="preserve">900*0,006</t>
  </si>
  <si>
    <t xml:space="preserve">46,2*0,094+17,79*0,001</t>
  </si>
  <si>
    <t xml:space="preserve">979990201 XX</t>
  </si>
  <si>
    <t xml:space="preserve">Poplatek za skládku suti -azbestocementové výrobky</t>
  </si>
  <si>
    <t xml:space="preserve">1890*0,01420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
znásobit podle počtu km, zhotoviel si sám stanoví vzdálenost</t>
  </si>
  <si>
    <t xml:space="preserve">979086112R00</t>
  </si>
  <si>
    <t xml:space="preserve">Nakládání nebo překládání suti a vybouraných hmot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91295R00</t>
  </si>
  <si>
    <t xml:space="preserve">Příplatek za vodo.přemístění suti při rekonstrukci </t>
  </si>
  <si>
    <t xml:space="preserve">979093111R00</t>
  </si>
  <si>
    <t xml:space="preserve">Uložení suti na skládku bez zhutnění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VRN - Vedlejší rozpočtové náklady</t>
  </si>
  <si>
    <t xml:space="preserve">    VRN9 - Ostatní náklad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Práce a dodávky PSV</t>
  </si>
  <si>
    <t xml:space="preserve">0</t>
  </si>
  <si>
    <t xml:space="preserve">ROZPOCET</t>
  </si>
  <si>
    <t xml:space="preserve">721</t>
  </si>
  <si>
    <t xml:space="preserve">Zdravotechnika - vnitřní kanalizace</t>
  </si>
  <si>
    <t xml:space="preserve">K</t>
  </si>
  <si>
    <t xml:space="preserve">721140905r01</t>
  </si>
  <si>
    <t xml:space="preserve">Vsazení odbočky DN 100 na potrubí odpadní </t>
  </si>
  <si>
    <t xml:space="preserve">základní</t>
  </si>
  <si>
    <t xml:space="preserve">16</t>
  </si>
  <si>
    <t xml:space="preserve">-1642721659</t>
  </si>
  <si>
    <t xml:space="preserve">721171915r01</t>
  </si>
  <si>
    <t xml:space="preserve">Napoejní na stávající odpadní potrubí  DN 110</t>
  </si>
  <si>
    <t xml:space="preserve">1440625865</t>
  </si>
  <si>
    <t xml:space="preserve">721173722r01</t>
  </si>
  <si>
    <t xml:space="preserve">Potrubí kanalizační  - odovod kondenzátu PPr d32</t>
  </si>
  <si>
    <t xml:space="preserve">-584766710</t>
  </si>
  <si>
    <t xml:space="preserve">721174024</t>
  </si>
  <si>
    <t xml:space="preserve">Potrubí kanalizační z PP odpadní DN 75</t>
  </si>
  <si>
    <t xml:space="preserve">-1218616189</t>
  </si>
  <si>
    <t xml:space="preserve">5</t>
  </si>
  <si>
    <t xml:space="preserve">721174025</t>
  </si>
  <si>
    <t xml:space="preserve">Potrubí kanalizační z PP odpadní systém HT DN 100</t>
  </si>
  <si>
    <t xml:space="preserve">-1499239867</t>
  </si>
  <si>
    <t xml:space="preserve">721174042</t>
  </si>
  <si>
    <t xml:space="preserve">Potrubí kanalizační z PP připojovací systém HT DN 40</t>
  </si>
  <si>
    <t xml:space="preserve">-315496645</t>
  </si>
  <si>
    <t xml:space="preserve">721174043</t>
  </si>
  <si>
    <t xml:space="preserve">Potrubí kanalizační z PP připojovací systém HT DN 50</t>
  </si>
  <si>
    <t xml:space="preserve">950823706</t>
  </si>
  <si>
    <t xml:space="preserve">8</t>
  </si>
  <si>
    <t xml:space="preserve">721194104</t>
  </si>
  <si>
    <t xml:space="preserve">Vyvedení a upevnění odpadních výpustek DN 40</t>
  </si>
  <si>
    <t xml:space="preserve">-2045180269</t>
  </si>
  <si>
    <t xml:space="preserve">9</t>
  </si>
  <si>
    <t xml:space="preserve">721194105</t>
  </si>
  <si>
    <t xml:space="preserve">Vyvedení a upevnění odpadních výpustek DN 50</t>
  </si>
  <si>
    <t xml:space="preserve">578064616</t>
  </si>
  <si>
    <t xml:space="preserve">721194109</t>
  </si>
  <si>
    <t xml:space="preserve">Vyvedení a upevnění odpadních výpustek DN 100</t>
  </si>
  <si>
    <t xml:space="preserve">-1422795781</t>
  </si>
  <si>
    <t xml:space="preserve">11</t>
  </si>
  <si>
    <t xml:space="preserve">721211401</t>
  </si>
  <si>
    <t xml:space="preserve">Vpusť podlahová s vodorovným odtokem DN 40/50 mřížka nerez 115x115</t>
  </si>
  <si>
    <t xml:space="preserve">647963055</t>
  </si>
  <si>
    <t xml:space="preserve">721229111</t>
  </si>
  <si>
    <t xml:space="preserve">Montáž zápachové uzávěrky</t>
  </si>
  <si>
    <t xml:space="preserve">1688865679</t>
  </si>
  <si>
    <t xml:space="preserve">13</t>
  </si>
  <si>
    <t xml:space="preserve">M</t>
  </si>
  <si>
    <t xml:space="preserve">HLE.HL136430</t>
  </si>
  <si>
    <t xml:space="preserve">ZU pro odvod kondenzátu podomítková </t>
  </si>
  <si>
    <t xml:space="preserve">32</t>
  </si>
  <si>
    <t xml:space="preserve">47758649</t>
  </si>
  <si>
    <t xml:space="preserve">14</t>
  </si>
  <si>
    <t xml:space="preserve">721273153</t>
  </si>
  <si>
    <t xml:space="preserve">Hlavice ventilační polypropylen PP DN 110</t>
  </si>
  <si>
    <t xml:space="preserve">-1609577677</t>
  </si>
  <si>
    <t xml:space="preserve">721290111R01</t>
  </si>
  <si>
    <t xml:space="preserve">Zkouška těsnosti potrubí kanalizace vodou do DN 125</t>
  </si>
  <si>
    <t xml:space="preserve">328313057</t>
  </si>
  <si>
    <t xml:space="preserve">998721102</t>
  </si>
  <si>
    <t xml:space="preserve">Přesun hmot tonážní pro vnitřní kanalizace v objektech v do 12 m</t>
  </si>
  <si>
    <t xml:space="preserve">-1531784431</t>
  </si>
  <si>
    <t xml:space="preserve">722</t>
  </si>
  <si>
    <t xml:space="preserve">Zdravotechnika - vnitřní vodovod</t>
  </si>
  <si>
    <t xml:space="preserve">17</t>
  </si>
  <si>
    <t xml:space="preserve">722130233</t>
  </si>
  <si>
    <t xml:space="preserve">Potrubí vodovodní ocelové závitové pozinkované svařované běžné DN 25</t>
  </si>
  <si>
    <t xml:space="preserve">917766930</t>
  </si>
  <si>
    <t xml:space="preserve">18</t>
  </si>
  <si>
    <t xml:space="preserve">722130234</t>
  </si>
  <si>
    <t xml:space="preserve">Potrubí vodovodní ocelové závitové pozinkované svařované běžné DN 32</t>
  </si>
  <si>
    <t xml:space="preserve">-586458058</t>
  </si>
  <si>
    <t xml:space="preserve">19</t>
  </si>
  <si>
    <t xml:space="preserve">722131903r01</t>
  </si>
  <si>
    <t xml:space="preserve">Napojení na stávajcí rozvody vody </t>
  </si>
  <si>
    <t xml:space="preserve">-1455839285</t>
  </si>
  <si>
    <t xml:space="preserve">20</t>
  </si>
  <si>
    <t xml:space="preserve">722174022</t>
  </si>
  <si>
    <t xml:space="preserve">Potrubí vodovodní plastové PPR svar polyfuze PN 20 D 20 x 3,4 mm</t>
  </si>
  <si>
    <t xml:space="preserve">1618672577</t>
  </si>
  <si>
    <t xml:space="preserve">21</t>
  </si>
  <si>
    <t xml:space="preserve">722174023</t>
  </si>
  <si>
    <t xml:space="preserve">Potrubí vodovodní plastové PPR svar polyfuze PN 20 D 25 x 4,2 mm</t>
  </si>
  <si>
    <t xml:space="preserve">-1512724607</t>
  </si>
  <si>
    <t xml:space="preserve">22</t>
  </si>
  <si>
    <t xml:space="preserve">722174024</t>
  </si>
  <si>
    <t xml:space="preserve">Potrubí vodovodní plastové PPR svar polyfuze PN 20 D 32 x5,4 mm</t>
  </si>
  <si>
    <t xml:space="preserve">445712351</t>
  </si>
  <si>
    <t xml:space="preserve">722174025</t>
  </si>
  <si>
    <t xml:space="preserve">Potrubí vodovodní plastové PPR svar polyfúze PN 20 D 40x6,7 mm</t>
  </si>
  <si>
    <t xml:space="preserve">2134110198</t>
  </si>
  <si>
    <t xml:space="preserve">24</t>
  </si>
  <si>
    <t xml:space="preserve">722181221</t>
  </si>
  <si>
    <t xml:space="preserve">Ochrana vodovodního potrubí přilepenými termoizolačními trubicemi z PE tl do 9 mm DN do 22 mm</t>
  </si>
  <si>
    <t xml:space="preserve">-302166470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1526624791</t>
  </si>
  <si>
    <t xml:space="preserve">26</t>
  </si>
  <si>
    <t xml:space="preserve">722181252</t>
  </si>
  <si>
    <t xml:space="preserve">Ochrana vodovodního potrubí přilepenými termoizolačními trubicemi z PE tl do 25 mm DN do 45 mm</t>
  </si>
  <si>
    <t xml:space="preserve">1545801365</t>
  </si>
  <si>
    <t xml:space="preserve">27</t>
  </si>
  <si>
    <t xml:space="preserve">722182012</t>
  </si>
  <si>
    <t xml:space="preserve">Podpůrný žlab pro potrubí D 25</t>
  </si>
  <si>
    <t xml:space="preserve">1040228590</t>
  </si>
  <si>
    <t xml:space="preserve">28</t>
  </si>
  <si>
    <t xml:space="preserve">722182013</t>
  </si>
  <si>
    <t xml:space="preserve">Podpůrný žlab pro potrubí D 32</t>
  </si>
  <si>
    <t xml:space="preserve">-1367440081</t>
  </si>
  <si>
    <t xml:space="preserve">29</t>
  </si>
  <si>
    <t xml:space="preserve">722182014</t>
  </si>
  <si>
    <t xml:space="preserve">Podpůrný žlab pro potrubí D 40</t>
  </si>
  <si>
    <t xml:space="preserve">1983517441</t>
  </si>
  <si>
    <t xml:space="preserve">30</t>
  </si>
  <si>
    <t xml:space="preserve">722190401</t>
  </si>
  <si>
    <t xml:space="preserve">Vyvedení a upevnění výpustku do DN 25</t>
  </si>
  <si>
    <t xml:space="preserve">-256388221</t>
  </si>
  <si>
    <t xml:space="preserve">31</t>
  </si>
  <si>
    <t xml:space="preserve">722220111</t>
  </si>
  <si>
    <t xml:space="preserve">Nástěnka pro výtokový ventil G 1/2 s jedním závitem</t>
  </si>
  <si>
    <t xml:space="preserve">-2001434469</t>
  </si>
  <si>
    <t xml:space="preserve">722220121</t>
  </si>
  <si>
    <t xml:space="preserve">Nástěnka pro baterii G 1/2 s jedním závitem</t>
  </si>
  <si>
    <t xml:space="preserve">pár</t>
  </si>
  <si>
    <t xml:space="preserve">-895505854</t>
  </si>
  <si>
    <t xml:space="preserve">33</t>
  </si>
  <si>
    <t xml:space="preserve">722231084</t>
  </si>
  <si>
    <t xml:space="preserve">Ventil zpětný EA DN 25</t>
  </si>
  <si>
    <t xml:space="preserve">-1271070439</t>
  </si>
  <si>
    <t xml:space="preserve">34</t>
  </si>
  <si>
    <t xml:space="preserve">722232044</t>
  </si>
  <si>
    <t xml:space="preserve">Kohout kulový přímý G 3/4" PN 42 do 185°C vnitřní závit</t>
  </si>
  <si>
    <t xml:space="preserve">432905630</t>
  </si>
  <si>
    <t xml:space="preserve">35</t>
  </si>
  <si>
    <t xml:space="preserve">722232045</t>
  </si>
  <si>
    <t xml:space="preserve">Kohout kulový přímý G 1" PN 42 do 185°C vnitřní závit</t>
  </si>
  <si>
    <t xml:space="preserve">1081144094</t>
  </si>
  <si>
    <t xml:space="preserve">36</t>
  </si>
  <si>
    <t xml:space="preserve">722232046</t>
  </si>
  <si>
    <t xml:space="preserve">Kohout kulový přímý G 5/4" PN 42 do 185°C vnitřní závit</t>
  </si>
  <si>
    <t xml:space="preserve">267142036</t>
  </si>
  <si>
    <t xml:space="preserve">37</t>
  </si>
  <si>
    <t xml:space="preserve">722250133</t>
  </si>
  <si>
    <t xml:space="preserve">Hydrantový systém s tvarově stálou hadicí D 25 x 30 m celoplechový</t>
  </si>
  <si>
    <t xml:space="preserve">1534499494</t>
  </si>
  <si>
    <t xml:space="preserve">38</t>
  </si>
  <si>
    <t xml:space="preserve">722290226R02</t>
  </si>
  <si>
    <t xml:space="preserve">Zkouška těsnosti vodovodního potrubí závitového do DN 50 </t>
  </si>
  <si>
    <t xml:space="preserve">583785053</t>
  </si>
  <si>
    <t xml:space="preserve">39</t>
  </si>
  <si>
    <t xml:space="preserve">722290234</t>
  </si>
  <si>
    <t xml:space="preserve">Proplach a dezinfekce vodovodního potrubí DN do 80</t>
  </si>
  <si>
    <t xml:space="preserve">31479667</t>
  </si>
  <si>
    <t xml:space="preserve">40</t>
  </si>
  <si>
    <t xml:space="preserve">998722102</t>
  </si>
  <si>
    <t xml:space="preserve">Přesun hmot tonážní pro vnitřní vodovod v objektech v do 12 m</t>
  </si>
  <si>
    <t xml:space="preserve">1806490044</t>
  </si>
  <si>
    <t xml:space="preserve">725</t>
  </si>
  <si>
    <t xml:space="preserve">Zdravotechnika - zařizovací předměty</t>
  </si>
  <si>
    <t xml:space="preserve">41</t>
  </si>
  <si>
    <t xml:space="preserve">725112022</t>
  </si>
  <si>
    <t xml:space="preserve">Klozet keramický závěsný na nosné stěny s hlubokým splachováním odpad vodorovný</t>
  </si>
  <si>
    <t xml:space="preserve">1188023465</t>
  </si>
  <si>
    <t xml:space="preserve">42</t>
  </si>
  <si>
    <t xml:space="preserve">725112173r01</t>
  </si>
  <si>
    <t xml:space="preserve">Klozet  s hlubokým splachováním zvýšený - invalidé </t>
  </si>
  <si>
    <t xml:space="preserve">-1562012502</t>
  </si>
  <si>
    <t xml:space="preserve">43</t>
  </si>
  <si>
    <t xml:space="preserve">725211602</t>
  </si>
  <si>
    <t xml:space="preserve">Umyvadlo keramické bílé šířky 550 mm bez krytu na sifon připevněné na stěnu šrouby</t>
  </si>
  <si>
    <t xml:space="preserve">870373406</t>
  </si>
  <si>
    <t xml:space="preserve">44</t>
  </si>
  <si>
    <t xml:space="preserve">725211681</t>
  </si>
  <si>
    <t xml:space="preserve">Umyvadlo keramické bílé zdravotní šířky 640 mm připevněné na stěnu šrouby</t>
  </si>
  <si>
    <t xml:space="preserve">-406584100</t>
  </si>
  <si>
    <t xml:space="preserve">725231201</t>
  </si>
  <si>
    <t xml:space="preserve">Bidet bez armatur výtokových keramický klasický se zápachovou uzávěrkou</t>
  </si>
  <si>
    <t xml:space="preserve">-1902535820</t>
  </si>
  <si>
    <t xml:space="preserve">46</t>
  </si>
  <si>
    <t xml:space="preserve">725241112</t>
  </si>
  <si>
    <t xml:space="preserve">Vanička sprchová akrylátová čtvercová 900x900 mm</t>
  </si>
  <si>
    <t xml:space="preserve">-2042131400</t>
  </si>
  <si>
    <t xml:space="preserve">47</t>
  </si>
  <si>
    <t xml:space="preserve">725244103</t>
  </si>
  <si>
    <t xml:space="preserve">Dveře sprchové rámové se skleněnou výplní tl. 5 mm otvíravé jednokřídlové do niky na vaničku šířky 900 mm</t>
  </si>
  <si>
    <t xml:space="preserve">-887010247</t>
  </si>
  <si>
    <t xml:space="preserve">48</t>
  </si>
  <si>
    <t xml:space="preserve">725813111</t>
  </si>
  <si>
    <t xml:space="preserve">Ventil rohový bez připojovací trubičky nebo flexi hadičky G 1/2</t>
  </si>
  <si>
    <t xml:space="preserve">-1217097990</t>
  </si>
  <si>
    <t xml:space="preserve">49</t>
  </si>
  <si>
    <t xml:space="preserve">725821325</t>
  </si>
  <si>
    <t xml:space="preserve">Baterie dřezová stojánková páková s otáčivým kulatým ústím a délkou ramínka 220 mm</t>
  </si>
  <si>
    <t xml:space="preserve">-1336665996</t>
  </si>
  <si>
    <t xml:space="preserve">725822611</t>
  </si>
  <si>
    <t xml:space="preserve">Baterie umyvadlové stojánkové pákové bez výpusti</t>
  </si>
  <si>
    <t xml:space="preserve">-9988790</t>
  </si>
  <si>
    <t xml:space="preserve">51</t>
  </si>
  <si>
    <t xml:space="preserve">725823111</t>
  </si>
  <si>
    <t xml:space="preserve">Baterie bidetové stojánkové pákové bez výpusti</t>
  </si>
  <si>
    <t xml:space="preserve">620055751</t>
  </si>
  <si>
    <t xml:space="preserve">52</t>
  </si>
  <si>
    <t xml:space="preserve">725829121</t>
  </si>
  <si>
    <t xml:space="preserve">Montáž baterie umyvadlové nástěnné pákové a klasické ostatní typ</t>
  </si>
  <si>
    <t xml:space="preserve">-1375868330</t>
  </si>
  <si>
    <t xml:space="preserve">53</t>
  </si>
  <si>
    <t xml:space="preserve">55145611</t>
  </si>
  <si>
    <t xml:space="preserve">baterie umyvadlová nástěnná páková s otočným ramínkem s prodlouženou pákou 150mm chrom (lékařská)</t>
  </si>
  <si>
    <t xml:space="preserve">-823299580</t>
  </si>
  <si>
    <t xml:space="preserve">54</t>
  </si>
  <si>
    <t xml:space="preserve">725841312</t>
  </si>
  <si>
    <t xml:space="preserve">Baterie sprchová nástěnná páková</t>
  </si>
  <si>
    <t xml:space="preserve">751781639</t>
  </si>
  <si>
    <t xml:space="preserve">55</t>
  </si>
  <si>
    <t xml:space="preserve">725861102</t>
  </si>
  <si>
    <t xml:space="preserve">Zápachová uzávěrka pro umyvadla DN 40</t>
  </si>
  <si>
    <t xml:space="preserve">1683469247</t>
  </si>
  <si>
    <t xml:space="preserve">56</t>
  </si>
  <si>
    <t xml:space="preserve">725862103</t>
  </si>
  <si>
    <t xml:space="preserve">Zápachová uzávěrka pro dřezy DN 40/50</t>
  </si>
  <si>
    <t xml:space="preserve">2131675755</t>
  </si>
  <si>
    <t xml:space="preserve">57</t>
  </si>
  <si>
    <t xml:space="preserve">725863311</t>
  </si>
  <si>
    <t xml:space="preserve">Zápachová uzávěrka pro bidety DN 40</t>
  </si>
  <si>
    <t xml:space="preserve">1262426984</t>
  </si>
  <si>
    <t xml:space="preserve">58</t>
  </si>
  <si>
    <t xml:space="preserve">725865311</t>
  </si>
  <si>
    <t xml:space="preserve">Zápachová uzávěrka sprchových van DN 40/50 s kulovým kloubem na odtoku</t>
  </si>
  <si>
    <t xml:space="preserve">1307987960</t>
  </si>
  <si>
    <t xml:space="preserve">59</t>
  </si>
  <si>
    <t xml:space="preserve">998725102</t>
  </si>
  <si>
    <t xml:space="preserve">Přesun hmot tonážní pro zařizovací předměty v objektech v do 12 m</t>
  </si>
  <si>
    <t xml:space="preserve">-209744451</t>
  </si>
  <si>
    <t xml:space="preserve">726</t>
  </si>
  <si>
    <t xml:space="preserve">Zdravotechnika - předstěnové instalace</t>
  </si>
  <si>
    <t xml:space="preserve">60</t>
  </si>
  <si>
    <t xml:space="preserve">726131041</t>
  </si>
  <si>
    <t xml:space="preserve">Instalační předstěna - klozet závěsný v 1120 mm s ovládáním zepředu do lehkých stěn s kovovou kcí</t>
  </si>
  <si>
    <t xml:space="preserve">1408830739</t>
  </si>
  <si>
    <t xml:space="preserve">61</t>
  </si>
  <si>
    <t xml:space="preserve">726131043</t>
  </si>
  <si>
    <t xml:space="preserve">Instalační předstěna - klozet závěsný v 1120 mm s ovládáním zepředu pro postižené do stěn s kov kcí</t>
  </si>
  <si>
    <t xml:space="preserve">-1773935546</t>
  </si>
  <si>
    <t xml:space="preserve">62</t>
  </si>
  <si>
    <t xml:space="preserve">726191002</t>
  </si>
  <si>
    <t xml:space="preserve">Souprava pro předstěnovou montáž</t>
  </si>
  <si>
    <t xml:space="preserve">-1294861929</t>
  </si>
  <si>
    <t xml:space="preserve">63</t>
  </si>
  <si>
    <t xml:space="preserve">998726112</t>
  </si>
  <si>
    <t xml:space="preserve">Přesun hmot tonážní pro instalační prefabrikáty v objektech v do 12 m</t>
  </si>
  <si>
    <t xml:space="preserve">-1453502898</t>
  </si>
  <si>
    <t xml:space="preserve">727</t>
  </si>
  <si>
    <t xml:space="preserve">Zdravotechnika - požární ochrana</t>
  </si>
  <si>
    <t xml:space="preserve">64</t>
  </si>
  <si>
    <t xml:space="preserve">727121107</t>
  </si>
  <si>
    <t xml:space="preserve">Protipožární manžeta D 110 mm z jedné strany dělící konstrukce požární odolnost EI 90</t>
  </si>
  <si>
    <t xml:space="preserve">-568424706</t>
  </si>
  <si>
    <t xml:space="preserve">65</t>
  </si>
  <si>
    <t xml:space="preserve">727222005</t>
  </si>
  <si>
    <t xml:space="preserve">Protipožární manžeta prostupu plastového potrubí bez izolace D 75 mm stěnou tl 100 mm požární odolnost EI 90</t>
  </si>
  <si>
    <t xml:space="preserve">721517442</t>
  </si>
  <si>
    <t xml:space="preserve">VRN</t>
  </si>
  <si>
    <t xml:space="preserve">VRN9</t>
  </si>
  <si>
    <t xml:space="preserve">Ostatní náklady</t>
  </si>
  <si>
    <t xml:space="preserve">66</t>
  </si>
  <si>
    <t xml:space="preserve">090001000</t>
  </si>
  <si>
    <t xml:space="preserve">Ostatní náklady - vysekání a zapravení drážek pro vedení potrubí 100/50 dl. 40 bm, vysekání a zapravení průrazů  150/150 - viz. PD </t>
  </si>
  <si>
    <t xml:space="preserve">soub</t>
  </si>
  <si>
    <t xml:space="preserve">1024</t>
  </si>
  <si>
    <t xml:space="preserve">627345977</t>
  </si>
  <si>
    <t xml:space="preserve">Č.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Izolace tepelné   </t>
  </si>
  <si>
    <t xml:space="preserve">713411111</t>
  </si>
  <si>
    <t xml:space="preserve">Montáž izolace tepelné potrubí pásy nebo rohožemi bez úpravy staženými drátem 1x   </t>
  </si>
  <si>
    <t xml:space="preserve">63151672</t>
  </si>
  <si>
    <t xml:space="preserve">rohož izolační z minerální vlny lamelová s Al fólií 50-60kg/m3 tl 60mm   </t>
  </si>
  <si>
    <t xml:space="preserve">713492113</t>
  </si>
  <si>
    <t xml:space="preserve">Montáž tepelné izolace povrchová úprava potrubí Al fólií a Pz pletivem   </t>
  </si>
  <si>
    <t xml:space="preserve">plánovaná cena</t>
  </si>
  <si>
    <t xml:space="preserve">Návleková izolace NI d 15 tl. 10 mm   </t>
  </si>
  <si>
    <t xml:space="preserve">Návleková izolace NI d 18 tl. 10 mm   </t>
  </si>
  <si>
    <t xml:space="preserve">Návleková izolace NI d 22 tl. 10 mm   </t>
  </si>
  <si>
    <t xml:space="preserve">Návleková izolace NI d 28 tl. 15 mm   </t>
  </si>
  <si>
    <t xml:space="preserve">Návleková izolace NI d 35 tl. 15 mm   </t>
  </si>
  <si>
    <t xml:space="preserve">NI  chloroprénové lepidlo 400 ml   </t>
  </si>
  <si>
    <t xml:space="preserve">BAL</t>
  </si>
  <si>
    <t xml:space="preserve">63154570</t>
  </si>
  <si>
    <t xml:space="preserve">pouzdro izolační potrubní z minerální vlny s Al fólií max. 250/100°C 22/40mm   </t>
  </si>
  <si>
    <t xml:space="preserve">998713102</t>
  </si>
  <si>
    <t xml:space="preserve">Přesun hmot tonážní pro izolace tepelné v objektech v přes 6 do 12 m   </t>
  </si>
  <si>
    <t xml:space="preserve">998713193</t>
  </si>
  <si>
    <t xml:space="preserve">Příplatek k přesunu hmot tonážní 713 za zvětšený přesun do 500 m   </t>
  </si>
  <si>
    <t xml:space="preserve">733</t>
  </si>
  <si>
    <t xml:space="preserve">Ústřední vytápění - rozvodné potrubí   </t>
  </si>
  <si>
    <t xml:space="preserve">Potrubí měděné polotvrdé spojované lisováním V D 15x1 mm   </t>
  </si>
  <si>
    <t xml:space="preserve">Potrubí měděné polotvrdé spojované lisováním  D 18x1 mm   </t>
  </si>
  <si>
    <t xml:space="preserve">Potrubí měděné polotvrdé spojované lisováním  D 22x1 mm   </t>
  </si>
  <si>
    <t xml:space="preserve">733223304</t>
  </si>
  <si>
    <t xml:space="preserve">Potrubí měděné tvrdé spojované lisováním D 28x1,5 mm   </t>
  </si>
  <si>
    <t xml:space="preserve">733223305</t>
  </si>
  <si>
    <t xml:space="preserve">Potrubí měděné tvrdé spojované lisováním D 35x1,5 mm   </t>
  </si>
  <si>
    <t xml:space="preserve">733224222</t>
  </si>
  <si>
    <t xml:space="preserve">Příplatek k potrubí měděnému za zhotovení přípojky z trubek měděných D 15x1   </t>
  </si>
  <si>
    <t xml:space="preserve">733224224</t>
  </si>
  <si>
    <t xml:space="preserve">Příplatek k potrubí měděnému za zhotovení přípojky z trubek měděných D 22x1 mm   </t>
  </si>
  <si>
    <t xml:space="preserve">733291101</t>
  </si>
  <si>
    <t xml:space="preserve">Zkouška těsnosti potrubí měděné do D 35x1,5   </t>
  </si>
  <si>
    <t xml:space="preserve">Napojení na stávající rozvod   </t>
  </si>
  <si>
    <t xml:space="preserve">Úprava  stávajícího rozvodu   </t>
  </si>
  <si>
    <t xml:space="preserve">998733103</t>
  </si>
  <si>
    <t xml:space="preserve">Přesun hmot tonážní pro rozvody potrubí v objektech v přes 12 do 24 m   </t>
  </si>
  <si>
    <t xml:space="preserve">998733193</t>
  </si>
  <si>
    <t xml:space="preserve">Příplatek k přesunu hmot tonážní 733 za zvětšený přesun do 500 m   </t>
  </si>
  <si>
    <t xml:space="preserve">734</t>
  </si>
  <si>
    <t xml:space="preserve">Ústřední vytápění - armatury   </t>
  </si>
  <si>
    <t xml:space="preserve">734209113</t>
  </si>
  <si>
    <t xml:space="preserve">Montáž armatury závitové s dvěma závity G 1/2   </t>
  </si>
  <si>
    <t xml:space="preserve">734211126</t>
  </si>
  <si>
    <t xml:space="preserve">Ventil závitový odvzdušňovací G 3/8 PN 14 do 120°C automatický se zpětnou klapkou   </t>
  </si>
  <si>
    <t xml:space="preserve">734292714</t>
  </si>
  <si>
    <t xml:space="preserve">Kohout kulový přímý G 3/4 PN 42 do 185°C vnitřní závit   </t>
  </si>
  <si>
    <t xml:space="preserve">734291122</t>
  </si>
  <si>
    <t xml:space="preserve">Kohout plnící a vypouštěcí G 3/8 PN 10 do 90°C závitový   </t>
  </si>
  <si>
    <t xml:space="preserve">734291123</t>
  </si>
  <si>
    <t xml:space="preserve">Kohout plnící a vypouštěcí G 1/2 PN 10 do 110°C závitový   </t>
  </si>
  <si>
    <t xml:space="preserve">Radiátorový ventil  pro středové připojení   - rohový   </t>
  </si>
  <si>
    <t xml:space="preserve">Šroubení pro tělesa VK  DN 15 - rohové   </t>
  </si>
  <si>
    <t xml:space="preserve">Hlavice termostatického ovládání pro veřejné prostory </t>
  </si>
  <si>
    <t xml:space="preserve">Svorné šroubení pro  šroubení pro tělesa VK DN 15   </t>
  </si>
  <si>
    <t xml:space="preserve">Opěrné pouzdro pro měď.a přesné ocel. trubky   DN 15   </t>
  </si>
  <si>
    <t xml:space="preserve">998734103</t>
  </si>
  <si>
    <t xml:space="preserve">Přesun hmot tonážní pro armatury v objektech v přes 12 do 24 m   </t>
  </si>
  <si>
    <t xml:space="preserve">998734193</t>
  </si>
  <si>
    <t xml:space="preserve">Příplatek k přesunu hmot tonážní 734 za zvětšený přesun do 500 m   </t>
  </si>
  <si>
    <t xml:space="preserve">735</t>
  </si>
  <si>
    <t xml:space="preserve">Ústřední vytápění - otopná tělesa   </t>
  </si>
  <si>
    <t xml:space="preserve">735152277</t>
  </si>
  <si>
    <t xml:space="preserve">Otopné těleso panel VK jednodeskové 1 přídavná přestupní plocha výška/délka 600/1000 mm výkon 1002 W   </t>
  </si>
  <si>
    <t xml:space="preserve">735152474</t>
  </si>
  <si>
    <t xml:space="preserve">Otopné těleso panelové VK dvoudeskové 1 přídavná přestupní plocha výška/délka 600/700 mm výkon 902 W   </t>
  </si>
  <si>
    <t xml:space="preserve">735152475</t>
  </si>
  <si>
    <t xml:space="preserve">Otopné těleso panelové VK dvoudeskové 1 přídavná přestupní plocha výška/délka 600/800 mm výkon 1030 W   </t>
  </si>
  <si>
    <t xml:space="preserve">735152477</t>
  </si>
  <si>
    <t xml:space="preserve">Otopné těleso panelové VK dvoudeskové 1 přídavná přestupní plocha výška/délka 600/1000 mm výkon 1288 W   </t>
  </si>
  <si>
    <t xml:space="preserve">735152480</t>
  </si>
  <si>
    <t xml:space="preserve">Otopné těleso panelové VK dvoudeskové 1 přídavná přestupní plocha výška/délka 600/1400 mm výkon 1803 W   </t>
  </si>
  <si>
    <t xml:space="preserve">735152576</t>
  </si>
  <si>
    <t xml:space="preserve">Otopné těleso panelové VK dvoudeskové 2 přídavné přestupní plochy výška/délka 600/900 mm výkon 1511 W   </t>
  </si>
  <si>
    <t xml:space="preserve">735152579</t>
  </si>
  <si>
    <t xml:space="preserve">Otopné těleso panelové VK dvoudeskové 2 přídavné přestupní plochy výška/délka 600/1200 mm výkon 2015 W   </t>
  </si>
  <si>
    <t xml:space="preserve">735152580</t>
  </si>
  <si>
    <t xml:space="preserve">Otopné těleso panelové VK dvoudeskové 2 přídavné přestupní plochy výška/délka 600/1400 mm výkon 2351 W   </t>
  </si>
  <si>
    <t xml:space="preserve">735152581</t>
  </si>
  <si>
    <t xml:space="preserve">Otopné těleso panelové VK dvoudeskové 2 přídavné přestupní plochy výška/délka 600/1600 mm výkon 2686 W   </t>
  </si>
  <si>
    <t xml:space="preserve">735152583</t>
  </si>
  <si>
    <t xml:space="preserve">Otopné těleso panelové VK dvoudeskové 2 přídavné přestupní plochy výška/délka 600/2000 mm výkon 3358 W   </t>
  </si>
  <si>
    <t xml:space="preserve">Koupelnové trubkové těleso    1820 x450 se středovým připojením,   výkon 654 W, při spádu 75/65 °C a Ti 24 °C </t>
  </si>
  <si>
    <t xml:space="preserve">Koupelnové trubkové těleso   1820x600 M -se středovým připojením,   výkon 843 W, při spádu 75/65 °C a Ti 24 °C  </t>
  </si>
  <si>
    <t xml:space="preserve">735164522</t>
  </si>
  <si>
    <t xml:space="preserve">Montáž otopného tělesa trubkového na stěny v tělesa přes 1340 mm   </t>
  </si>
  <si>
    <t xml:space="preserve">998735103</t>
  </si>
  <si>
    <t xml:space="preserve">Přesun hmot tonážní pro otopná tělesa v objektech v přes 12 do 24 m   </t>
  </si>
  <si>
    <t xml:space="preserve">998735193</t>
  </si>
  <si>
    <t xml:space="preserve">Příplatek k přesunu hmot tonážní 735 za zvětšený přesun do 500 m   </t>
  </si>
  <si>
    <t xml:space="preserve">Konstrukce zámečnické   </t>
  </si>
  <si>
    <t xml:space="preserve">767995112</t>
  </si>
  <si>
    <t xml:space="preserve">Montáž atypických zámečnických konstrukcí hmotnosti do 10 kg   </t>
  </si>
  <si>
    <t xml:space="preserve">13011062</t>
  </si>
  <si>
    <t xml:space="preserve">úhelník ocelový rovnostranný jakost S235JR (11 375) 45x45x4mm   </t>
  </si>
  <si>
    <t xml:space="preserve">13011035</t>
  </si>
  <si>
    <t xml:space="preserve">tyč ocelová kruhová jakost S235JR (11 375) D 6mm   </t>
  </si>
  <si>
    <t xml:space="preserve">998767103</t>
  </si>
  <si>
    <t xml:space="preserve">Přesun hmot tonážní pro zámečnické konstrukce v objektech v přes 12 do 24 m   </t>
  </si>
  <si>
    <t xml:space="preserve">998767192</t>
  </si>
  <si>
    <t xml:space="preserve">Příplatek k přesunu hmot tonážní 767 za zvětšený přesun do 100 m   </t>
  </si>
  <si>
    <t xml:space="preserve">Dokončovací práce - nátěry   </t>
  </si>
  <si>
    <t xml:space="preserve">783314101</t>
  </si>
  <si>
    <t xml:space="preserve">Základní jednonásobný syntetický nátěr zámečnických konstrukcí   </t>
  </si>
  <si>
    <t xml:space="preserve">783317101</t>
  </si>
  <si>
    <t xml:space="preserve">Krycí jednonásobný syntetický standardní nátěr zámečnických konstrukcí   </t>
  </si>
  <si>
    <t xml:space="preserve">799</t>
  </si>
  <si>
    <t xml:space="preserve">Ostatní   </t>
  </si>
  <si>
    <t xml:space="preserve">Topná zkouška   </t>
  </si>
  <si>
    <t xml:space="preserve">Hzs-zkousky (dilatační zkouška á 8 hod)   </t>
  </si>
  <si>
    <t xml:space="preserve">Napuštění upravenou  vodou   </t>
  </si>
  <si>
    <t xml:space="preserve">Zednické výpomoci při montáži ÚT   </t>
  </si>
  <si>
    <t xml:space="preserve">Celkem   </t>
  </si>
  <si>
    <t xml:space="preserve">Vzduchotechnika </t>
  </si>
  <si>
    <t xml:space="preserve">REKAPITULACE NÁKLADŮ</t>
  </si>
  <si>
    <t xml:space="preserve">-</t>
  </si>
  <si>
    <t xml:space="preserve">PROJEKT</t>
  </si>
  <si>
    <t xml:space="preserve">Zařízení č. 1,1A - šatny se zázemím ve 4.NP</t>
  </si>
  <si>
    <t xml:space="preserve">Zařízení č.7A - hygienické zázemí, kuchyňka</t>
  </si>
  <si>
    <t xml:space="preserve">Zařízení č.8 - server </t>
  </si>
  <si>
    <t xml:space="preserve">Zařízení č.9 - klimatizace </t>
  </si>
  <si>
    <t xml:space="preserve">Zařízení č.10 - technické zázemí</t>
  </si>
  <si>
    <t xml:space="preserve">MEZISOUČET</t>
  </si>
  <si>
    <t xml:space="preserve">Náklady na dopravu</t>
  </si>
  <si>
    <t xml:space="preserve">ZÁKLADNÍ ROZPOČTOVÉ NÁKLADY</t>
  </si>
  <si>
    <t xml:space="preserve">Komplexní vyzkoušení </t>
  </si>
  <si>
    <t xml:space="preserve">kč</t>
  </si>
  <si>
    <t xml:space="preserve">Komplexní zaregulování</t>
  </si>
  <si>
    <t xml:space="preserve">Zaškolení obsluhy</t>
  </si>
  <si>
    <t xml:space="preserve">denní úklid na staveništi a ochranné folie vzt zařízení-ochrana proti prachu</t>
  </si>
  <si>
    <t xml:space="preserve">značení potrubí dle platných ČSN</t>
  </si>
  <si>
    <t xml:space="preserve">plošina a vertikální transport</t>
  </si>
  <si>
    <t xml:space="preserve">DOPLŇKOVÉ ROZPOČTOVÉ NÁKLADY</t>
  </si>
  <si>
    <t xml:space="preserve">IZOLACE, NÁTĚRY, </t>
  </si>
  <si>
    <t xml:space="preserve">C E L K E M </t>
  </si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
pro úplnou nabídku je nutno respektovat technické specifikace a výkresovou dokumentaci vč.technické zprávy</t>
  </si>
  <si>
    <t xml:space="preserve">1.1</t>
  </si>
  <si>
    <t xml:space="preserve">Vzduchotechnická jednotka vnitřní provedení tzv.parapetní
osazeno na rámu - dodávka stavby
provedení s protiproudým rekuperátorem, plášť izolovaný tl.30mm, izol.výplň bez obsahu škodlivin, revizní dveře zajišťující kontrolu a čištění všech dílů, na přívodu: Tl.manžeta, uzav.klapka servo, filtr M , rekuperace s by pass , ventilátor EC motor , komora vodního ohřívače
na odtahu: M5, ventilátor EC motor , uzav.kl.,tl.manžeta, 
V= 2350/23500m3/h 350/350Pa, vč.sifonu, 
vč.pryžové podložení odpovídající hmotnosti jednotky,  jednotka bude dodána rozebraná na díly-odborně sestavena na místě 
součástí jednotky je i systém MaR dle výrobce-řídící jednotka , čidla teploty a vlhkosti, manostaty filtru, pohony klapek, regulační uzel UT vč.pvládání
• teplota, PMR ochrana ohřívače a ZZT.  dálkové
ovládání • Web. příslušenství - řízení teploty vzduchu-regul.uzel. indikace
zanesení filtrů, ovládání pohonů klapek, externí impulsy, čidla teploty a
vlhkosti vnitřní, čidla teploty - vnitřní a venkovní, PMR ochrana
rekuperátoru a ohřívače, ovládání by-passu, indikace zanesení filtrů.
regulace výkonu ventilátorů v závislosti na čidlech nebo manuelním
zásahem, snímací a teplotní čidla,  propojovací kabeláž, 
VZT zprovozní 
</t>
  </si>
  <si>
    <t xml:space="preserve">1.1a</t>
  </si>
  <si>
    <t xml:space="preserve">uvedení do provozu technikem výrobce</t>
  </si>
  <si>
    <t xml:space="preserve">sada</t>
  </si>
  <si>
    <t xml:space="preserve">1.10</t>
  </si>
  <si>
    <t xml:space="preserve">protidešťová žaluzie se sítem proti hmyzu 400x630
</t>
  </si>
  <si>
    <t xml:space="preserve">1.15</t>
  </si>
  <si>
    <t xml:space="preserve">tlumič hluku 600 x 400 - 1700, kulisový,  3kulisy po 100mm, krytí děrovaným plechem</t>
  </si>
  <si>
    <t xml:space="preserve">1.16</t>
  </si>
  <si>
    <t xml:space="preserve">tlumič hluku 300 x 500 - 1000, kulisový,  1kulisa 100mm, krytí děrovaným plechem</t>
  </si>
  <si>
    <t xml:space="preserve">1.20</t>
  </si>
  <si>
    <t xml:space="preserve">regulační klapka DN280, ovl.servo
servo dodávkou MaR - ovládání je součástí programu MaR výrobce  jednotky VZT</t>
  </si>
  <si>
    <t xml:space="preserve">1.21</t>
  </si>
  <si>
    <t xml:space="preserve">ovl.EPS</t>
  </si>
  <si>
    <t xml:space="preserve">1.25</t>
  </si>
  <si>
    <t xml:space="preserve">Protipožární klapka DN280 
se servopohonem, 230V 50Hz
vč. Protipožární dotěsnění dle PBŘ</t>
  </si>
  <si>
    <t xml:space="preserve">1.26</t>
  </si>
  <si>
    <t xml:space="preserve">Protipožární klapka DN280
se servopohonem, 230V 50Hz
vč. Protipožární dotěsnění dle PBŘ</t>
  </si>
  <si>
    <t xml:space="preserve">1.42</t>
  </si>
  <si>
    <t xml:space="preserve">odtahová výustka na kruhovém potrubí  dvouřadá, s regulací
 KV K2 R1 825x75</t>
  </si>
  <si>
    <t xml:space="preserve">1A.10</t>
  </si>
  <si>
    <t xml:space="preserve">výfuková hlavice VH DN355 s výtokem kondenzátu
provedení měď
předložit vzorník ke schválení</t>
  </si>
  <si>
    <t xml:space="preserve">1A.15</t>
  </si>
  <si>
    <t xml:space="preserve">tlumič hluku 500 x 400 - 1200, kulisový,  2kulisy po 100mm, krytí děrovaným plechem</t>
  </si>
  <si>
    <t xml:space="preserve">1A.16</t>
  </si>
  <si>
    <t xml:space="preserve">tlumič hluku 500 x 400 - 1000, kulisový,  2kulisy po 100mm, krytí děrovaným plechem</t>
  </si>
  <si>
    <t xml:space="preserve">1A.20</t>
  </si>
  <si>
    <t xml:space="preserve">1A.21</t>
  </si>
  <si>
    <t xml:space="preserve">1A.25</t>
  </si>
  <si>
    <t xml:space="preserve">1A.26</t>
  </si>
  <si>
    <t xml:space="preserve">1A.40</t>
  </si>
  <si>
    <t xml:space="preserve">odtahový ventil DN 100, vč,zděře</t>
  </si>
  <si>
    <t xml:space="preserve">1A.41</t>
  </si>
  <si>
    <t xml:space="preserve">odtahový ventil DN 160, vč,zděře</t>
  </si>
  <si>
    <t xml:space="preserve">1A.42</t>
  </si>
  <si>
    <t xml:space="preserve">odtahová výustka na kruhovém potrubí  jednořadá, s regulací
 KV K1 R1 825x75</t>
  </si>
  <si>
    <t xml:space="preserve">1A.50</t>
  </si>
  <si>
    <t xml:space="preserve">Hadice ohebná izolovaná DN 100, max.dl připojení 1.2m</t>
  </si>
  <si>
    <t xml:space="preserve">bm</t>
  </si>
  <si>
    <t xml:space="preserve">ohebná AL hadice s tepelnou a hlukovou izolací z vrstvy ekologické nedráždivé minerální vaty tl.25mm, parozábrana -zpevněný Al laminát</t>
  </si>
  <si>
    <t xml:space="preserve">1,1A.70</t>
  </si>
  <si>
    <t xml:space="preserve">Potrubí čtyřhranné sk.I - pozink. plech, tř.těsnosti C, 
rovné a tvarové potrubní díly - 40%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74</t>
  </si>
  <si>
    <t xml:space="preserve">v provedení do oboustarnné protipožární izolace</t>
  </si>
  <si>
    <t xml:space="preserve">1,1A.80</t>
  </si>
  <si>
    <t xml:space="preserve">Potrubí kruhové na klik, tř.těsnosti C, do DN280, vč. tvarovek a příslušenství</t>
  </si>
  <si>
    <t xml:space="preserve">1,1A.81</t>
  </si>
  <si>
    <t xml:space="preserve">Potrubí kruhové na klik, tř.těsnosti C, do DN355, vč. tvarovek a příslušenství</t>
  </si>
  <si>
    <t xml:space="preserve">1A.82</t>
  </si>
  <si>
    <t xml:space="preserve">Potrubí kruhové - provedení měď
tř.těsnosti C, do DN355, vč. tvarovek a příslušenství</t>
  </si>
  <si>
    <t xml:space="preserve">1.85</t>
  </si>
  <si>
    <t xml:space="preserve">spojovací a těsnící materiál, podpěry, závěsy, konzoly , 
doplňkový materiál, </t>
  </si>
  <si>
    <t xml:space="preserve">1.86</t>
  </si>
  <si>
    <t xml:space="preserve">požární ucpávka .- systémové těsnění EI-CU, odolnost dle PBŘ
do DN160</t>
  </si>
  <si>
    <t xml:space="preserve">1.87</t>
  </si>
  <si>
    <t xml:space="preserve">průzkum stávajícího vzt potrubí , zaměření, vytipování krizových míst pro osazení nových tras vzhledem k nové stavební vestavbě
</t>
  </si>
  <si>
    <t xml:space="preserve">Celkem:</t>
  </si>
  <si>
    <t xml:space="preserve">Zařízení č.2-6 - neobsazeno</t>
  </si>
  <si>
    <t xml:space="preserve">7A.1</t>
  </si>
  <si>
    <t xml:space="preserve">Odtahový ventilátor potrubní diagonální
Vo = 130 m3/h  230V 50Hz 
vč.tl.manžeta, zpětná těsná klapka,
ovl.a doběh zajistí SI</t>
  </si>
  <si>
    <t xml:space="preserve">7A.2</t>
  </si>
  <si>
    <t xml:space="preserve">Odtahový ventilátor malý nástěný radiální
Vo =50 m3/h  230V 50Hz 
vč.vestavěný doběh, zpětná těsná klapka,
</t>
  </si>
  <si>
    <t xml:space="preserve">7A.3</t>
  </si>
  <si>
    <t xml:space="preserve">Odtahový ventilátor podstropní radiální
Vo = 80 m3/h  230V 50Hz 
vč.vestavěný doběh, zpětná těsná klapka,
</t>
  </si>
  <si>
    <t xml:space="preserve">7A.4</t>
  </si>
  <si>
    <t xml:space="preserve">7A.5</t>
  </si>
  <si>
    <t xml:space="preserve">Odtahový ventilátor podstropní radiální
Vo = 150 m3/h  230V 50Hz 
vč.vestavěný doběh, zpětná těsná klapka,
</t>
  </si>
  <si>
    <t xml:space="preserve">7A.12</t>
  </si>
  <si>
    <t xml:space="preserve">výfuková hlavice VH DN125 s výtokem kondenzátu
provedení měď
předložit vzorník ke schválení</t>
  </si>
  <si>
    <t xml:space="preserve">7A.40</t>
  </si>
  <si>
    <t xml:space="preserve">7A.41</t>
  </si>
  <si>
    <t xml:space="preserve">odtahový ventil DN 125, vč,zděře</t>
  </si>
  <si>
    <t xml:space="preserve">7A.50</t>
  </si>
  <si>
    <t xml:space="preserve">7A.51</t>
  </si>
  <si>
    <t xml:space="preserve">Hadice ohebná izolovaná DN 125, max.dl připojení 1.2m</t>
  </si>
  <si>
    <t xml:space="preserve">7A.80</t>
  </si>
  <si>
    <t xml:space="preserve">Potrubí kruhové do DN 125, tř.těsnosti min.C, vč.tvarovek a příslušenství</t>
  </si>
  <si>
    <t xml:space="preserve">7A.81</t>
  </si>
  <si>
    <t xml:space="preserve">7A.82</t>
  </si>
  <si>
    <t xml:space="preserve">Potrubí kruhové do DN 125, tř.těsnosti min.C, vč.tvarovek a příslušenství
provedení měď</t>
  </si>
  <si>
    <t xml:space="preserve">7A.85</t>
  </si>
  <si>
    <t xml:space="preserve">Spojovací a těsnící materiál , podpěry, závěsy, konzoly, drobný materiál dle potřeby vzt </t>
  </si>
  <si>
    <t xml:space="preserve">7A.86</t>
  </si>
  <si>
    <t xml:space="preserve">požární ucpávka .- systémové těsnění EI-CU, odolnost dle PBŘ, do DN125</t>
  </si>
  <si>
    <t xml:space="preserve">8.1</t>
  </si>
  <si>
    <t xml:space="preserve">jednotka vnitřní chladicí nástěná
Qch = 1,6-6,6kW vč.  drátový ovládač na stěnu s češtinou
celoroční provedení do -15°C dle EU legislativy , vč. úprava pro nízké teploty, 230V 50Hz
suchý kontakt
kondenzační jednotka inverter 230V 50Hz, pružná podložka pod rám jednotky</t>
  </si>
  <si>
    <t xml:space="preserve">8.1a</t>
  </si>
  <si>
    <t xml:space="preserve">vzt dodá -propojovací potrubí chladiva R 32, max.dl.do 10m, z toho převýšení cca 1,5m, vč.chl.potrubí, izolace, náplň chladiva, uvedení do provozu
vč.propojovací kabeláž cca 10bm, zprovoznění</t>
  </si>
  <si>
    <t xml:space="preserve">8.85</t>
  </si>
  <si>
    <t xml:space="preserve">Spojovací a těsnící materiál , podpěry, závěsy, konzoly , doplň. materiál dle potřeby vzt, průchodky pro prostup chladiva do fasády, vč. Vypěnění 
kotvit nelze do střešního pláště
</t>
  </si>
  <si>
    <t xml:space="preserve">8.86</t>
  </si>
  <si>
    <t xml:space="preserve">potrubí chladiva vedené vně bude opatřeno krytem plechovým pozinkovaným vč.zatmelení, ochrana proti UV záření, plechový pozinkovaný žlab s vrchním krytem bude podložen dlaždicemi, pod dlažbu geotextilie</t>
  </si>
  <si>
    <t xml:space="preserve">8.87</t>
  </si>
  <si>
    <t xml:space="preserve">požární ucpávka .- systémové těsnění EI-CU, odolnost dle PBŘ, prostup chladivového potrubí</t>
  </si>
  <si>
    <t xml:space="preserve">9.1</t>
  </si>
  <si>
    <t xml:space="preserve">kondenzační jednotka LG MULTI V  - proměnný průtok chladiva, inverter, 2tr.provedení heat pump, horizont. výfuk , R410A, hlukové parametry-viz příloha,
Qch=22kW  400V 50Hz 
vč.příslušenství
 kabelový ovládač s češtinou, pružné podložení Sylomer, rám je dodávkou zhotovitele
výstup-chod-porucha-není nadřazený systém
</t>
  </si>
  <si>
    <t xml:space="preserve">9.1a</t>
  </si>
  <si>
    <t xml:space="preserve">propojovací potrubí chladiva R 410A dvojpotrubí do dl.36m, z toho převýšení cca 2m, vč.chladivové potrubí , izolace,  zprovoznění, výpočet profilu potrubí provedl výrobce</t>
  </si>
  <si>
    <t xml:space="preserve">9.1b</t>
  </si>
  <si>
    <t xml:space="preserve">refnety - dle návrhu výrobce</t>
  </si>
  <si>
    <t xml:space="preserve">9.1c</t>
  </si>
  <si>
    <t xml:space="preserve">propojovací komunikační kabeláž  - kabel stíněný</t>
  </si>
  <si>
    <t xml:space="preserve">9.2</t>
  </si>
  <si>
    <t xml:space="preserve">jednotka vnitřní chladicí nástěná 
Qch=9kW  vč.  drátový ovládač na stěnu s češtinou
antialergenní filtr, automatické čištění
zprovoznění
hlukové parametry-viz technické specifikace</t>
  </si>
  <si>
    <t xml:space="preserve">9.3</t>
  </si>
  <si>
    <t xml:space="preserve">jednotka vnitřní chladicí podstropní opláštěná
Qchnom=10kW drátový ovládač na stěnu s češtinou
 antialergenní filtr, automatické čištění
zprovoznění
hlukové parametry-viz technické specifikace</t>
  </si>
  <si>
    <t xml:space="preserve">9.4</t>
  </si>
  <si>
    <t xml:space="preserve">jednotka vnitřní chladicí podstropní opláštěná
Qchnom=7,1kW  vč.drátový ovládač na stěnu s češtinou
 antialergenní filtr, automatické čištění
zprovoznění
hlukové parametry-viz technické specifikace</t>
  </si>
  <si>
    <t xml:space="preserve">pol 9.5 - neobsazena</t>
  </si>
  <si>
    <t xml:space="preserve">9.6</t>
  </si>
  <si>
    <t xml:space="preserve">kondenzační jednotka LG MULTI V  - proměnný průtok chladiva, inverter, 2tr.provedení heat pump, horizont. výfuk , R410A, hlukové parametry-viz příloha,
Qch=12,1kW  400V 50Hz 
vč.příslušenství
 kabelový ovládač s češtinou, pružné podložení Sylomer, rám je dodávkou zhotovitele
výstup-chod-porucha-není nadřazený systém
</t>
  </si>
  <si>
    <t xml:space="preserve">9.6a</t>
  </si>
  <si>
    <t xml:space="preserve">propojovací potrubí chladiva R 410A dvojpotrubí do dl.35m, z toho převýšení cca 10m, vč.chladivové potrubí , izolace,  zprovoznění, výpočet profilu potrubí provedl výrobce</t>
  </si>
  <si>
    <t xml:space="preserve">9.6b</t>
  </si>
  <si>
    <t xml:space="preserve">9.6c</t>
  </si>
  <si>
    <t xml:space="preserve">9.7</t>
  </si>
  <si>
    <t xml:space="preserve">jednotka vnitřní chladicí kanálová středotlaká
zpětné cirkulační sání zespodu jednotky
Qchnom = 4,5kW vč.  drátový ovládač na stěnu s češtinou
vč.tl.manžeta, antibakteriální filtr, suchý kontakt
zprovoznění
hlukové parametry-viz technické specifikace
</t>
  </si>
  <si>
    <t xml:space="preserve">9.8</t>
  </si>
  <si>
    <t xml:space="preserve">odbočka jako rezerva do Qch =5kW - vyhodnotit možnost osazení</t>
  </si>
  <si>
    <t xml:space="preserve">pol 9.9 - neobsazena</t>
  </si>
  <si>
    <t xml:space="preserve">9.10</t>
  </si>
  <si>
    <t xml:space="preserve">kondenzační jednotka LG MULTI V  - proměnný průtok chladiva, inverter, 2tr.provedení heat pump, horizont. výfuk , R410A, hlukové parametry-viz příloha,
Qch=15,5kW  400V 50Hz 
vč.příslušenství
 kabelový ovládač s češtinou, pružné podložení Sylomer, rám je dodávkou zhotovitele
výstup-chod-porucha-není nadřazený systém
</t>
  </si>
  <si>
    <t xml:space="preserve">9.10a</t>
  </si>
  <si>
    <t xml:space="preserve">propojovací potrubí chladiva R 410A dvojpotrubí do dl.55m, z toho převýšení cca 10m, vč.chladivové potrubí , izolace,  zprovoznění, výpočet profilu potrubí provedl výrobce</t>
  </si>
  <si>
    <t xml:space="preserve">9.10b</t>
  </si>
  <si>
    <t xml:space="preserve">9.10c</t>
  </si>
  <si>
    <t xml:space="preserve">9.11</t>
  </si>
  <si>
    <t xml:space="preserve">jednotka vnitřní chladicí kanálová středotlaká
zpětné cirkulační sání zespodu jednotky
Qchnom = 3,6kW vč.  drátový ovládač na stěnu s češtinou
vč.tl.manžeta, antibakteriální filtr, suchý kontakt
zprovoznění
hlukové parametry-viz technické specifikace
</t>
  </si>
  <si>
    <t xml:space="preserve">9.12</t>
  </si>
  <si>
    <t xml:space="preserve">doplnění chladiven R410A</t>
  </si>
  <si>
    <t xml:space="preserve">9.13</t>
  </si>
  <si>
    <t xml:space="preserve">zprovoznění chladivového okruhu- vyvakuování, tlaková zkouška dusíkem včetně protokolu</t>
  </si>
  <si>
    <t xml:space="preserve">9.40</t>
  </si>
  <si>
    <t xml:space="preserve">dle NA240253.....textilní výustka , v provedení půlkruh 315 - celková délka 4200mm dle PD, počátek půlkruh ,Vp=600m3/h p = 70Pa,
 1xzaslepení, mikroperforace celková, barva zatím bílá 
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0a</t>
  </si>
  <si>
    <t xml:space="preserve">textilní výustka - příplatek za barevné provedení - BUDE URČENO INVESTOREM - předložit vzorník ke schválení !! 
</t>
  </si>
  <si>
    <t xml:space="preserve">9.41</t>
  </si>
  <si>
    <t xml:space="preserve">dle NA240253.....textilní výustka , v provedení půlkruh 315 - celková délka 4500mm dle PD, počátek půlkruh ,Vp=600m3/h p = 70Pa,
 1xzaslepení, mikroperforace celková, barva zatím bílá 
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1a</t>
  </si>
  <si>
    <t xml:space="preserve">9.42</t>
  </si>
  <si>
    <t xml:space="preserve">dle NA240253.....textilní výustka , v provedení půlkruh 355 - celková délka 5200mm dle PD, počátek půlkruh ,Vp=720m3/h p = 70Pa,
 1xzaslepení, mikroperforace do stran, barva BUDE URČENO INVESTOREM - předložit vzorník ke schválení !! 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2a</t>
  </si>
  <si>
    <t xml:space="preserve">9.43</t>
  </si>
  <si>
    <t xml:space="preserve">dle NA240253.....textilní výustka , v provedení půlkruh 355 - celková délka 5800mm dle PD, počátek půlkruh ,Vp=720m3/h p = 70Pa,
 1xzaslepení, mikroperforace do stran, barva BUDE URČENO INVESTOREM - předložit vzorník ke schválení !! Tkanina PMS-100% polyester,nekonečné vlákno,hm..200 g/m²vlákno,  tloušťka 0,30 mm, prodyšnost 15 m³/h/m² při 120 Pa, pevnost (osnova/útek) ČSN EN ISO 13934-1,požární odol.-třída B-s1 , d0 dle EN 13501-1+A1: 2010, tepl.odolnost -60 až +110°C, srážlivost (osnova/útek) 0,5/0,5 % při 40°C dle ČSN EN ISO 6330-2000, vhodná pro čisté prostory, 6330-2000-třída č.4( ISO 14644-1), pratelná v pračce
vč.příslušeství - napínače, nerezové pásky, profily dle nabídky</t>
  </si>
  <si>
    <t xml:space="preserve">9.43a</t>
  </si>
  <si>
    <t xml:space="preserve">9.44</t>
  </si>
  <si>
    <t xml:space="preserve">atyp mřížka 1000x700 - provedení tahokov, provedení v barvě podhledu - předložit vzorník ke schválení
lehce odnímatelná, 
vč.rám do SDK podhledu
</t>
  </si>
  <si>
    <t xml:space="preserve">9.70</t>
  </si>
  <si>
    <r>
      <rPr>
        <sz val="8"/>
        <rFont val="Arial CE"/>
        <family val="2"/>
        <charset val="238"/>
      </rPr>
      <t xml:space="preserve">potrubí čtyřhranné, sk.I pozink.plech, tř.těsnosti C
vč.tvarovky - 45%</t>
    </r>
    <r>
      <rPr>
        <sz val="8"/>
        <color rgb="FF000000"/>
        <rFont val="Times New Roman"/>
        <family val="1"/>
        <charset val="238"/>
      </rPr>
      <t xml:space="preserve"> , 7x nástavce na vnitřní jednotky</t>
    </r>
  </si>
  <si>
    <t xml:space="preserve">9.80</t>
  </si>
  <si>
    <t xml:space="preserve">Potrubí kruhové do DN 355, tř.těsnosti min.C, vč.tvarovek - půlkruhové nástavce
a příslušenství</t>
  </si>
  <si>
    <t xml:space="preserve">9.85</t>
  </si>
  <si>
    <t xml:space="preserve">Spojovací a těsnící materiál , podpěry, závěsy, konzoly , doplň. materiál dle potřeby vzt, průchodky pro prostup chladiva dostřešního pláště, vč. Vypěnění 
kotvit nelze do střešního pláště
</t>
  </si>
  <si>
    <t xml:space="preserve">9.86</t>
  </si>
  <si>
    <t xml:space="preserve">odvod kondenzátu - vč.materiálu potrubí HT připojovací DN 32 x 1,8 mm cca d.5m, armatury, zhotovení odbočky na stávajícím odpadním potrubí, 
uvedení do provozu</t>
  </si>
  <si>
    <t xml:space="preserve">9.87</t>
  </si>
  <si>
    <t xml:space="preserve">potrubí chladiva vedené uvnitř v liště </t>
  </si>
  <si>
    <t xml:space="preserve">9.88</t>
  </si>
  <si>
    <t xml:space="preserve">požární ucpávka .- systémové těsnění EI-CU, odolnost 30, prostup chladivového potrubí</t>
  </si>
  <si>
    <t xml:space="preserve">9.89</t>
  </si>
  <si>
    <t xml:space="preserve">9.90</t>
  </si>
  <si>
    <t xml:space="preserve">při rekonstrukci střechy - stávající potrubí chladiva (cca 20bm) od klimatizačních jednotek vedené v podstřešním prostoru bude odborně demontováno, chladivo odsáto, po rekonstrukci znovu doplněno potrubí, izolace, chladivo
zhotovitel je povinen provézt průzkum stávající situace, uvedené metry jsou předběžné
zprovoznění</t>
  </si>
  <si>
    <t xml:space="preserve">10.70</t>
  </si>
  <si>
    <t xml:space="preserve">Potrubí čtyřhranné sk.I - pozink. plech, tř.těsnosti C, 
rovné a tvarové potrubní díly - 40% - pro CHUC</t>
  </si>
  <si>
    <t xml:space="preserve">10.85</t>
  </si>
  <si>
    <t xml:space="preserve">10.90</t>
  </si>
  <si>
    <t xml:space="preserve">demontáže  stávajícího potrubí CHUC v podstřešním prostoru , ekologická likvidace</t>
  </si>
  <si>
    <t xml:space="preserve">10.91</t>
  </si>
  <si>
    <t xml:space="preserve">odborná demontáže  stávajícího potrubí s výfukovým kusem se žaluzií CHUC nad střechou
a zpětná montáž s napojením na nové potrubí v šachtě </t>
  </si>
  <si>
    <t xml:space="preserve">10.92</t>
  </si>
  <si>
    <t xml:space="preserve">odborná ochrana igelitem vč. Dřevotřískového krytu 2,5x1,5x1,5m stávající VZT jednotky CIC od kuchyně
 vč.potrubí  v délce cca 20bm
po skončení rekonstrukce očisti od prachu, opravit ev.poškozené izolace potrubí  </t>
  </si>
  <si>
    <t xml:space="preserve">10.93</t>
  </si>
  <si>
    <t xml:space="preserve">projekt skutečného provedení </t>
  </si>
  <si>
    <t xml:space="preserve">10.94</t>
  </si>
  <si>
    <t xml:space="preserve">návrh provozního předpisu</t>
  </si>
  <si>
    <t xml:space="preserve">10.95</t>
  </si>
  <si>
    <t xml:space="preserve">dokumentace výrobní před zahájením prací </t>
  </si>
  <si>
    <t xml:space="preserve">10.96</t>
  </si>
  <si>
    <t xml:space="preserve">eklogická likvidace a závěrečný úklid</t>
  </si>
  <si>
    <t xml:space="preserve">Izolace tepelné a protihlukové</t>
  </si>
  <si>
    <t xml:space="preserve">TL.40mm</t>
  </si>
  <si>
    <t xml:space="preserve">Izolace tepelné , kaučukové, lepené tl.20mm</t>
  </si>
  <si>
    <t xml:space="preserve">Izolace protipožární 30DPI, v oboustranném provedení</t>
  </si>
  <si>
    <t xml:space="preserve">Nátěry potrubí a vzt elementů-dle pokynů</t>
  </si>
  <si>
    <t xml:space="preserve">podpěrných konstrukcí</t>
  </si>
  <si>
    <t xml:space="preserve">1x základní, 3x vrchní</t>
  </si>
  <si>
    <t xml:space="preserve">Rozpočet včetně montáže a zapojení </t>
  </si>
  <si>
    <t xml:space="preserve">04/2025</t>
  </si>
  <si>
    <t xml:space="preserve">VESTAVBA ŠATEN V PŮDNÍM PROSTORU (4.NP)</t>
  </si>
  <si>
    <t xml:space="preserve">ELEKTROINSTALACE</t>
  </si>
  <si>
    <t xml:space="preserve">Dokumentace pro provedení stavby DPS</t>
  </si>
  <si>
    <t xml:space="preserve">Č</t>
  </si>
  <si>
    <t xml:space="preserve">NÁZEV</t>
  </si>
  <si>
    <t xml:space="preserve">POČET</t>
  </si>
  <si>
    <t xml:space="preserve">JC</t>
  </si>
  <si>
    <t xml:space="preserve">CELKEM</t>
  </si>
  <si>
    <t xml:space="preserve">ROZVADĚČE VČETNĚ ROZŠÍŘENÍ NIKY, MONTÁŽE, USAZENÍ, ZAPRAVENÍ A ZAPOJENÍ</t>
  </si>
  <si>
    <t xml:space="preserve">RH - ÚPRAVA STÁVAJÍCÍ ROZVADĚČ</t>
  </si>
  <si>
    <t xml:space="preserve">VÝMĚNA JISTIČE C/3-50A PRO 4NP</t>
  </si>
  <si>
    <t xml:space="preserve">RMS8 - ÚPRAVA STÁVAJÍCÍHO ROZVADĚČE PRO 4NP</t>
  </si>
  <si>
    <t xml:space="preserve">Viz výkres č.8</t>
  </si>
  <si>
    <t xml:space="preserve">RMS4 - ÚPRAVA STÁVAJÍCÍHO ROZVADĚČE - DOPLNĚNÍ</t>
  </si>
  <si>
    <t xml:space="preserve">DOPLNĚNÍ 1FÁZOVÉHO JISTIČE B/1-10A + ÚPRAVA</t>
  </si>
  <si>
    <t xml:space="preserve">RMS5 - ÚPRAVA STÁVAJÍCÍHO ROZVADĚČE - DOPLNĚNÍ</t>
  </si>
  <si>
    <t xml:space="preserve">RMS5.1 - ÚPRAVA STÁVAJÍCÍHO ROZVADĚČE - DOPLNĚNÍ</t>
  </si>
  <si>
    <t xml:space="preserve">RMS6 - ÚPRAVA STÁVAJÍCÍHO ROZVADĚČE - DOPLNĚNÍ</t>
  </si>
  <si>
    <t xml:space="preserve">DOPLNĚNÍ 1FÁZOVÉHO JISTIČE B/1-10A, DOPLNĚNÍ 3FÁZOVÉHO JISTIČE C/3-20A + ÚPRAVA</t>
  </si>
  <si>
    <t xml:space="preserve">RMS7 - ÚPRAVA STÁVAJÍCÍHO ROZVADĚČE - DOPLNĚNÍ</t>
  </si>
  <si>
    <t xml:space="preserve">RMS7.1 - ÚPRAVA STÁVAJÍCÍHO ROZVADĚČE - DOPLNĚNÍ</t>
  </si>
  <si>
    <t xml:space="preserve">SPÍNAČE, ZÁSUVKY VČETNĚ MONTÁŽE A ZAPOJENÍ</t>
  </si>
  <si>
    <t xml:space="preserve">SPÍNAČ ZAPUŠTĚNÝ 10A, 250V, IP20, ŘAZENÍ 1, BÍLÁ</t>
  </si>
  <si>
    <t xml:space="preserve">SPÍNAČ ZAPUŠTĚNÝ 10A, 250V, IP20, ŘAZENÍ 5, BÍLÁ</t>
  </si>
  <si>
    <t xml:space="preserve">SPÍNAČ ZAPUŠTĚNÝ 10A, 250V, IP20, ŘAZENÍ 6+6, BÍLÁ</t>
  </si>
  <si>
    <t xml:space="preserve">SPÍNAČ ZAPUŠTĚNÝ 10A, 250V, IP20, ŘAZENÍ 7, BÍLÁ</t>
  </si>
  <si>
    <t xml:space="preserve">SPÍNAČ TLAČÍTKOVÝ SE ORIENTAČNÍ DOUTNAVKOU ZAPUŠTĚNÝ 10A, 250V, IP20, ŘAZENÍ 1/0 BÍLÁ</t>
  </si>
  <si>
    <t xml:space="preserve">SPÍNAČ ZAPUŠTĚNÝ 10A, 250V, IP44, ŘAZENÍ 1, BÍLÁ</t>
  </si>
  <si>
    <t xml:space="preserve">SPÍNAČ ZAPUŠTĚNÝ 10A, 250V, IP44, ŘAZENÍ 1, BÍLÁ + DOBĚH RELÉOVÝ</t>
  </si>
  <si>
    <t xml:space="preserve">SPÍNAČ ZAPUŠTĚNÝ 10A, 250V, IP44, ŘAZENÍ 5, BÍLÁ</t>
  </si>
  <si>
    <t xml:space="preserve">SPÍNAČ VAČKOVÝ NA POVRCH 32A, 250V, IP54</t>
  </si>
  <si>
    <t xml:space="preserve">SPÍNAČ VAČKOVÝ NA POVRCH 40A, 400V, IP54</t>
  </si>
  <si>
    <t xml:space="preserve">ZÁSUVKA JEDNONÁSOBNÁ ZAPUŠTĚNÁ 16A, 250V, IP20, BÍLÁ</t>
  </si>
  <si>
    <t xml:space="preserve">ZÁSUVKA DVOJNONÁSOBNÁ VYOSENÁ ZAPUŠTĚNÁ 16A, 250V, IP20, BÍLÁ</t>
  </si>
  <si>
    <t xml:space="preserve">ZÁSUVKA DVOJNONÁSOBNÁ VYOSENÁ ZAPUŠTĚNÁ S PŘEPĚTÍM "D" 16A, 250V, IP20, ŠEDÁ</t>
  </si>
  <si>
    <t xml:space="preserve">ZÁSUVKA DVOJNONÁSOBNÁ VYOSENÁ ZAPUŠTĚNÁ 16A, 250V, IP20, ŠEDÁ</t>
  </si>
  <si>
    <t xml:space="preserve">ZÁSUVKA JEDNONÁSOBNÁ ZAPUŠTĚNÁ 16A, 250V, IP44, BÍLÁ</t>
  </si>
  <si>
    <t xml:space="preserve">OSVĚTLENÍ VČETNĚ MONTÁŽE A ZAPOJENÍ</t>
  </si>
  <si>
    <t xml:space="preserve">"A" LED SVÍTILO 36W PŘISAZENÉ KRUHOVÉ ∅50cm IP20 přisazené ∅500mm, Světelný tok (Svítidlo): 2600 lm</t>
  </si>
  <si>
    <t xml:space="preserve">"B" LED SVÍTILO 20W PŘISAZENÉ KRUHOVÉ ∅35cm IP20 přisazené ∅350mm, Světelný tok (Svítidlo): 1500 lm</t>
  </si>
  <si>
    <t xml:space="preserve">"C" LED SVÍTILO 20W PŘISAZENÉ KRUHOVÉ ∅41cm IP20 přisazené ∅410mm, Světelný tok (Svítidlo): 1800 lm</t>
  </si>
  <si>
    <t xml:space="preserve">"D" LED SVÍTILO 30W PŘISAZENÉ KRUHOVÉ ∅34cm IP64 přisazené ∅340mm, Světelný tok (Svítidlo): 1950 lm</t>
  </si>
  <si>
    <t xml:space="preserve">"G" LED LINEÁRNÍ SVÍTILO 40W PŘISAZENÉ IP65 přisazené 1270x130x85mm, Světelný tok (Svítidlo): 4200 lm</t>
  </si>
  <si>
    <t xml:space="preserve">"H" LED SVÍTILO 32W PŘISAZENÉ IP20 přisazené 595x595x35mm, Světelný tok (Svítidlo): 3840 lm</t>
  </si>
  <si>
    <t xml:space="preserve">"N" LED SVÍTIDLO PŘISAZENÉ S NOUZOVÝM MODULEM 1hod A PIKTOGRAMEM 1x 3W IP65, 100 lm, TRVALE SVÍTÍCÍ</t>
  </si>
  <si>
    <t xml:space="preserve">INSTALAČNÍ MATERIÁL, LIŠTY, ŽLABY, KRABICE VČETNĚ MONTÁŽE, OSAZENÍ, ZAPRAVENÍ A ZAPOJENÍ</t>
  </si>
  <si>
    <t xml:space="preserve">KRABICE PŘÍSTROJOVÁ</t>
  </si>
  <si>
    <t xml:space="preserve">KRABICE ODBOČNÁ S BEZŠROUBOVÝMI SVORKAMI MALÁ ZAPUŠTĚNÁ</t>
  </si>
  <si>
    <t xml:space="preserve">KRABICE ODBOČNÁ S BEZŠROUBOVÝMI SVORKAMI VELKÁ ZAPUŠTĚNÁ</t>
  </si>
  <si>
    <t xml:space="preserve">KRABICE ODBOČNÁ S BEZŠROUBOVÝMI SVORKAMI NA POVRCH</t>
  </si>
  <si>
    <t xml:space="preserve">KRABICE 125x125 S EKVIPOTENCIÍLNÍ SVORKOVNICÍ ZAPUŠTĚNÁ</t>
  </si>
  <si>
    <t xml:space="preserve">TRUBKA PLASTOVÁ 16mm</t>
  </si>
  <si>
    <t xml:space="preserve">TRUBKA PLASTOVÁ 36mm</t>
  </si>
  <si>
    <t xml:space="preserve">TRUBKA KOVOVÁ 16mm S POŽÁRNÍ ODOLNOSTÍ 1hod</t>
  </si>
  <si>
    <t xml:space="preserve">KABELOCÝ ŽLAB 62/50 KOVOVÝ S POŽÁRNÍ ODOLNOSTÍ 1hod 36mm S VÍKEM A KONZOLAMI</t>
  </si>
  <si>
    <t xml:space="preserve">KABELOCÝ ŽLAB 100/50 KOVOVÝ S POŽÁRNÍ ODOLNOSTÍ 1hod 36mm S VÍKEM A KONZOLAMI</t>
  </si>
  <si>
    <t xml:space="preserve">ZATAHOVACÍ VODIČ</t>
  </si>
  <si>
    <t xml:space="preserve">KABELY VČETNĚ MONTÁŽE, ZAPOJENÍ, ULOŽENÍ</t>
  </si>
  <si>
    <t xml:space="preserve">KABEL CYKY 5Cx6mm</t>
  </si>
  <si>
    <t xml:space="preserve">KABEL CYKY 5Cx4mm</t>
  </si>
  <si>
    <t xml:space="preserve">KABEL CYKY 3Cx6mm</t>
  </si>
  <si>
    <t xml:space="preserve">KABEL CYKY 3Cx2,5mm</t>
  </si>
  <si>
    <t xml:space="preserve">KABEL CYKY 7Cx1,5mm</t>
  </si>
  <si>
    <t xml:space="preserve">KABEL CYKY 5Cx1,5mm</t>
  </si>
  <si>
    <t xml:space="preserve">KABEL CYKY 3Cx1,5mm</t>
  </si>
  <si>
    <t xml:space="preserve">KABEL CYKY 3Dx1,5mm</t>
  </si>
  <si>
    <t xml:space="preserve">KABEL CYKY 3Ax1,5mm</t>
  </si>
  <si>
    <t xml:space="preserve">KABEL CYKY 2Ax1,5mm</t>
  </si>
  <si>
    <t xml:space="preserve">Drát CYY 16mm</t>
  </si>
  <si>
    <t xml:space="preserve">Drát CYY 6mm</t>
  </si>
  <si>
    <t xml:space="preserve">Drát CYY 4mm</t>
  </si>
  <si>
    <t xml:space="preserve">STAVEBNÍ PRÁCE VČETNĚ ZAPRAVENÍ A MALBY</t>
  </si>
  <si>
    <t xml:space="preserve">PRŮRAZ DO 50mm</t>
  </si>
  <si>
    <t xml:space="preserve">DRÁŽKA VE ZDIVU š.25mm</t>
  </si>
  <si>
    <t xml:space="preserve">DRÁŽKA VE ZDIVU š.50mm</t>
  </si>
  <si>
    <t xml:space="preserve">DRÁŽKA VE ZDIVU š.100mm</t>
  </si>
  <si>
    <t xml:space="preserve">OSTATNÍ </t>
  </si>
  <si>
    <t xml:space="preserve">POMOCNÝ INSTALAČNÍ MATERIÁL</t>
  </si>
  <si>
    <t xml:space="preserve">DOPLNĚNÍ STÁVAJÍCÍ JÍMACÍ SOUSTAVY O 3ks JÍMAČŮ U ZAŘÍZENÍ VZT vč. POTŘEBNÉHO MATERIÁLU PŘIPOJENÍ UKOTVENÍ APOD.</t>
  </si>
  <si>
    <t xml:space="preserve">KOORDINACE PROFESÍ PŘI STAVBĚ</t>
  </si>
  <si>
    <t xml:space="preserve">ZAPOJENÍ VÝVODŮ PRO TECHNOLOGIE A PROFESE</t>
  </si>
  <si>
    <t xml:space="preserve">REVIZE</t>
  </si>
  <si>
    <t xml:space="preserve">CELKEM ELEKTROINSTALACE</t>
  </si>
  <si>
    <t xml:space="preserve">A</t>
  </si>
  <si>
    <t xml:space="preserve"> Strukturovaná kabeláž, nové racky</t>
  </si>
  <si>
    <t xml:space="preserve">počet j</t>
  </si>
  <si>
    <t xml:space="preserve">jednotka</t>
  </si>
  <si>
    <t xml:space="preserve">cena za j</t>
  </si>
  <si>
    <t xml:space="preserve">součet</t>
  </si>
  <si>
    <t xml:space="preserve">Dvojzásuvka datová 2xRJ45 CAT6A</t>
  </si>
  <si>
    <t xml:space="preserve">Zásuvka montáž</t>
  </si>
  <si>
    <t xml:space="preserve">Kabel STP CAT6A v provedení LZSZH (LS0H), drát, s certifikací do zdravotnických zařízení. Systémová záruka min. 15let u výrobce.</t>
  </si>
  <si>
    <t xml:space="preserve">Kabel 6A montáž</t>
  </si>
  <si>
    <t xml:space="preserve">Zakončení kabelu</t>
  </si>
  <si>
    <t xml:space="preserve">1U patch panel 24 x RJ45 CAT6A, černý, přímý s vyvazovací lištou, modulární, se zemnícím drátem. Systémová záruka min. 15let u výrobce.</t>
  </si>
  <si>
    <t xml:space="preserve">Keystone CAT6A, RJ45 do patch panelu, černý. Systémová záruka min. 15let u výrobce.</t>
  </si>
  <si>
    <t xml:space="preserve">1U vyvazovací panel plastový, černý, horizontální</t>
  </si>
  <si>
    <t xml:space="preserve">Rack montážní sada šroub M6, matka, podložka, sada 50ks</t>
  </si>
  <si>
    <t xml:space="preserve">Instalační trubka 16-29mm (dodávka, montáž včetně protahovacích a přístrojových krabic)</t>
  </si>
  <si>
    <t xml:space="preserve">Žlab instalační kovový 125/100 (dodávka, montáž včetně úchytných prvků, uzemnění)</t>
  </si>
  <si>
    <t xml:space="preserve">Parapetní kanál plastový 250/100 D+M do serverovny</t>
  </si>
  <si>
    <t xml:space="preserve">Přesunutí kabelů z racku do nové pozice (zkrátit všechny metalické  kabely podle potřeby, kabely  nově zakončit na panelech)</t>
  </si>
  <si>
    <t xml:space="preserve">Certifikační měření metalické strukturované kabeláže certifikovaným měřákem</t>
  </si>
  <si>
    <t xml:space="preserve">Skříň 45U, 800x1000, dvojdílné skleněné dveře, D+M</t>
  </si>
  <si>
    <t xml:space="preserve">Zřízení  a montáž uzemnění</t>
  </si>
  <si>
    <t xml:space="preserve">Zřízení  a montáž napájení 230V</t>
  </si>
  <si>
    <t xml:space="preserve">Optický patchpanel osazený pro 24 vláken</t>
  </si>
  <si>
    <t xml:space="preserve">Optický patchcord 2m</t>
  </si>
  <si>
    <t xml:space="preserve">Optický kabel 12vláken SM (D+M do stávajících tras)</t>
  </si>
  <si>
    <t xml:space="preserve">Zakončení vlákna pigtailem, svár</t>
  </si>
  <si>
    <t xml:space="preserve">Vyhledání stávajících tras optokabelu</t>
  </si>
  <si>
    <t xml:space="preserve">Certifikační měření optické kabeláže oběma metodami</t>
  </si>
  <si>
    <t xml:space="preserve">vláken</t>
  </si>
  <si>
    <t xml:space="preserve">Výkonný síťový videorekordér (NVR) řady WizSense pro záznam až 32 IP kamer. Záznamová kapacita až 384Mbps (AI vypnuto) s podporou kamer s rozlišením až 32MP. Rekordér umí pracovat na 8 vstupech s metadaty AI kamer: face detection, face recognition, video metadata (human, motor vehicles, and non-motor vehicles), perimeter protection, SMD Plus, stereo analysis, crowd distribution, people counting, ANPR, vehicle density, heat map. Samotný rekordér podporuje AI s funkcemi: face detection, face recognition, perimeter protection a SMD Plus. Rekordér je vybaven: 1/2x Audio In/Out, 16/8x Alarm In/Out, 4x USB, 2x HDMI, 2x VGA, 2x RJ-45. Do rekordéru lze nainstalovat až 8x HDD (max. 8x16TB) </t>
  </si>
  <si>
    <t xml:space="preserve">HDD 8TB pro NVR viz výše</t>
  </si>
  <si>
    <t xml:space="preserve">IP ball kamera, která nabízí funkce jako WDR 120dB, motor zoom objektiv se záběrem 104° až 29°, videoanalýza AI.  IP67 </t>
  </si>
  <si>
    <t xml:space="preserve">Drobný a spotřební materiál</t>
  </si>
  <si>
    <t xml:space="preserve">Ostatní aktivní prvky dodá nemocnice (samostatný tendr)</t>
  </si>
  <si>
    <t xml:space="preserve">B</t>
  </si>
  <si>
    <t xml:space="preserve">Elektrická zabezpečovací signalizace pro serverovnu</t>
  </si>
  <si>
    <t xml:space="preserve">Hlásič sběrnicový – detektor pohybu </t>
  </si>
  <si>
    <t xml:space="preserve">Montáž hlásiče </t>
  </si>
  <si>
    <t xml:space="preserve">Magnetický kontakt na dveře do serverovny </t>
  </si>
  <si>
    <t xml:space="preserve">Klávesnice pro systém EZS, 3 tlačítka </t>
  </si>
  <si>
    <t xml:space="preserve">Montáž drátové klávesnice</t>
  </si>
  <si>
    <t xml:space="preserve">Ústředna JA100IP kompletní, včetně skříně a baterií, s IP komunikátorem přes Cloud i s GSM modulem</t>
  </si>
  <si>
    <t xml:space="preserve">Montáž systému (ústředny)</t>
  </si>
  <si>
    <t xml:space="preserve">Oživení komunikace se smartphonem, včetně potřebné licence, zaškolení obsluhy (bez dodávky smartphonu)</t>
  </si>
  <si>
    <t xml:space="preserve">Montáž bus kabelu do trubky</t>
  </si>
  <si>
    <t xml:space="preserve">Bus kabel pro EZS</t>
  </si>
  <si>
    <t xml:space="preserve">Instalační trubka 16-29mm (dodávka, montáž včetně protahovacích a přístrojových krabic) – pro čtečky, pro zámky</t>
  </si>
  <si>
    <t xml:space="preserve">Drobný nespecifikovaný montážní materiál</t>
  </si>
  <si>
    <t xml:space="preserve">C</t>
  </si>
  <si>
    <t xml:space="preserve">Příprava pro kontrolu vstupu – příprava pro čtečky karet</t>
  </si>
  <si>
    <t xml:space="preserve">Elektromagnetický zámek pro běžné dveře, osazen, nezapojen</t>
  </si>
  <si>
    <t xml:space="preserve">Elektromagnetický zámek s certifikátem pro požární dveře – do CHUC</t>
  </si>
  <si>
    <t xml:space="preserve">Elektromotorický zámek pro dveře do IT místnosti, osazen, nezapojen, požadavek KIB</t>
  </si>
  <si>
    <t xml:space="preserve">D Úprava rozvodu STA</t>
  </si>
  <si>
    <t xml:space="preserve">Kabel koaxiální 75 Ohm H125 (dodávka, montáž)</t>
  </si>
  <si>
    <t xml:space="preserve">Práce spojené s přesunutím hlavní stanice STA </t>
  </si>
  <si>
    <t xml:space="preserve">E Zvonkové signalizační zařízení</t>
  </si>
  <si>
    <t xml:space="preserve">(jeden zvonek, trafo, tlačítko, rozvod, zprovoznění)</t>
  </si>
  <si>
    <t xml:space="preserve">F</t>
  </si>
  <si>
    <t xml:space="preserve">Elektrická požární signalizace</t>
  </si>
  <si>
    <t xml:space="preserve">Kouřové čidlo EPS adresovatelné včetně patice (dodávka, montáž, zapojení, oživení)</t>
  </si>
  <si>
    <t xml:space="preserve">Manuální hlásič EPS adresovatelný(dodávka, montáž, zapojení, oživení)</t>
  </si>
  <si>
    <t xml:space="preserve">Siréna EPS (dodávka, montáž, zapojení, oživení)</t>
  </si>
  <si>
    <t xml:space="preserve">Kabel JYSTY 2x2x0,8 (dodávka, montáž, zasekání pod omítku, zapravení drážky)</t>
  </si>
  <si>
    <t xml:space="preserve">Kabel P30-R 2x1,5 (pro sirénu i pro ostatní ovládaná zařízení), dodávka i montáž včetně příchytek</t>
  </si>
  <si>
    <t xml:space="preserve">Zapojení nových dveří na stávající přívod (2.NP, 3.NP)</t>
  </si>
  <si>
    <t xml:space="preserve">Krabice pro svorkování ohniodolných kabelů </t>
  </si>
  <si>
    <t xml:space="preserve">Oživení systému EPS</t>
  </si>
  <si>
    <t xml:space="preserve">Vstupně-výstupní releový modul (koppler) D+M</t>
  </si>
  <si>
    <t xml:space="preserve">Skříň pro Koppler (D+M)</t>
  </si>
  <si>
    <t xml:space="preserve">Napájecí zdroj zálohovaný systémový EPS, pro napájení koppleru, včetně skříně a baterie, 24V/2A, D+M)</t>
  </si>
  <si>
    <t xml:space="preserve">Demontáže</t>
  </si>
  <si>
    <t xml:space="preserve">G</t>
  </si>
  <si>
    <t xml:space="preserve">Rozhlas 100V – doplnění rozvodu</t>
  </si>
  <si>
    <t xml:space="preserve">Repro 100V 6W kulatý, včetně případné podložky (dodávka, montáž do podhledu či na stěnu), EN54, dodávka a montáž</t>
  </si>
  <si>
    <t xml:space="preserve">Práce spojené s oživením reproduktor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  <numFmt numFmtId="173" formatCode="#,##0.000"/>
    <numFmt numFmtId="174" formatCode="#,##0;\-#,##0"/>
    <numFmt numFmtId="175" formatCode="#,##0.000;\-#,##0.000"/>
    <numFmt numFmtId="176" formatCode="#,##0.00;\-#,##0.00"/>
    <numFmt numFmtId="177" formatCode="#,##0.00\ _K_č"/>
    <numFmt numFmtId="178" formatCode="#,##0\ _K_č"/>
    <numFmt numFmtId="179" formatCode="0.00"/>
    <numFmt numFmtId="180" formatCode="0.00%"/>
    <numFmt numFmtId="181" formatCode="000\ 00"/>
    <numFmt numFmtId="182" formatCode="0.0%"/>
    <numFmt numFmtId="183" formatCode="0"/>
    <numFmt numFmtId="184" formatCode="[$-409]mmm\-yy"/>
    <numFmt numFmtId="185" formatCode="_-* #,##0.00&quot; Kč&quot;_-;\-* #,##0.00&quot; Kč&quot;_-;_-* \-??&quot; Kč&quot;_-;_-@_-"/>
    <numFmt numFmtId="186" formatCode="#,##0&quot; Kč&quot;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 CE"/>
      <family val="0"/>
    </font>
    <font>
      <b val="true"/>
      <sz val="12"/>
      <color rgb="FF800000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7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5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5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82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83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7" fontId="11" fillId="5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7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7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5" borderId="5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3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53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5" borderId="5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7" fillId="0" borderId="7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5" borderId="5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7" fillId="5" borderId="5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5" borderId="8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7" fillId="0" borderId="8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5" borderId="8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7" fillId="0" borderId="8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5" borderId="5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5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7" fillId="0" borderId="7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7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7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6" fontId="5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6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56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8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8</v>
      </c>
      <c r="D2" s="5" t="str">
        <f aca="false">Rekapitulace!G2</f>
        <v>BUDOVA NEMOCNICE LETOVI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698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42</f>
        <v>Ztížené výrobní podmínky</v>
      </c>
      <c r="E15" s="45"/>
      <c r="F15" s="46"/>
      <c r="G15" s="43" t="n">
        <f aca="false">Rekapitulace!I42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43</f>
        <v>Oborová přirážka</v>
      </c>
      <c r="E16" s="47"/>
      <c r="F16" s="48"/>
      <c r="G16" s="43" t="n">
        <f aca="false">Rekapitulace!I43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44</f>
        <v>Přesun stavebních kapacit</v>
      </c>
      <c r="E17" s="47"/>
      <c r="F17" s="48"/>
      <c r="G17" s="43" t="n">
        <f aca="false">Rekapitulace!I44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45</f>
        <v>Mimostaveništní doprava</v>
      </c>
      <c r="E18" s="47"/>
      <c r="F18" s="48"/>
      <c r="G18" s="43" t="n">
        <f aca="false">Rekapitulace!I45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46</f>
        <v>Zařízení staveniště</v>
      </c>
      <c r="E19" s="47"/>
      <c r="F19" s="48"/>
      <c r="G19" s="43" t="n">
        <f aca="false">Rekapitulace!I4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47</f>
        <v>Provoz investora</v>
      </c>
      <c r="E20" s="47"/>
      <c r="F20" s="48"/>
      <c r="G20" s="43" t="n">
        <f aca="false">Rekapitulace!I47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49</f>
        <v>Kompletační činnost (IČD)</v>
      </c>
      <c r="E21" s="47"/>
      <c r="F21" s="48"/>
      <c r="G21" s="43" t="n">
        <f aca="false">Rekapitulace!I4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objects="true" scenarios="true" selectLockedCells="tru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698 VESTAVBA ŠATEN V PŮDNÍM PROSTORU</v>
      </c>
      <c r="D1" s="77"/>
      <c r="E1" s="78"/>
      <c r="F1" s="77"/>
      <c r="G1" s="79" t="s">
        <v>50</v>
      </c>
      <c r="H1" s="80" t="n">
        <v>10001698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BUDOVA NEMOCNICE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00</v>
      </c>
      <c r="B7" s="95" t="str">
        <f aca="false">Položky!C7</f>
        <v>Vedlejší a ostatní náklady</v>
      </c>
      <c r="D7" s="96"/>
      <c r="E7" s="97" t="n">
        <f aca="false">Položky!BA28</f>
        <v>0</v>
      </c>
      <c r="F7" s="98" t="n">
        <f aca="false">Položky!BB28</f>
        <v>0</v>
      </c>
      <c r="G7" s="98" t="n">
        <f aca="false">Položky!BC28</f>
        <v>0</v>
      </c>
      <c r="H7" s="98" t="n">
        <f aca="false">Položky!BD28</f>
        <v>0</v>
      </c>
      <c r="I7" s="99" t="n">
        <f aca="false">Položky!BE28</f>
        <v>0</v>
      </c>
    </row>
    <row r="8" s="12" customFormat="true" ht="12.75" hidden="false" customHeight="false" outlineLevel="0" collapsed="false">
      <c r="A8" s="94" t="str">
        <f aca="false">Položky!B29</f>
        <v>3</v>
      </c>
      <c r="B8" s="95" t="str">
        <f aca="false">Položky!C29</f>
        <v>Svislé a kompletní konstrukce</v>
      </c>
      <c r="D8" s="96"/>
      <c r="E8" s="97" t="n">
        <f aca="false">Položky!BA93</f>
        <v>0</v>
      </c>
      <c r="F8" s="98" t="n">
        <f aca="false">Položky!BB93</f>
        <v>0</v>
      </c>
      <c r="G8" s="98" t="n">
        <f aca="false">Položky!BC93</f>
        <v>0</v>
      </c>
      <c r="H8" s="98" t="n">
        <f aca="false">Položky!BD93</f>
        <v>0</v>
      </c>
      <c r="I8" s="99" t="n">
        <f aca="false">Položky!BE93</f>
        <v>0</v>
      </c>
    </row>
    <row r="9" s="12" customFormat="true" ht="12.75" hidden="false" customHeight="false" outlineLevel="0" collapsed="false">
      <c r="A9" s="94" t="str">
        <f aca="false">Položky!B94</f>
        <v>311</v>
      </c>
      <c r="B9" s="95" t="str">
        <f aca="false">Položky!C94</f>
        <v>Sádrokartonové konstrukce</v>
      </c>
      <c r="D9" s="96"/>
      <c r="E9" s="97" t="n">
        <f aca="false">Položky!BA173</f>
        <v>0</v>
      </c>
      <c r="F9" s="98" t="n">
        <f aca="false">Položky!BB173</f>
        <v>0</v>
      </c>
      <c r="G9" s="98" t="n">
        <f aca="false">Položky!BC173</f>
        <v>0</v>
      </c>
      <c r="H9" s="98" t="n">
        <f aca="false">Položky!BD173</f>
        <v>0</v>
      </c>
      <c r="I9" s="99" t="n">
        <f aca="false">Položky!BE173</f>
        <v>0</v>
      </c>
    </row>
    <row r="10" s="12" customFormat="true" ht="12.75" hidden="false" customHeight="false" outlineLevel="0" collapsed="false">
      <c r="A10" s="94" t="str">
        <f aca="false">Položky!B174</f>
        <v>4</v>
      </c>
      <c r="B10" s="95" t="str">
        <f aca="false">Položky!C174</f>
        <v>Vodorovné konstrukce</v>
      </c>
      <c r="D10" s="96"/>
      <c r="E10" s="97" t="n">
        <f aca="false">Položky!BA207</f>
        <v>0</v>
      </c>
      <c r="F10" s="98" t="n">
        <f aca="false">Položky!BB207</f>
        <v>0</v>
      </c>
      <c r="G10" s="98" t="n">
        <f aca="false">Položky!BC207</f>
        <v>0</v>
      </c>
      <c r="H10" s="98" t="n">
        <f aca="false">Položky!BD207</f>
        <v>0</v>
      </c>
      <c r="I10" s="99" t="n">
        <f aca="false">Položky!BE207</f>
        <v>0</v>
      </c>
    </row>
    <row r="11" s="12" customFormat="true" ht="12.75" hidden="false" customHeight="false" outlineLevel="0" collapsed="false">
      <c r="A11" s="94" t="str">
        <f aca="false">Položky!B208</f>
        <v>6</v>
      </c>
      <c r="B11" s="95" t="str">
        <f aca="false">Položky!C208</f>
        <v>Úpravy povrchu, podlahy</v>
      </c>
      <c r="D11" s="96"/>
      <c r="E11" s="97" t="n">
        <f aca="false">Položky!BA312</f>
        <v>0</v>
      </c>
      <c r="F11" s="98" t="n">
        <f aca="false">Položky!BB312</f>
        <v>0</v>
      </c>
      <c r="G11" s="98" t="n">
        <f aca="false">Položky!BC312</f>
        <v>0</v>
      </c>
      <c r="H11" s="98" t="n">
        <f aca="false">Položky!BD312</f>
        <v>0</v>
      </c>
      <c r="I11" s="99" t="n">
        <f aca="false">Položky!BE312</f>
        <v>0</v>
      </c>
    </row>
    <row r="12" s="12" customFormat="true" ht="12.75" hidden="false" customHeight="false" outlineLevel="0" collapsed="false">
      <c r="A12" s="94" t="str">
        <f aca="false">Položky!B313</f>
        <v>94</v>
      </c>
      <c r="B12" s="95" t="str">
        <f aca="false">Položky!C313</f>
        <v>Lešení a stavební výtahy</v>
      </c>
      <c r="D12" s="96"/>
      <c r="E12" s="97" t="n">
        <f aca="false">Položky!BA329</f>
        <v>0</v>
      </c>
      <c r="F12" s="98" t="n">
        <f aca="false">Položky!BB329</f>
        <v>0</v>
      </c>
      <c r="G12" s="98" t="n">
        <f aca="false">Položky!BC329</f>
        <v>0</v>
      </c>
      <c r="H12" s="98" t="n">
        <f aca="false">Položky!BD329</f>
        <v>0</v>
      </c>
      <c r="I12" s="99" t="n">
        <f aca="false">Položky!BE329</f>
        <v>0</v>
      </c>
    </row>
    <row r="13" s="12" customFormat="true" ht="12.75" hidden="false" customHeight="false" outlineLevel="0" collapsed="false">
      <c r="A13" s="94" t="str">
        <f aca="false">Položky!B330</f>
        <v>95</v>
      </c>
      <c r="B13" s="95" t="str">
        <f aca="false">Položky!C330</f>
        <v>Dokončovací konstrukce na pozemních stavbách</v>
      </c>
      <c r="D13" s="96"/>
      <c r="E13" s="97" t="n">
        <f aca="false">Položky!BA378</f>
        <v>0</v>
      </c>
      <c r="F13" s="98" t="n">
        <f aca="false">Položky!BB378</f>
        <v>0</v>
      </c>
      <c r="G13" s="98" t="n">
        <f aca="false">Položky!BC378</f>
        <v>0</v>
      </c>
      <c r="H13" s="98" t="n">
        <f aca="false">Položky!BD378</f>
        <v>0</v>
      </c>
      <c r="I13" s="99" t="n">
        <f aca="false">Položky!BE378</f>
        <v>0</v>
      </c>
    </row>
    <row r="14" s="12" customFormat="true" ht="12.75" hidden="false" customHeight="false" outlineLevel="0" collapsed="false">
      <c r="A14" s="94" t="str">
        <f aca="false">Položky!B379</f>
        <v>96</v>
      </c>
      <c r="B14" s="95" t="str">
        <f aca="false">Položky!C379</f>
        <v>Bourání konstrukcí</v>
      </c>
      <c r="D14" s="96"/>
      <c r="E14" s="97" t="n">
        <f aca="false">Položky!BA434</f>
        <v>0</v>
      </c>
      <c r="F14" s="98" t="n">
        <f aca="false">Položky!BB434</f>
        <v>0</v>
      </c>
      <c r="G14" s="98" t="n">
        <f aca="false">Položky!BC434</f>
        <v>0</v>
      </c>
      <c r="H14" s="98" t="n">
        <f aca="false">Položky!BD434</f>
        <v>0</v>
      </c>
      <c r="I14" s="99" t="n">
        <f aca="false">Položky!BE434</f>
        <v>0</v>
      </c>
    </row>
    <row r="15" s="12" customFormat="true" ht="12.75" hidden="false" customHeight="false" outlineLevel="0" collapsed="false">
      <c r="A15" s="94" t="str">
        <f aca="false">Položky!B435</f>
        <v>99</v>
      </c>
      <c r="B15" s="95" t="str">
        <f aca="false">Položky!C435</f>
        <v>Staveništní přesun hmot</v>
      </c>
      <c r="D15" s="96"/>
      <c r="E15" s="97" t="n">
        <f aca="false">Položky!BA438</f>
        <v>0</v>
      </c>
      <c r="F15" s="98" t="n">
        <f aca="false">Položky!BB438</f>
        <v>0</v>
      </c>
      <c r="G15" s="98" t="n">
        <f aca="false">Položky!BC438</f>
        <v>0</v>
      </c>
      <c r="H15" s="98" t="n">
        <f aca="false">Položky!BD438</f>
        <v>0</v>
      </c>
      <c r="I15" s="99" t="n">
        <f aca="false">Položky!BE438</f>
        <v>0</v>
      </c>
    </row>
    <row r="16" s="12" customFormat="true" ht="12.75" hidden="false" customHeight="false" outlineLevel="0" collapsed="false">
      <c r="A16" s="94" t="str">
        <f aca="false">Položky!B439</f>
        <v>711</v>
      </c>
      <c r="B16" s="95" t="str">
        <f aca="false">Položky!C439</f>
        <v>Izolace proti vodě</v>
      </c>
      <c r="D16" s="96"/>
      <c r="E16" s="97" t="n">
        <f aca="false">Položky!BA444</f>
        <v>0</v>
      </c>
      <c r="F16" s="98" t="n">
        <f aca="false">Položky!BB444</f>
        <v>0</v>
      </c>
      <c r="G16" s="98" t="n">
        <f aca="false">Položky!BC444</f>
        <v>0</v>
      </c>
      <c r="H16" s="98" t="n">
        <f aca="false">Položky!BD444</f>
        <v>0</v>
      </c>
      <c r="I16" s="99" t="n">
        <f aca="false">Položky!BE444</f>
        <v>0</v>
      </c>
    </row>
    <row r="17" s="12" customFormat="true" ht="12.75" hidden="false" customHeight="false" outlineLevel="0" collapsed="false">
      <c r="A17" s="94" t="str">
        <f aca="false">Položky!B445</f>
        <v>712</v>
      </c>
      <c r="B17" s="95" t="str">
        <f aca="false">Položky!C445</f>
        <v>Živičné krytiny</v>
      </c>
      <c r="D17" s="96"/>
      <c r="E17" s="97" t="n">
        <f aca="false">Položky!BA459</f>
        <v>0</v>
      </c>
      <c r="F17" s="98" t="n">
        <f aca="false">Položky!BB459</f>
        <v>0</v>
      </c>
      <c r="G17" s="98" t="n">
        <f aca="false">Položky!BC459</f>
        <v>0</v>
      </c>
      <c r="H17" s="98" t="n">
        <f aca="false">Položky!BD459</f>
        <v>0</v>
      </c>
      <c r="I17" s="99" t="n">
        <f aca="false">Položky!BE459</f>
        <v>0</v>
      </c>
    </row>
    <row r="18" s="12" customFormat="true" ht="12.75" hidden="false" customHeight="false" outlineLevel="0" collapsed="false">
      <c r="A18" s="94" t="str">
        <f aca="false">Položky!B460</f>
        <v>713</v>
      </c>
      <c r="B18" s="95" t="str">
        <f aca="false">Položky!C460</f>
        <v>Izolace tepelné</v>
      </c>
      <c r="D18" s="96"/>
      <c r="E18" s="97" t="n">
        <f aca="false">Položky!BA481</f>
        <v>0</v>
      </c>
      <c r="F18" s="98" t="n">
        <f aca="false">Položky!BB481</f>
        <v>0</v>
      </c>
      <c r="G18" s="98" t="n">
        <f aca="false">Položky!BC481</f>
        <v>0</v>
      </c>
      <c r="H18" s="98" t="n">
        <f aca="false">Položky!BD481</f>
        <v>0</v>
      </c>
      <c r="I18" s="99" t="n">
        <f aca="false">Položky!BE481</f>
        <v>0</v>
      </c>
    </row>
    <row r="19" s="12" customFormat="true" ht="12.75" hidden="false" customHeight="false" outlineLevel="0" collapsed="false">
      <c r="A19" s="94" t="str">
        <f aca="false">Položky!B482</f>
        <v>720</v>
      </c>
      <c r="B19" s="95" t="str">
        <f aca="false">Položky!C482</f>
        <v>Zdravotechnická instalace</v>
      </c>
      <c r="D19" s="96"/>
      <c r="E19" s="97" t="n">
        <f aca="false">Položky!BA489</f>
        <v>0</v>
      </c>
      <c r="F19" s="98" t="n">
        <f aca="false">Položky!BB489</f>
        <v>0</v>
      </c>
      <c r="G19" s="98" t="n">
        <f aca="false">Položky!BC489</f>
        <v>0</v>
      </c>
      <c r="H19" s="98" t="n">
        <f aca="false">Položky!BD489</f>
        <v>0</v>
      </c>
      <c r="I19" s="99" t="n">
        <f aca="false">Položky!BE489</f>
        <v>0</v>
      </c>
    </row>
    <row r="20" s="12" customFormat="true" ht="12.75" hidden="false" customHeight="false" outlineLevel="0" collapsed="false">
      <c r="A20" s="94" t="str">
        <f aca="false">Položky!B490</f>
        <v>730</v>
      </c>
      <c r="B20" s="95" t="str">
        <f aca="false">Položky!C490</f>
        <v>Ústřední vytápění</v>
      </c>
      <c r="D20" s="96"/>
      <c r="E20" s="97" t="n">
        <f aca="false">Položky!BA492</f>
        <v>0</v>
      </c>
      <c r="F20" s="98" t="n">
        <f aca="false">Položky!BB492</f>
        <v>0</v>
      </c>
      <c r="G20" s="98" t="n">
        <f aca="false">Položky!BC492</f>
        <v>0</v>
      </c>
      <c r="H20" s="98" t="n">
        <f aca="false">Položky!BD492</f>
        <v>0</v>
      </c>
      <c r="I20" s="99" t="n">
        <f aca="false">Položky!BE492</f>
        <v>0</v>
      </c>
    </row>
    <row r="21" s="12" customFormat="true" ht="12.75" hidden="false" customHeight="false" outlineLevel="0" collapsed="false">
      <c r="A21" s="94" t="str">
        <f aca="false">Položky!B493</f>
        <v>762</v>
      </c>
      <c r="B21" s="95" t="str">
        <f aca="false">Položky!C493</f>
        <v>Konstrukce tesařské</v>
      </c>
      <c r="D21" s="96"/>
      <c r="E21" s="97" t="n">
        <f aca="false">Položky!BA573</f>
        <v>0</v>
      </c>
      <c r="F21" s="98" t="n">
        <f aca="false">Položky!BB573</f>
        <v>0</v>
      </c>
      <c r="G21" s="98" t="n">
        <f aca="false">Položky!BC573</f>
        <v>0</v>
      </c>
      <c r="H21" s="98" t="n">
        <f aca="false">Položky!BD573</f>
        <v>0</v>
      </c>
      <c r="I21" s="99" t="n">
        <f aca="false">Položky!BE573</f>
        <v>0</v>
      </c>
    </row>
    <row r="22" s="12" customFormat="true" ht="12.75" hidden="false" customHeight="false" outlineLevel="0" collapsed="false">
      <c r="A22" s="94" t="str">
        <f aca="false">Položky!B574</f>
        <v>764</v>
      </c>
      <c r="B22" s="95" t="str">
        <f aca="false">Položky!C574</f>
        <v>Konstrukce klempířské</v>
      </c>
      <c r="D22" s="96"/>
      <c r="E22" s="97" t="n">
        <f aca="false">Položky!BA612</f>
        <v>0</v>
      </c>
      <c r="F22" s="98" t="n">
        <f aca="false">Položky!BB612</f>
        <v>0</v>
      </c>
      <c r="G22" s="98" t="n">
        <f aca="false">Položky!BC612</f>
        <v>0</v>
      </c>
      <c r="H22" s="98" t="n">
        <f aca="false">Položky!BD612</f>
        <v>0</v>
      </c>
      <c r="I22" s="99" t="n">
        <f aca="false">Položky!BE612</f>
        <v>0</v>
      </c>
    </row>
    <row r="23" s="12" customFormat="true" ht="12.75" hidden="false" customHeight="false" outlineLevel="0" collapsed="false">
      <c r="A23" s="94" t="str">
        <f aca="false">Položky!B613</f>
        <v>765</v>
      </c>
      <c r="B23" s="95" t="str">
        <f aca="false">Položky!C613</f>
        <v>Krytiny tvrdé</v>
      </c>
      <c r="D23" s="96"/>
      <c r="E23" s="97" t="n">
        <f aca="false">Položky!BA624</f>
        <v>0</v>
      </c>
      <c r="F23" s="98" t="n">
        <f aca="false">Položky!BB624</f>
        <v>0</v>
      </c>
      <c r="G23" s="98" t="n">
        <f aca="false">Položky!BC624</f>
        <v>0</v>
      </c>
      <c r="H23" s="98" t="n">
        <f aca="false">Položky!BD624</f>
        <v>0</v>
      </c>
      <c r="I23" s="99" t="n">
        <f aca="false">Položky!BE624</f>
        <v>0</v>
      </c>
    </row>
    <row r="24" s="12" customFormat="true" ht="12.75" hidden="false" customHeight="false" outlineLevel="0" collapsed="false">
      <c r="A24" s="94" t="str">
        <f aca="false">Položky!B625</f>
        <v>766</v>
      </c>
      <c r="B24" s="95" t="str">
        <f aca="false">Položky!C625</f>
        <v>Konstrukce truhlářské</v>
      </c>
      <c r="D24" s="96"/>
      <c r="E24" s="97" t="n">
        <f aca="false">Položky!BA667</f>
        <v>0</v>
      </c>
      <c r="F24" s="98" t="n">
        <f aca="false">Položky!BB667</f>
        <v>0</v>
      </c>
      <c r="G24" s="98" t="n">
        <f aca="false">Položky!BC667</f>
        <v>0</v>
      </c>
      <c r="H24" s="98" t="n">
        <f aca="false">Položky!BD667</f>
        <v>0</v>
      </c>
      <c r="I24" s="99" t="n">
        <f aca="false">Položky!BE667</f>
        <v>0</v>
      </c>
    </row>
    <row r="25" s="12" customFormat="true" ht="12.75" hidden="false" customHeight="false" outlineLevel="0" collapsed="false">
      <c r="A25" s="94" t="str">
        <f aca="false">Položky!B668</f>
        <v>767</v>
      </c>
      <c r="B25" s="95" t="str">
        <f aca="false">Položky!C668</f>
        <v>Konstrukce zámečnické</v>
      </c>
      <c r="D25" s="96"/>
      <c r="E25" s="97" t="n">
        <f aca="false">Položky!BA730</f>
        <v>0</v>
      </c>
      <c r="F25" s="98" t="n">
        <f aca="false">Položky!BB730</f>
        <v>0</v>
      </c>
      <c r="G25" s="98" t="n">
        <f aca="false">Položky!BC730</f>
        <v>0</v>
      </c>
      <c r="H25" s="98" t="n">
        <f aca="false">Položky!BD730</f>
        <v>0</v>
      </c>
      <c r="I25" s="99" t="n">
        <f aca="false">Položky!BE730</f>
        <v>0</v>
      </c>
    </row>
    <row r="26" s="12" customFormat="true" ht="12.75" hidden="false" customHeight="false" outlineLevel="0" collapsed="false">
      <c r="A26" s="94" t="str">
        <f aca="false">Položky!B731</f>
        <v>771</v>
      </c>
      <c r="B26" s="95" t="str">
        <f aca="false">Položky!C731</f>
        <v>Podlahy z dlaždic a obklady</v>
      </c>
      <c r="D26" s="96"/>
      <c r="E26" s="97" t="n">
        <f aca="false">Položky!BA742</f>
        <v>0</v>
      </c>
      <c r="F26" s="98" t="n">
        <f aca="false">Položky!BB742</f>
        <v>0</v>
      </c>
      <c r="G26" s="98" t="n">
        <f aca="false">Položky!BC742</f>
        <v>0</v>
      </c>
      <c r="H26" s="98" t="n">
        <f aca="false">Položky!BD742</f>
        <v>0</v>
      </c>
      <c r="I26" s="99" t="n">
        <f aca="false">Položky!BE742</f>
        <v>0</v>
      </c>
    </row>
    <row r="27" s="12" customFormat="true" ht="12.75" hidden="false" customHeight="false" outlineLevel="0" collapsed="false">
      <c r="A27" s="94" t="str">
        <f aca="false">Položky!B743</f>
        <v>776</v>
      </c>
      <c r="B27" s="95" t="str">
        <f aca="false">Položky!C743</f>
        <v>Podlahy povlakové</v>
      </c>
      <c r="D27" s="96"/>
      <c r="E27" s="97" t="n">
        <f aca="false">Položky!BA755</f>
        <v>0</v>
      </c>
      <c r="F27" s="98" t="n">
        <f aca="false">Položky!BB755</f>
        <v>0</v>
      </c>
      <c r="G27" s="98" t="n">
        <f aca="false">Položky!BC755</f>
        <v>0</v>
      </c>
      <c r="H27" s="98" t="n">
        <f aca="false">Položky!BD755</f>
        <v>0</v>
      </c>
      <c r="I27" s="99" t="n">
        <f aca="false">Položky!BE755</f>
        <v>0</v>
      </c>
    </row>
    <row r="28" s="12" customFormat="true" ht="12.75" hidden="false" customHeight="false" outlineLevel="0" collapsed="false">
      <c r="A28" s="94" t="str">
        <f aca="false">Položky!B756</f>
        <v>777</v>
      </c>
      <c r="B28" s="95" t="str">
        <f aca="false">Položky!C756</f>
        <v>Podlahy ze syntetických hmot</v>
      </c>
      <c r="D28" s="96"/>
      <c r="E28" s="97" t="n">
        <f aca="false">Položky!BA767</f>
        <v>0</v>
      </c>
      <c r="F28" s="98" t="n">
        <f aca="false">Položky!BB767</f>
        <v>0</v>
      </c>
      <c r="G28" s="98" t="n">
        <f aca="false">Položky!BC767</f>
        <v>0</v>
      </c>
      <c r="H28" s="98" t="n">
        <f aca="false">Položky!BD767</f>
        <v>0</v>
      </c>
      <c r="I28" s="99" t="n">
        <f aca="false">Položky!BE767</f>
        <v>0</v>
      </c>
    </row>
    <row r="29" s="12" customFormat="true" ht="12.75" hidden="false" customHeight="false" outlineLevel="0" collapsed="false">
      <c r="A29" s="94" t="str">
        <f aca="false">Položky!B768</f>
        <v>781</v>
      </c>
      <c r="B29" s="95" t="str">
        <f aca="false">Položky!C768</f>
        <v>Obklady keramické</v>
      </c>
      <c r="D29" s="96"/>
      <c r="E29" s="97" t="n">
        <f aca="false">Položky!BA782</f>
        <v>0</v>
      </c>
      <c r="F29" s="98" t="n">
        <f aca="false">Položky!BB782</f>
        <v>0</v>
      </c>
      <c r="G29" s="98" t="n">
        <f aca="false">Položky!BC782</f>
        <v>0</v>
      </c>
      <c r="H29" s="98" t="n">
        <f aca="false">Položky!BD782</f>
        <v>0</v>
      </c>
      <c r="I29" s="99" t="n">
        <f aca="false">Položky!BE782</f>
        <v>0</v>
      </c>
    </row>
    <row r="30" s="12" customFormat="true" ht="12.75" hidden="false" customHeight="false" outlineLevel="0" collapsed="false">
      <c r="A30" s="94" t="str">
        <f aca="false">Položky!B783</f>
        <v>783</v>
      </c>
      <c r="B30" s="95" t="str">
        <f aca="false">Položky!C783</f>
        <v>Nátěry</v>
      </c>
      <c r="D30" s="96"/>
      <c r="E30" s="97" t="n">
        <f aca="false">Položky!BA787</f>
        <v>0</v>
      </c>
      <c r="F30" s="98" t="n">
        <f aca="false">Položky!BB787</f>
        <v>0</v>
      </c>
      <c r="G30" s="98" t="n">
        <f aca="false">Položky!BC787</f>
        <v>0</v>
      </c>
      <c r="H30" s="98" t="n">
        <f aca="false">Položky!BD787</f>
        <v>0</v>
      </c>
      <c r="I30" s="99" t="n">
        <f aca="false">Položky!BE787</f>
        <v>0</v>
      </c>
    </row>
    <row r="31" s="12" customFormat="true" ht="12.75" hidden="false" customHeight="false" outlineLevel="0" collapsed="false">
      <c r="A31" s="94" t="str">
        <f aca="false">Položky!B788</f>
        <v>784</v>
      </c>
      <c r="B31" s="95" t="str">
        <f aca="false">Položky!C788</f>
        <v>Malby</v>
      </c>
      <c r="D31" s="96"/>
      <c r="E31" s="97" t="n">
        <f aca="false">Položky!BA799</f>
        <v>0</v>
      </c>
      <c r="F31" s="98" t="n">
        <f aca="false">Položky!BB799</f>
        <v>0</v>
      </c>
      <c r="G31" s="98" t="n">
        <f aca="false">Položky!BC799</f>
        <v>0</v>
      </c>
      <c r="H31" s="98" t="n">
        <f aca="false">Položky!BD799</f>
        <v>0</v>
      </c>
      <c r="I31" s="99" t="n">
        <f aca="false">Položky!BE799</f>
        <v>0</v>
      </c>
    </row>
    <row r="32" s="12" customFormat="true" ht="12.75" hidden="false" customHeight="false" outlineLevel="0" collapsed="false">
      <c r="A32" s="94" t="str">
        <f aca="false">Položky!B800</f>
        <v>M21</v>
      </c>
      <c r="B32" s="95" t="str">
        <f aca="false">Položky!C800</f>
        <v>Elektromontáže</v>
      </c>
      <c r="D32" s="96"/>
      <c r="E32" s="97" t="n">
        <f aca="false">Položky!BA804</f>
        <v>0</v>
      </c>
      <c r="F32" s="98" t="n">
        <f aca="false">Položky!BB804</f>
        <v>0</v>
      </c>
      <c r="G32" s="98" t="n">
        <f aca="false">Položky!BC804</f>
        <v>0</v>
      </c>
      <c r="H32" s="98" t="n">
        <f aca="false">Položky!BD804</f>
        <v>0</v>
      </c>
      <c r="I32" s="99" t="n">
        <f aca="false">Položky!BE804</f>
        <v>0</v>
      </c>
    </row>
    <row r="33" s="12" customFormat="true" ht="12.75" hidden="false" customHeight="false" outlineLevel="0" collapsed="false">
      <c r="A33" s="94" t="str">
        <f aca="false">Položky!B805</f>
        <v>M22</v>
      </c>
      <c r="B33" s="95" t="str">
        <f aca="false">Položky!C805</f>
        <v>Montáž sdělovací a zabezp. techniky</v>
      </c>
      <c r="D33" s="96"/>
      <c r="E33" s="97" t="n">
        <f aca="false">Položky!BA807</f>
        <v>0</v>
      </c>
      <c r="F33" s="98" t="n">
        <f aca="false">Položky!BB807</f>
        <v>0</v>
      </c>
      <c r="G33" s="98" t="n">
        <f aca="false">Položky!BC807</f>
        <v>0</v>
      </c>
      <c r="H33" s="98" t="n">
        <f aca="false">Položky!BD807</f>
        <v>0</v>
      </c>
      <c r="I33" s="99" t="n">
        <f aca="false">Položky!BE807</f>
        <v>0</v>
      </c>
    </row>
    <row r="34" s="12" customFormat="true" ht="12.75" hidden="false" customHeight="false" outlineLevel="0" collapsed="false">
      <c r="A34" s="94" t="str">
        <f aca="false">Položky!B808</f>
        <v>M24</v>
      </c>
      <c r="B34" s="95" t="str">
        <f aca="false">Položky!C808</f>
        <v>Montáže vzduchotechnických zařízení</v>
      </c>
      <c r="D34" s="96"/>
      <c r="E34" s="97" t="n">
        <f aca="false">Položky!BA812</f>
        <v>0</v>
      </c>
      <c r="F34" s="98" t="n">
        <f aca="false">Položky!BB812</f>
        <v>0</v>
      </c>
      <c r="G34" s="98" t="n">
        <f aca="false">Položky!BC812</f>
        <v>0</v>
      </c>
      <c r="H34" s="98" t="n">
        <f aca="false">Položky!BD812</f>
        <v>0</v>
      </c>
      <c r="I34" s="99" t="n">
        <f aca="false">Položky!BE812</f>
        <v>0</v>
      </c>
    </row>
    <row r="35" s="12" customFormat="true" ht="12.75" hidden="false" customHeight="false" outlineLevel="0" collapsed="false">
      <c r="A35" s="94" t="str">
        <f aca="false">Položky!B813</f>
        <v>P1</v>
      </c>
      <c r="B35" s="95" t="str">
        <f aca="false">Položky!C813</f>
        <v>Podlahy</v>
      </c>
      <c r="D35" s="96"/>
      <c r="E35" s="97" t="n">
        <f aca="false">Položky!BA823</f>
        <v>0</v>
      </c>
      <c r="F35" s="98" t="n">
        <f aca="false">Položky!BB823</f>
        <v>0</v>
      </c>
      <c r="G35" s="98" t="n">
        <f aca="false">Položky!BC823</f>
        <v>0</v>
      </c>
      <c r="H35" s="98" t="n">
        <f aca="false">Položky!BD823</f>
        <v>0</v>
      </c>
      <c r="I35" s="99" t="n">
        <f aca="false">Položky!BE823</f>
        <v>0</v>
      </c>
    </row>
    <row r="36" s="12" customFormat="true" ht="13.5" hidden="false" customHeight="false" outlineLevel="0" collapsed="false">
      <c r="A36" s="94" t="str">
        <f aca="false">Položky!B824</f>
        <v>D96</v>
      </c>
      <c r="B36" s="95" t="str">
        <f aca="false">Položky!C824</f>
        <v>Přesuny suti a vybouraných hmot</v>
      </c>
      <c r="D36" s="96"/>
      <c r="E36" s="97" t="n">
        <f aca="false">Položky!BA842</f>
        <v>0</v>
      </c>
      <c r="F36" s="98" t="n">
        <f aca="false">Položky!BB842</f>
        <v>0</v>
      </c>
      <c r="G36" s="98" t="n">
        <f aca="false">Položky!BC842</f>
        <v>0</v>
      </c>
      <c r="H36" s="98" t="n">
        <f aca="false">Položky!BD842</f>
        <v>0</v>
      </c>
      <c r="I36" s="99" t="n">
        <f aca="false">Položky!BE842</f>
        <v>0</v>
      </c>
    </row>
    <row r="37" s="106" customFormat="true" ht="13.5" hidden="false" customHeight="false" outlineLevel="0" collapsed="false">
      <c r="A37" s="100"/>
      <c r="B37" s="101" t="s">
        <v>58</v>
      </c>
      <c r="C37" s="101"/>
      <c r="D37" s="102"/>
      <c r="E37" s="103" t="n">
        <f aca="false">SUM(E7:E36)</f>
        <v>0</v>
      </c>
      <c r="F37" s="104" t="n">
        <f aca="false">SUM(F7:F36)</f>
        <v>0</v>
      </c>
      <c r="G37" s="104" t="n">
        <f aca="false">SUM(G7:G36)</f>
        <v>0</v>
      </c>
      <c r="H37" s="104" t="n">
        <f aca="false">SUM(H7:H36)</f>
        <v>0</v>
      </c>
      <c r="I37" s="105" t="n">
        <f aca="false">SUM(I7:I36)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9.5" hidden="false" customHeight="true" outlineLevel="0" collapsed="false">
      <c r="A39" s="107" t="s">
        <v>59</v>
      </c>
      <c r="B39" s="107"/>
      <c r="C39" s="107"/>
      <c r="D39" s="107"/>
      <c r="E39" s="107"/>
      <c r="F39" s="107"/>
      <c r="G39" s="107"/>
      <c r="H39" s="107"/>
      <c r="I39" s="107"/>
      <c r="BA39" s="35"/>
      <c r="BB39" s="35"/>
      <c r="BC39" s="35"/>
      <c r="BD39" s="35"/>
      <c r="BE39" s="35"/>
    </row>
    <row r="40" customFormat="false" ht="13.5" hidden="false" customHeight="false" outlineLevel="0" collapsed="false"/>
    <row r="41" customFormat="false" ht="12.75" hidden="false" customHeight="false" outlineLevel="0" collapsed="false">
      <c r="A41" s="108" t="s">
        <v>60</v>
      </c>
      <c r="B41" s="109"/>
      <c r="C41" s="109"/>
      <c r="D41" s="110"/>
      <c r="E41" s="111" t="s">
        <v>61</v>
      </c>
      <c r="F41" s="112" t="s">
        <v>62</v>
      </c>
      <c r="G41" s="113" t="s">
        <v>63</v>
      </c>
      <c r="H41" s="114"/>
      <c r="I41" s="115" t="s">
        <v>61</v>
      </c>
    </row>
    <row r="42" customFormat="false" ht="12.75" hidden="false" customHeight="false" outlineLevel="0" collapsed="false">
      <c r="A42" s="116" t="s">
        <v>64</v>
      </c>
      <c r="B42" s="117"/>
      <c r="C42" s="117"/>
      <c r="D42" s="118"/>
      <c r="E42" s="119" t="n">
        <v>0</v>
      </c>
      <c r="F42" s="120"/>
      <c r="G42" s="121" t="n">
        <f aca="false">CHOOSE(BA42+1,HSV+PSV,HSV+PSV+Mont,HSV+PSV+Dodavka+Mont,HSV,PSV,Mont,Dodavka,Mont+Dodavka,0)</f>
        <v>0</v>
      </c>
      <c r="H42" s="122"/>
      <c r="I42" s="123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116" t="s">
        <v>65</v>
      </c>
      <c r="B43" s="117"/>
      <c r="C43" s="117"/>
      <c r="D43" s="118"/>
      <c r="E43" s="119" t="n">
        <v>0</v>
      </c>
      <c r="F43" s="120"/>
      <c r="G43" s="121" t="n">
        <f aca="false">CHOOSE(BA43+1,HSV+PSV,HSV+PSV+Mont,HSV+PSV+Dodavka+Mont,HSV,PSV,Mont,Dodavka,Mont+Dodavka,0)</f>
        <v>0</v>
      </c>
      <c r="H43" s="122"/>
      <c r="I43" s="123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116" t="s">
        <v>66</v>
      </c>
      <c r="B44" s="117"/>
      <c r="C44" s="117"/>
      <c r="D44" s="118"/>
      <c r="E44" s="119" t="n">
        <v>0</v>
      </c>
      <c r="F44" s="120"/>
      <c r="G44" s="121" t="n">
        <f aca="false">CHOOSE(BA44+1,HSV+PSV,HSV+PSV+Mont,HSV+PSV+Dodavka+Mont,HSV,PSV,Mont,Dodavka,Mont+Dodavka,0)</f>
        <v>0</v>
      </c>
      <c r="H44" s="122"/>
      <c r="I44" s="123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116" t="s">
        <v>67</v>
      </c>
      <c r="B45" s="117"/>
      <c r="C45" s="117"/>
      <c r="D45" s="118"/>
      <c r="E45" s="119" t="n">
        <v>0</v>
      </c>
      <c r="F45" s="120"/>
      <c r="G45" s="121" t="n">
        <f aca="false">CHOOSE(BA45+1,HSV+PSV,HSV+PSV+Mont,HSV+PSV+Dodavka+Mont,HSV,PSV,Mont,Dodavka,Mont+Dodavka,0)</f>
        <v>0</v>
      </c>
      <c r="H45" s="122"/>
      <c r="I45" s="123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116" t="s">
        <v>68</v>
      </c>
      <c r="B46" s="117"/>
      <c r="C46" s="117"/>
      <c r="D46" s="118"/>
      <c r="E46" s="119" t="n">
        <v>0</v>
      </c>
      <c r="F46" s="120"/>
      <c r="G46" s="121" t="n">
        <f aca="false">CHOOSE(BA46+1,HSV+PSV,HSV+PSV+Mont,HSV+PSV+Dodavka+Mont,HSV,PSV,Mont,Dodavka,Mont+Dodavka,0)</f>
        <v>0</v>
      </c>
      <c r="H46" s="122"/>
      <c r="I46" s="12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116" t="s">
        <v>69</v>
      </c>
      <c r="B47" s="117"/>
      <c r="C47" s="117"/>
      <c r="D47" s="118"/>
      <c r="E47" s="119" t="n">
        <v>0</v>
      </c>
      <c r="F47" s="120"/>
      <c r="G47" s="121" t="n">
        <f aca="false">CHOOSE(BA47+1,HSV+PSV,HSV+PSV+Mont,HSV+PSV+Dodavka+Mont,HSV,PSV,Mont,Dodavka,Mont+Dodavka,0)</f>
        <v>0</v>
      </c>
      <c r="H47" s="122"/>
      <c r="I47" s="123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116" t="s">
        <v>70</v>
      </c>
      <c r="B48" s="117"/>
      <c r="C48" s="117"/>
      <c r="D48" s="118"/>
      <c r="E48" s="119" t="n">
        <v>0</v>
      </c>
      <c r="F48" s="120"/>
      <c r="G48" s="121" t="n">
        <f aca="false">CHOOSE(BA48+1,HSV+PSV,HSV+PSV+Mont,HSV+PSV+Dodavka+Mont,HSV,PSV,Mont,Dodavka,Mont+Dodavka,0)</f>
        <v>0</v>
      </c>
      <c r="H48" s="122"/>
      <c r="I48" s="123" t="n">
        <f aca="false">E48+F48*G48/100</f>
        <v>0</v>
      </c>
      <c r="BA48" s="0" t="n">
        <v>2</v>
      </c>
    </row>
    <row r="49" customFormat="false" ht="12.75" hidden="false" customHeight="false" outlineLevel="0" collapsed="false">
      <c r="A49" s="116" t="s">
        <v>71</v>
      </c>
      <c r="B49" s="117"/>
      <c r="C49" s="117"/>
      <c r="D49" s="118"/>
      <c r="E49" s="119" t="n">
        <v>0</v>
      </c>
      <c r="F49" s="120"/>
      <c r="G49" s="121" t="n">
        <f aca="false">CHOOSE(BA49+1,HSV+PSV,HSV+PSV+Mont,HSV+PSV+Dodavka+Mont,HSV,PSV,Mont,Dodavka,Mont+Dodavka,0)</f>
        <v>0</v>
      </c>
      <c r="H49" s="122"/>
      <c r="I49" s="123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116" t="s">
        <v>72</v>
      </c>
      <c r="B50" s="117"/>
      <c r="C50" s="117"/>
      <c r="D50" s="118"/>
      <c r="E50" s="119" t="n">
        <v>0</v>
      </c>
      <c r="F50" s="120"/>
      <c r="G50" s="121" t="n">
        <f aca="false">CHOOSE(BA50+1,HSV+PSV,HSV+PSV+Mont,HSV+PSV+Dodavka+Mont,HSV,PSV,Mont,Dodavka,Mont+Dodavka,0)</f>
        <v>0</v>
      </c>
      <c r="H50" s="122"/>
      <c r="I50" s="123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24"/>
      <c r="B51" s="125" t="s">
        <v>73</v>
      </c>
      <c r="C51" s="126"/>
      <c r="D51" s="127"/>
      <c r="E51" s="128"/>
      <c r="F51" s="129"/>
      <c r="G51" s="129"/>
      <c r="H51" s="130" t="n">
        <f aca="false">SUM(I42:I50)</f>
        <v>0</v>
      </c>
      <c r="I51" s="130"/>
    </row>
    <row r="53" customFormat="false" ht="12.75" hidden="false" customHeight="false" outlineLevel="0" collapsed="false">
      <c r="B53" s="106"/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  <row r="97" customFormat="false" ht="12.75" hidden="false" customHeight="false" outlineLevel="0" collapsed="false">
      <c r="F97" s="131"/>
      <c r="G97" s="132"/>
      <c r="H97" s="132"/>
      <c r="I97" s="133"/>
    </row>
    <row r="98" customFormat="false" ht="12.75" hidden="false" customHeight="false" outlineLevel="0" collapsed="false">
      <c r="F98" s="131"/>
      <c r="G98" s="132"/>
      <c r="H98" s="132"/>
      <c r="I98" s="133"/>
    </row>
    <row r="99" customFormat="false" ht="12.75" hidden="false" customHeight="false" outlineLevel="0" collapsed="false">
      <c r="F99" s="131"/>
      <c r="G99" s="132"/>
      <c r="H99" s="132"/>
      <c r="I99" s="133"/>
    </row>
    <row r="100" customFormat="false" ht="12.75" hidden="false" customHeight="false" outlineLevel="0" collapsed="false">
      <c r="F100" s="131"/>
      <c r="G100" s="132"/>
      <c r="H100" s="132"/>
      <c r="I100" s="133"/>
    </row>
    <row r="101" customFormat="false" ht="12.75" hidden="false" customHeight="false" outlineLevel="0" collapsed="false">
      <c r="F101" s="131"/>
      <c r="G101" s="132"/>
      <c r="H101" s="132"/>
      <c r="I101" s="133"/>
    </row>
    <row r="102" customFormat="false" ht="12.75" hidden="false" customHeight="false" outlineLevel="0" collapsed="false">
      <c r="F102" s="131"/>
      <c r="G102" s="132"/>
      <c r="H102" s="132"/>
      <c r="I102" s="133"/>
    </row>
  </sheetData>
  <sheetProtection sheet="true" objects="true" scenarios="true" selectLockedCells="true"/>
  <mergeCells count="6">
    <mergeCell ref="A1:B1"/>
    <mergeCell ref="A2:B2"/>
    <mergeCell ref="G2:I2"/>
    <mergeCell ref="A4:I4"/>
    <mergeCell ref="A39:I39"/>
    <mergeCell ref="H51:I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5"/>
  <sheetViews>
    <sheetView showFormulas="false" showGridLines="false" showRowColHeaders="true" showZeros="true" rightToLeft="false" tabSelected="false" showOutlineSymbols="true" defaultGridColor="true" view="normal" topLeftCell="A790" colorId="64" zoomScale="100" zoomScaleNormal="100" zoomScalePageLayoutView="100" workbookViewId="0">
      <selection pane="topLeft" activeCell="F825" activeCellId="0" sqref="F8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698 VESTAVBA ŠATEN V PŮDNÍM PROSTORU</v>
      </c>
      <c r="D3" s="77"/>
      <c r="E3" s="140" t="s">
        <v>1</v>
      </c>
      <c r="F3" s="141" t="n">
        <f aca="false">Rekapitulace!H1</f>
        <v>10001698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BUDOVA NEMOCNICE</v>
      </c>
      <c r="D4" s="84"/>
      <c r="E4" s="144" t="str">
        <f aca="false">Rekapitulace!G2</f>
        <v>BUDOVA NEMOCNICE LETOVICE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5</v>
      </c>
      <c r="B6" s="149" t="s">
        <v>76</v>
      </c>
      <c r="C6" s="149" t="s">
        <v>77</v>
      </c>
      <c r="D6" s="149" t="s">
        <v>78</v>
      </c>
      <c r="E6" s="150" t="s">
        <v>79</v>
      </c>
      <c r="F6" s="149" t="s">
        <v>80</v>
      </c>
      <c r="G6" s="151" t="s">
        <v>81</v>
      </c>
    </row>
    <row r="7" customFormat="false" ht="12.75" hidden="false" customHeight="false" outlineLevel="0" collapsed="false">
      <c r="A7" s="152" t="s">
        <v>82</v>
      </c>
      <c r="B7" s="153" t="s">
        <v>83</v>
      </c>
      <c r="C7" s="154" t="s">
        <v>84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5</v>
      </c>
      <c r="C8" s="162" t="s">
        <v>86</v>
      </c>
      <c r="D8" s="163" t="s">
        <v>87</v>
      </c>
      <c r="E8" s="164" t="n">
        <v>1</v>
      </c>
      <c r="F8" s="165"/>
      <c r="G8" s="166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285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8</v>
      </c>
      <c r="D9" s="169"/>
      <c r="E9" s="170" t="n">
        <v>1</v>
      </c>
      <c r="F9" s="171"/>
      <c r="G9" s="172"/>
      <c r="M9" s="173" t="n">
        <v>1</v>
      </c>
      <c r="O9" s="159"/>
    </row>
    <row r="10" customFormat="false" ht="12.75" hidden="false" customHeight="false" outlineLevel="0" collapsed="false">
      <c r="A10" s="160" t="n">
        <v>2</v>
      </c>
      <c r="B10" s="161" t="s">
        <v>89</v>
      </c>
      <c r="C10" s="162" t="s">
        <v>90</v>
      </c>
      <c r="D10" s="163" t="s">
        <v>87</v>
      </c>
      <c r="E10" s="164" t="n">
        <v>1</v>
      </c>
      <c r="F10" s="165"/>
      <c r="G10" s="166" t="n">
        <f aca="false">E10*F10</f>
        <v>0</v>
      </c>
      <c r="O10" s="159" t="n">
        <v>2</v>
      </c>
      <c r="AA10" s="134" t="n">
        <v>12</v>
      </c>
      <c r="AB10" s="134" t="n">
        <v>0</v>
      </c>
      <c r="AC10" s="134" t="n">
        <v>286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7"/>
      <c r="B11" s="168"/>
      <c r="C11" s="169" t="s">
        <v>88</v>
      </c>
      <c r="D11" s="169"/>
      <c r="E11" s="170" t="n">
        <v>1</v>
      </c>
      <c r="F11" s="171"/>
      <c r="G11" s="172"/>
      <c r="M11" s="173" t="n">
        <v>1</v>
      </c>
      <c r="O11" s="159"/>
    </row>
    <row r="12" customFormat="false" ht="12.75" hidden="false" customHeight="false" outlineLevel="0" collapsed="false">
      <c r="A12" s="160" t="n">
        <v>3</v>
      </c>
      <c r="B12" s="161" t="s">
        <v>91</v>
      </c>
      <c r="C12" s="162" t="s">
        <v>92</v>
      </c>
      <c r="D12" s="163" t="s">
        <v>87</v>
      </c>
      <c r="E12" s="164" t="n">
        <v>1</v>
      </c>
      <c r="F12" s="165"/>
      <c r="G12" s="166" t="n">
        <f aca="false">E12*F12</f>
        <v>0</v>
      </c>
      <c r="O12" s="159" t="n">
        <v>2</v>
      </c>
      <c r="AA12" s="134" t="n">
        <v>12</v>
      </c>
      <c r="AB12" s="134" t="n">
        <v>0</v>
      </c>
      <c r="AC12" s="134" t="n">
        <v>287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7"/>
      <c r="B13" s="168"/>
      <c r="C13" s="169" t="s">
        <v>88</v>
      </c>
      <c r="D13" s="169"/>
      <c r="E13" s="170" t="n">
        <v>1</v>
      </c>
      <c r="F13" s="171"/>
      <c r="G13" s="172"/>
      <c r="M13" s="173" t="n">
        <v>1</v>
      </c>
      <c r="O13" s="159"/>
    </row>
    <row r="14" customFormat="false" ht="12.75" hidden="false" customHeight="false" outlineLevel="0" collapsed="false">
      <c r="A14" s="160" t="n">
        <v>4</v>
      </c>
      <c r="B14" s="161" t="s">
        <v>93</v>
      </c>
      <c r="C14" s="162" t="s">
        <v>94</v>
      </c>
      <c r="D14" s="163" t="s">
        <v>95</v>
      </c>
      <c r="E14" s="164" t="n">
        <v>50</v>
      </c>
      <c r="F14" s="165"/>
      <c r="G14" s="166" t="n">
        <f aca="false">E14*F14</f>
        <v>0</v>
      </c>
      <c r="O14" s="159" t="n">
        <v>2</v>
      </c>
      <c r="AA14" s="134" t="n">
        <v>12</v>
      </c>
      <c r="AB14" s="134" t="n">
        <v>0</v>
      </c>
      <c r="AC14" s="134" t="n">
        <v>288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true" outlineLevel="0" collapsed="false">
      <c r="A15" s="167"/>
      <c r="B15" s="168"/>
      <c r="C15" s="169" t="s">
        <v>96</v>
      </c>
      <c r="D15" s="169"/>
      <c r="E15" s="170" t="n">
        <v>50</v>
      </c>
      <c r="F15" s="171"/>
      <c r="G15" s="172"/>
      <c r="M15" s="173" t="n">
        <v>50</v>
      </c>
      <c r="O15" s="159"/>
    </row>
    <row r="16" customFormat="false" ht="22.5" hidden="false" customHeight="false" outlineLevel="0" collapsed="false">
      <c r="A16" s="160" t="n">
        <v>5</v>
      </c>
      <c r="B16" s="161" t="s">
        <v>97</v>
      </c>
      <c r="C16" s="162" t="s">
        <v>98</v>
      </c>
      <c r="D16" s="163" t="s">
        <v>87</v>
      </c>
      <c r="E16" s="164" t="n">
        <v>1</v>
      </c>
      <c r="F16" s="165"/>
      <c r="G16" s="166" t="n">
        <f aca="false">E16*F16</f>
        <v>0</v>
      </c>
      <c r="O16" s="159" t="n">
        <v>2</v>
      </c>
      <c r="AA16" s="134" t="n">
        <v>12</v>
      </c>
      <c r="AB16" s="134" t="n">
        <v>0</v>
      </c>
      <c r="AC16" s="134" t="n">
        <v>289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7"/>
      <c r="B17" s="168"/>
      <c r="C17" s="169" t="s">
        <v>88</v>
      </c>
      <c r="D17" s="169"/>
      <c r="E17" s="170" t="n">
        <v>1</v>
      </c>
      <c r="F17" s="171"/>
      <c r="G17" s="172"/>
      <c r="M17" s="173" t="n">
        <v>1</v>
      </c>
      <c r="O17" s="159"/>
    </row>
    <row r="18" customFormat="false" ht="12.75" hidden="false" customHeight="false" outlineLevel="0" collapsed="false">
      <c r="A18" s="160" t="n">
        <v>6</v>
      </c>
      <c r="B18" s="161" t="s">
        <v>99</v>
      </c>
      <c r="C18" s="162" t="s">
        <v>100</v>
      </c>
      <c r="D18" s="163" t="s">
        <v>87</v>
      </c>
      <c r="E18" s="164" t="n">
        <v>1</v>
      </c>
      <c r="F18" s="165"/>
      <c r="G18" s="166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279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7"/>
      <c r="B19" s="168"/>
      <c r="C19" s="169" t="s">
        <v>88</v>
      </c>
      <c r="D19" s="169"/>
      <c r="E19" s="170" t="n">
        <v>1</v>
      </c>
      <c r="F19" s="171"/>
      <c r="G19" s="172"/>
      <c r="M19" s="173" t="n">
        <v>1</v>
      </c>
      <c r="O19" s="159"/>
    </row>
    <row r="20" customFormat="false" ht="12.75" hidden="false" customHeight="false" outlineLevel="0" collapsed="false">
      <c r="A20" s="160" t="n">
        <v>7</v>
      </c>
      <c r="B20" s="161" t="s">
        <v>101</v>
      </c>
      <c r="C20" s="162" t="s">
        <v>69</v>
      </c>
      <c r="D20" s="163" t="s">
        <v>87</v>
      </c>
      <c r="E20" s="164" t="n">
        <v>1</v>
      </c>
      <c r="F20" s="165"/>
      <c r="G20" s="166" t="n">
        <f aca="false">E20*F20</f>
        <v>0</v>
      </c>
      <c r="O20" s="159" t="n">
        <v>2</v>
      </c>
      <c r="AA20" s="134" t="n">
        <v>12</v>
      </c>
      <c r="AB20" s="134" t="n">
        <v>0</v>
      </c>
      <c r="AC20" s="134" t="n">
        <v>280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true" outlineLevel="0" collapsed="false">
      <c r="A21" s="167"/>
      <c r="B21" s="168"/>
      <c r="C21" s="169" t="s">
        <v>88</v>
      </c>
      <c r="D21" s="169"/>
      <c r="E21" s="170" t="n">
        <v>1</v>
      </c>
      <c r="F21" s="171"/>
      <c r="G21" s="172"/>
      <c r="M21" s="173" t="n">
        <v>1</v>
      </c>
      <c r="O21" s="159"/>
    </row>
    <row r="22" customFormat="false" ht="12.75" hidden="false" customHeight="false" outlineLevel="0" collapsed="false">
      <c r="A22" s="160" t="n">
        <v>8</v>
      </c>
      <c r="B22" s="161" t="s">
        <v>102</v>
      </c>
      <c r="C22" s="162" t="s">
        <v>103</v>
      </c>
      <c r="D22" s="163" t="s">
        <v>87</v>
      </c>
      <c r="E22" s="164" t="n">
        <v>1</v>
      </c>
      <c r="F22" s="165"/>
      <c r="G22" s="166" t="n">
        <f aca="false">E22*F22</f>
        <v>0</v>
      </c>
      <c r="O22" s="159" t="n">
        <v>2</v>
      </c>
      <c r="AA22" s="134" t="n">
        <v>12</v>
      </c>
      <c r="AB22" s="134" t="n">
        <v>0</v>
      </c>
      <c r="AC22" s="134" t="n">
        <v>28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true" outlineLevel="0" collapsed="false">
      <c r="A23" s="167"/>
      <c r="B23" s="168"/>
      <c r="C23" s="169" t="s">
        <v>88</v>
      </c>
      <c r="D23" s="169"/>
      <c r="E23" s="170" t="n">
        <v>1</v>
      </c>
      <c r="F23" s="171"/>
      <c r="G23" s="172"/>
      <c r="M23" s="173" t="n">
        <v>1</v>
      </c>
      <c r="O23" s="159"/>
    </row>
    <row r="24" customFormat="false" ht="12.75" hidden="false" customHeight="false" outlineLevel="0" collapsed="false">
      <c r="A24" s="160" t="n">
        <v>9</v>
      </c>
      <c r="B24" s="161" t="s">
        <v>104</v>
      </c>
      <c r="C24" s="162" t="s">
        <v>64</v>
      </c>
      <c r="D24" s="163" t="s">
        <v>87</v>
      </c>
      <c r="E24" s="164" t="n">
        <v>1</v>
      </c>
      <c r="F24" s="165"/>
      <c r="G24" s="166" t="n">
        <f aca="false">E24*F24</f>
        <v>0</v>
      </c>
      <c r="O24" s="159" t="n">
        <v>2</v>
      </c>
      <c r="AA24" s="134" t="n">
        <v>12</v>
      </c>
      <c r="AB24" s="134" t="n">
        <v>0</v>
      </c>
      <c r="AC24" s="134" t="n">
        <v>282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true" outlineLevel="0" collapsed="false">
      <c r="A25" s="167"/>
      <c r="B25" s="168"/>
      <c r="C25" s="169" t="s">
        <v>88</v>
      </c>
      <c r="D25" s="169"/>
      <c r="E25" s="170" t="n">
        <v>1</v>
      </c>
      <c r="F25" s="171"/>
      <c r="G25" s="172"/>
      <c r="M25" s="173" t="n">
        <v>1</v>
      </c>
      <c r="O25" s="159"/>
    </row>
    <row r="26" customFormat="false" ht="12.75" hidden="false" customHeight="false" outlineLevel="0" collapsed="false">
      <c r="A26" s="160" t="n">
        <v>10</v>
      </c>
      <c r="B26" s="161" t="s">
        <v>105</v>
      </c>
      <c r="C26" s="162" t="s">
        <v>70</v>
      </c>
      <c r="D26" s="163" t="s">
        <v>87</v>
      </c>
      <c r="E26" s="164" t="n">
        <v>1</v>
      </c>
      <c r="F26" s="165"/>
      <c r="G26" s="166" t="n">
        <f aca="false">E26*F26</f>
        <v>0</v>
      </c>
      <c r="O26" s="159" t="n">
        <v>2</v>
      </c>
      <c r="AA26" s="134" t="n">
        <v>12</v>
      </c>
      <c r="AB26" s="134" t="n">
        <v>0</v>
      </c>
      <c r="AC26" s="134" t="n">
        <v>284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true" outlineLevel="0" collapsed="false">
      <c r="A27" s="167"/>
      <c r="B27" s="168"/>
      <c r="C27" s="169" t="s">
        <v>88</v>
      </c>
      <c r="D27" s="169"/>
      <c r="E27" s="170" t="n">
        <v>1</v>
      </c>
      <c r="F27" s="171"/>
      <c r="G27" s="172"/>
      <c r="M27" s="173" t="n">
        <v>1</v>
      </c>
      <c r="O27" s="159"/>
    </row>
    <row r="28" customFormat="false" ht="12.75" hidden="false" customHeight="false" outlineLevel="0" collapsed="false">
      <c r="A28" s="174"/>
      <c r="B28" s="175" t="s">
        <v>106</v>
      </c>
      <c r="C28" s="176" t="str">
        <f aca="false">CONCATENATE(B7," ",C7)</f>
        <v>000 Vedlejší a ostatní náklady</v>
      </c>
      <c r="D28" s="174"/>
      <c r="E28" s="177"/>
      <c r="F28" s="177"/>
      <c r="G28" s="178" t="n">
        <f aca="false">SUM(G7:G27)</f>
        <v>0</v>
      </c>
      <c r="O28" s="159" t="n">
        <v>4</v>
      </c>
      <c r="BA28" s="179" t="n">
        <f aca="false">SUM(BA7:BA27)</f>
        <v>0</v>
      </c>
      <c r="BB28" s="179" t="n">
        <f aca="false">SUM(BB7:BB27)</f>
        <v>0</v>
      </c>
      <c r="BC28" s="179" t="n">
        <f aca="false">SUM(BC7:BC27)</f>
        <v>0</v>
      </c>
      <c r="BD28" s="179" t="n">
        <f aca="false">SUM(BD7:BD27)</f>
        <v>0</v>
      </c>
      <c r="BE28" s="179" t="n">
        <f aca="false">SUM(BE7:BE27)</f>
        <v>0</v>
      </c>
    </row>
    <row r="29" customFormat="false" ht="12.75" hidden="false" customHeight="false" outlineLevel="0" collapsed="false">
      <c r="A29" s="152" t="s">
        <v>82</v>
      </c>
      <c r="B29" s="153" t="s">
        <v>107</v>
      </c>
      <c r="C29" s="154" t="s">
        <v>108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22.5" hidden="false" customHeight="false" outlineLevel="0" collapsed="false">
      <c r="A30" s="160" t="n">
        <v>11</v>
      </c>
      <c r="B30" s="161" t="s">
        <v>109</v>
      </c>
      <c r="C30" s="162" t="s">
        <v>110</v>
      </c>
      <c r="D30" s="163" t="s">
        <v>111</v>
      </c>
      <c r="E30" s="164" t="n">
        <v>9.6</v>
      </c>
      <c r="F30" s="165"/>
      <c r="G30" s="166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04</v>
      </c>
    </row>
    <row r="31" customFormat="false" ht="12.75" hidden="false" customHeight="true" outlineLevel="0" collapsed="false">
      <c r="A31" s="167"/>
      <c r="B31" s="168"/>
      <c r="C31" s="169" t="s">
        <v>112</v>
      </c>
      <c r="D31" s="169"/>
      <c r="E31" s="170" t="n">
        <v>9.6</v>
      </c>
      <c r="F31" s="171"/>
      <c r="G31" s="172"/>
      <c r="M31" s="173" t="s">
        <v>112</v>
      </c>
      <c r="O31" s="159"/>
    </row>
    <row r="32" customFormat="false" ht="22.5" hidden="false" customHeight="false" outlineLevel="0" collapsed="false">
      <c r="A32" s="160" t="n">
        <v>12</v>
      </c>
      <c r="B32" s="161" t="s">
        <v>113</v>
      </c>
      <c r="C32" s="162" t="s">
        <v>114</v>
      </c>
      <c r="D32" s="163" t="s">
        <v>115</v>
      </c>
      <c r="E32" s="164" t="n">
        <v>10.545</v>
      </c>
      <c r="F32" s="165"/>
      <c r="G32" s="166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1.86253</v>
      </c>
    </row>
    <row r="33" customFormat="false" ht="12.75" hidden="false" customHeight="true" outlineLevel="0" collapsed="false">
      <c r="A33" s="167"/>
      <c r="B33" s="168"/>
      <c r="C33" s="169" t="s">
        <v>116</v>
      </c>
      <c r="D33" s="169"/>
      <c r="E33" s="170" t="n">
        <v>10.545</v>
      </c>
      <c r="F33" s="171"/>
      <c r="G33" s="172"/>
      <c r="M33" s="173" t="s">
        <v>116</v>
      </c>
      <c r="O33" s="159"/>
    </row>
    <row r="34" customFormat="false" ht="12.75" hidden="false" customHeight="false" outlineLevel="0" collapsed="false">
      <c r="A34" s="160" t="n">
        <v>13</v>
      </c>
      <c r="B34" s="161" t="s">
        <v>117</v>
      </c>
      <c r="C34" s="162" t="s">
        <v>118</v>
      </c>
      <c r="D34" s="163" t="s">
        <v>111</v>
      </c>
      <c r="E34" s="164" t="n">
        <v>107.0925</v>
      </c>
      <c r="F34" s="165"/>
      <c r="G34" s="166" t="n">
        <f aca="false">E34*F34</f>
        <v>0</v>
      </c>
      <c r="O34" s="159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15495</v>
      </c>
    </row>
    <row r="35" customFormat="false" ht="12.75" hidden="false" customHeight="true" outlineLevel="0" collapsed="false">
      <c r="A35" s="167"/>
      <c r="B35" s="168"/>
      <c r="C35" s="169" t="s">
        <v>119</v>
      </c>
      <c r="D35" s="169"/>
      <c r="E35" s="170" t="n">
        <v>52.72</v>
      </c>
      <c r="F35" s="171"/>
      <c r="G35" s="172"/>
      <c r="M35" s="173" t="s">
        <v>119</v>
      </c>
      <c r="O35" s="159"/>
    </row>
    <row r="36" customFormat="false" ht="12.75" hidden="false" customHeight="true" outlineLevel="0" collapsed="false">
      <c r="A36" s="167"/>
      <c r="B36" s="168"/>
      <c r="C36" s="169" t="s">
        <v>120</v>
      </c>
      <c r="D36" s="169"/>
      <c r="E36" s="170" t="n">
        <v>24.42</v>
      </c>
      <c r="F36" s="171"/>
      <c r="G36" s="172"/>
      <c r="M36" s="173" t="s">
        <v>120</v>
      </c>
      <c r="O36" s="159"/>
    </row>
    <row r="37" customFormat="false" ht="12.75" hidden="false" customHeight="true" outlineLevel="0" collapsed="false">
      <c r="A37" s="167"/>
      <c r="B37" s="168"/>
      <c r="C37" s="169" t="s">
        <v>121</v>
      </c>
      <c r="D37" s="169"/>
      <c r="E37" s="170" t="n">
        <v>15.18</v>
      </c>
      <c r="F37" s="171"/>
      <c r="G37" s="172"/>
      <c r="M37" s="173" t="s">
        <v>121</v>
      </c>
      <c r="O37" s="159"/>
    </row>
    <row r="38" customFormat="false" ht="12.75" hidden="false" customHeight="true" outlineLevel="0" collapsed="false">
      <c r="A38" s="167"/>
      <c r="B38" s="168"/>
      <c r="C38" s="169"/>
      <c r="D38" s="169"/>
      <c r="E38" s="170" t="n">
        <v>0</v>
      </c>
      <c r="F38" s="171"/>
      <c r="G38" s="172"/>
      <c r="M38" s="173"/>
      <c r="O38" s="159"/>
    </row>
    <row r="39" customFormat="false" ht="12.75" hidden="false" customHeight="true" outlineLevel="0" collapsed="false">
      <c r="A39" s="167"/>
      <c r="B39" s="168"/>
      <c r="C39" s="169" t="s">
        <v>122</v>
      </c>
      <c r="D39" s="169"/>
      <c r="E39" s="170" t="n">
        <v>8.5</v>
      </c>
      <c r="F39" s="171"/>
      <c r="G39" s="172"/>
      <c r="M39" s="173" t="s">
        <v>122</v>
      </c>
      <c r="O39" s="159"/>
    </row>
    <row r="40" customFormat="false" ht="12.75" hidden="false" customHeight="true" outlineLevel="0" collapsed="false">
      <c r="A40" s="167"/>
      <c r="B40" s="168"/>
      <c r="C40" s="169" t="s">
        <v>123</v>
      </c>
      <c r="D40" s="169"/>
      <c r="E40" s="170" t="n">
        <v>6.2725</v>
      </c>
      <c r="F40" s="171"/>
      <c r="G40" s="172"/>
      <c r="M40" s="173" t="s">
        <v>123</v>
      </c>
      <c r="O40" s="159"/>
    </row>
    <row r="41" customFormat="false" ht="12.75" hidden="false" customHeight="false" outlineLevel="0" collapsed="false">
      <c r="A41" s="160" t="n">
        <v>14</v>
      </c>
      <c r="B41" s="161" t="s">
        <v>124</v>
      </c>
      <c r="C41" s="162" t="s">
        <v>125</v>
      </c>
      <c r="D41" s="163" t="s">
        <v>111</v>
      </c>
      <c r="E41" s="164" t="n">
        <v>73.05</v>
      </c>
      <c r="F41" s="165"/>
      <c r="G41" s="166" t="n">
        <f aca="false">E41*F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22351</v>
      </c>
    </row>
    <row r="42" customFormat="false" ht="12.75" hidden="false" customHeight="true" outlineLevel="0" collapsed="false">
      <c r="A42" s="167"/>
      <c r="B42" s="168"/>
      <c r="C42" s="169" t="s">
        <v>126</v>
      </c>
      <c r="D42" s="169"/>
      <c r="E42" s="170" t="n">
        <v>43.725</v>
      </c>
      <c r="F42" s="171"/>
      <c r="G42" s="172"/>
      <c r="M42" s="173" t="s">
        <v>126</v>
      </c>
      <c r="O42" s="159"/>
    </row>
    <row r="43" customFormat="false" ht="12.75" hidden="false" customHeight="true" outlineLevel="0" collapsed="false">
      <c r="A43" s="167"/>
      <c r="B43" s="168"/>
      <c r="C43" s="169" t="s">
        <v>127</v>
      </c>
      <c r="D43" s="169"/>
      <c r="E43" s="170" t="n">
        <v>10.575</v>
      </c>
      <c r="F43" s="171"/>
      <c r="G43" s="172"/>
      <c r="M43" s="173" t="s">
        <v>127</v>
      </c>
      <c r="O43" s="159"/>
    </row>
    <row r="44" customFormat="false" ht="12.75" hidden="false" customHeight="true" outlineLevel="0" collapsed="false">
      <c r="A44" s="167"/>
      <c r="B44" s="168"/>
      <c r="C44" s="169" t="s">
        <v>128</v>
      </c>
      <c r="D44" s="169"/>
      <c r="E44" s="170" t="n">
        <v>18.75</v>
      </c>
      <c r="F44" s="171"/>
      <c r="G44" s="172"/>
      <c r="M44" s="173" t="s">
        <v>128</v>
      </c>
      <c r="O44" s="159"/>
    </row>
    <row r="45" customFormat="false" ht="12.75" hidden="false" customHeight="false" outlineLevel="0" collapsed="false">
      <c r="A45" s="160" t="n">
        <v>15</v>
      </c>
      <c r="B45" s="161" t="s">
        <v>129</v>
      </c>
      <c r="C45" s="162" t="s">
        <v>130</v>
      </c>
      <c r="D45" s="163" t="s">
        <v>111</v>
      </c>
      <c r="E45" s="164" t="n">
        <v>38.955</v>
      </c>
      <c r="F45" s="165"/>
      <c r="G45" s="166" t="n">
        <f aca="false">E45*F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34808</v>
      </c>
    </row>
    <row r="46" customFormat="false" ht="12.75" hidden="false" customHeight="true" outlineLevel="0" collapsed="false">
      <c r="A46" s="167"/>
      <c r="B46" s="168"/>
      <c r="C46" s="169" t="s">
        <v>131</v>
      </c>
      <c r="D46" s="169"/>
      <c r="E46" s="170" t="n">
        <v>38.955</v>
      </c>
      <c r="F46" s="171"/>
      <c r="G46" s="172"/>
      <c r="M46" s="173" t="s">
        <v>131</v>
      </c>
      <c r="O46" s="159"/>
    </row>
    <row r="47" customFormat="false" ht="22.5" hidden="false" customHeight="false" outlineLevel="0" collapsed="false">
      <c r="A47" s="160" t="n">
        <v>16</v>
      </c>
      <c r="B47" s="161" t="s">
        <v>132</v>
      </c>
      <c r="C47" s="162" t="s">
        <v>133</v>
      </c>
      <c r="D47" s="163" t="s">
        <v>115</v>
      </c>
      <c r="E47" s="164" t="n">
        <v>1.152</v>
      </c>
      <c r="F47" s="165"/>
      <c r="G47" s="166" t="n">
        <f aca="false">E47*F47</f>
        <v>0</v>
      </c>
      <c r="O47" s="159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1.75009</v>
      </c>
    </row>
    <row r="48" customFormat="false" ht="12.75" hidden="false" customHeight="true" outlineLevel="0" collapsed="false">
      <c r="A48" s="167"/>
      <c r="B48" s="168"/>
      <c r="C48" s="169" t="s">
        <v>134</v>
      </c>
      <c r="D48" s="169"/>
      <c r="E48" s="170" t="n">
        <v>1.152</v>
      </c>
      <c r="F48" s="171"/>
      <c r="G48" s="172"/>
      <c r="M48" s="173" t="s">
        <v>134</v>
      </c>
      <c r="O48" s="159"/>
    </row>
    <row r="49" customFormat="false" ht="12.75" hidden="false" customHeight="false" outlineLevel="0" collapsed="false">
      <c r="A49" s="160" t="n">
        <v>17</v>
      </c>
      <c r="B49" s="161" t="s">
        <v>135</v>
      </c>
      <c r="C49" s="162" t="s">
        <v>136</v>
      </c>
      <c r="D49" s="163" t="s">
        <v>111</v>
      </c>
      <c r="E49" s="164" t="n">
        <v>0.7225</v>
      </c>
      <c r="F49" s="165"/>
      <c r="G49" s="166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28501</v>
      </c>
    </row>
    <row r="50" customFormat="false" ht="12.75" hidden="false" customHeight="true" outlineLevel="0" collapsed="false">
      <c r="A50" s="167"/>
      <c r="B50" s="168"/>
      <c r="C50" s="169" t="s">
        <v>137</v>
      </c>
      <c r="D50" s="169"/>
      <c r="E50" s="170" t="n">
        <v>0.7225</v>
      </c>
      <c r="F50" s="171"/>
      <c r="G50" s="172"/>
      <c r="M50" s="173" t="s">
        <v>137</v>
      </c>
      <c r="O50" s="159"/>
    </row>
    <row r="51" customFormat="false" ht="22.5" hidden="false" customHeight="false" outlineLevel="0" collapsed="false">
      <c r="A51" s="160" t="n">
        <v>18</v>
      </c>
      <c r="B51" s="161" t="s">
        <v>138</v>
      </c>
      <c r="C51" s="162" t="s">
        <v>139</v>
      </c>
      <c r="D51" s="163" t="s">
        <v>140</v>
      </c>
      <c r="E51" s="164" t="n">
        <v>1</v>
      </c>
      <c r="F51" s="165"/>
      <c r="G51" s="166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11915</v>
      </c>
    </row>
    <row r="52" customFormat="false" ht="12.75" hidden="false" customHeight="false" outlineLevel="0" collapsed="false">
      <c r="A52" s="160" t="n">
        <v>19</v>
      </c>
      <c r="B52" s="161" t="s">
        <v>141</v>
      </c>
      <c r="C52" s="162" t="s">
        <v>142</v>
      </c>
      <c r="D52" s="163" t="s">
        <v>140</v>
      </c>
      <c r="E52" s="164" t="n">
        <v>1</v>
      </c>
      <c r="F52" s="165"/>
      <c r="G52" s="166" t="n">
        <f aca="false">E52*F52</f>
        <v>0</v>
      </c>
      <c r="O52" s="159" t="n">
        <v>2</v>
      </c>
      <c r="AA52" s="134" t="n">
        <v>1</v>
      </c>
      <c r="AB52" s="134" t="n">
        <v>1</v>
      </c>
      <c r="AC52" s="134" t="n">
        <v>1</v>
      </c>
      <c r="AZ52" s="134" t="n">
        <v>1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.02696</v>
      </c>
    </row>
    <row r="53" customFormat="false" ht="12.75" hidden="false" customHeight="true" outlineLevel="0" collapsed="false">
      <c r="A53" s="167"/>
      <c r="B53" s="168"/>
      <c r="C53" s="169" t="s">
        <v>88</v>
      </c>
      <c r="D53" s="169"/>
      <c r="E53" s="170" t="n">
        <v>1</v>
      </c>
      <c r="F53" s="171"/>
      <c r="G53" s="172"/>
      <c r="M53" s="173" t="n">
        <v>1</v>
      </c>
      <c r="O53" s="159"/>
    </row>
    <row r="54" customFormat="false" ht="12.75" hidden="false" customHeight="false" outlineLevel="0" collapsed="false">
      <c r="A54" s="160" t="n">
        <v>20</v>
      </c>
      <c r="B54" s="161" t="s">
        <v>143</v>
      </c>
      <c r="C54" s="162" t="s">
        <v>144</v>
      </c>
      <c r="D54" s="163" t="s">
        <v>140</v>
      </c>
      <c r="E54" s="164" t="n">
        <v>1</v>
      </c>
      <c r="F54" s="165"/>
      <c r="G54" s="166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04088</v>
      </c>
    </row>
    <row r="55" customFormat="false" ht="12.75" hidden="false" customHeight="true" outlineLevel="0" collapsed="false">
      <c r="A55" s="167"/>
      <c r="B55" s="168"/>
      <c r="C55" s="169" t="s">
        <v>88</v>
      </c>
      <c r="D55" s="169"/>
      <c r="E55" s="170" t="n">
        <v>1</v>
      </c>
      <c r="F55" s="171"/>
      <c r="G55" s="172"/>
      <c r="M55" s="173" t="n">
        <v>1</v>
      </c>
      <c r="O55" s="159"/>
    </row>
    <row r="56" customFormat="false" ht="12.75" hidden="false" customHeight="false" outlineLevel="0" collapsed="false">
      <c r="A56" s="160" t="n">
        <v>21</v>
      </c>
      <c r="B56" s="161" t="s">
        <v>145</v>
      </c>
      <c r="C56" s="162" t="s">
        <v>146</v>
      </c>
      <c r="D56" s="163" t="s">
        <v>140</v>
      </c>
      <c r="E56" s="164" t="n">
        <v>23</v>
      </c>
      <c r="F56" s="165"/>
      <c r="G56" s="166" t="n">
        <f aca="false">E56*F56</f>
        <v>0</v>
      </c>
      <c r="O56" s="159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4529</v>
      </c>
    </row>
    <row r="57" customFormat="false" ht="12.75" hidden="false" customHeight="true" outlineLevel="0" collapsed="false">
      <c r="A57" s="167"/>
      <c r="B57" s="168"/>
      <c r="C57" s="169" t="s">
        <v>147</v>
      </c>
      <c r="D57" s="169"/>
      <c r="E57" s="170" t="n">
        <v>23</v>
      </c>
      <c r="F57" s="171"/>
      <c r="G57" s="172"/>
      <c r="M57" s="173" t="n">
        <v>23</v>
      </c>
      <c r="O57" s="159"/>
    </row>
    <row r="58" customFormat="false" ht="12.75" hidden="false" customHeight="false" outlineLevel="0" collapsed="false">
      <c r="A58" s="167"/>
      <c r="B58" s="168"/>
      <c r="C58" s="169"/>
      <c r="D58" s="169"/>
      <c r="E58" s="170" t="n">
        <v>0</v>
      </c>
      <c r="F58" s="171"/>
      <c r="G58" s="172"/>
      <c r="M58" s="173"/>
      <c r="O58" s="159"/>
    </row>
    <row r="59" customFormat="false" ht="12.75" hidden="false" customHeight="false" outlineLevel="0" collapsed="false">
      <c r="A59" s="160" t="n">
        <v>22</v>
      </c>
      <c r="B59" s="161" t="s">
        <v>148</v>
      </c>
      <c r="C59" s="162" t="s">
        <v>149</v>
      </c>
      <c r="D59" s="163" t="s">
        <v>140</v>
      </c>
      <c r="E59" s="164" t="n">
        <v>6</v>
      </c>
      <c r="F59" s="165"/>
      <c r="G59" s="166" t="n">
        <f aca="false">E59*F59</f>
        <v>0</v>
      </c>
      <c r="O59" s="159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.05422</v>
      </c>
    </row>
    <row r="60" customFormat="false" ht="12.75" hidden="false" customHeight="true" outlineLevel="0" collapsed="false">
      <c r="A60" s="167"/>
      <c r="B60" s="168"/>
      <c r="C60" s="169" t="s">
        <v>150</v>
      </c>
      <c r="D60" s="169"/>
      <c r="E60" s="170" t="n">
        <v>6</v>
      </c>
      <c r="F60" s="171"/>
      <c r="G60" s="172"/>
      <c r="M60" s="173" t="n">
        <v>6</v>
      </c>
      <c r="O60" s="159"/>
    </row>
    <row r="61" customFormat="false" ht="12.75" hidden="false" customHeight="false" outlineLevel="0" collapsed="false">
      <c r="A61" s="160" t="n">
        <v>23</v>
      </c>
      <c r="B61" s="161" t="s">
        <v>151</v>
      </c>
      <c r="C61" s="162" t="s">
        <v>152</v>
      </c>
      <c r="D61" s="163" t="s">
        <v>115</v>
      </c>
      <c r="E61" s="164" t="n">
        <v>0.44</v>
      </c>
      <c r="F61" s="165"/>
      <c r="G61" s="166" t="n">
        <f aca="false">E61*F61</f>
        <v>0</v>
      </c>
      <c r="O61" s="159" t="n">
        <v>2</v>
      </c>
      <c r="AA61" s="134" t="n">
        <v>1</v>
      </c>
      <c r="AB61" s="134" t="n">
        <v>1</v>
      </c>
      <c r="AC61" s="134" t="n">
        <v>1</v>
      </c>
      <c r="AZ61" s="134" t="n">
        <v>1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2.52501</v>
      </c>
    </row>
    <row r="62" customFormat="false" ht="12.75" hidden="false" customHeight="true" outlineLevel="0" collapsed="false">
      <c r="A62" s="167"/>
      <c r="B62" s="168"/>
      <c r="C62" s="169" t="s">
        <v>153</v>
      </c>
      <c r="D62" s="169"/>
      <c r="E62" s="170" t="n">
        <v>0.44</v>
      </c>
      <c r="F62" s="171"/>
      <c r="G62" s="172"/>
      <c r="M62" s="173" t="s">
        <v>153</v>
      </c>
      <c r="O62" s="159"/>
    </row>
    <row r="63" customFormat="false" ht="12.75" hidden="false" customHeight="false" outlineLevel="0" collapsed="false">
      <c r="A63" s="160" t="n">
        <v>24</v>
      </c>
      <c r="B63" s="161" t="s">
        <v>154</v>
      </c>
      <c r="C63" s="162" t="s">
        <v>155</v>
      </c>
      <c r="D63" s="163" t="s">
        <v>111</v>
      </c>
      <c r="E63" s="164" t="n">
        <v>6.6</v>
      </c>
      <c r="F63" s="165"/>
      <c r="G63" s="166" t="n">
        <f aca="false">E63*F63</f>
        <v>0</v>
      </c>
      <c r="O63" s="159" t="n">
        <v>2</v>
      </c>
      <c r="AA63" s="134" t="n">
        <v>1</v>
      </c>
      <c r="AB63" s="134" t="n">
        <v>1</v>
      </c>
      <c r="AC63" s="134" t="n">
        <v>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00884</v>
      </c>
    </row>
    <row r="64" customFormat="false" ht="12.75" hidden="false" customHeight="true" outlineLevel="0" collapsed="false">
      <c r="A64" s="167"/>
      <c r="B64" s="168"/>
      <c r="C64" s="169" t="s">
        <v>156</v>
      </c>
      <c r="D64" s="169"/>
      <c r="E64" s="170" t="n">
        <v>6.6</v>
      </c>
      <c r="F64" s="171"/>
      <c r="G64" s="172"/>
      <c r="M64" s="173" t="s">
        <v>156</v>
      </c>
      <c r="O64" s="159"/>
    </row>
    <row r="65" customFormat="false" ht="12.75" hidden="false" customHeight="false" outlineLevel="0" collapsed="false">
      <c r="A65" s="160" t="n">
        <v>25</v>
      </c>
      <c r="B65" s="161" t="s">
        <v>157</v>
      </c>
      <c r="C65" s="162" t="s">
        <v>158</v>
      </c>
      <c r="D65" s="163" t="s">
        <v>111</v>
      </c>
      <c r="E65" s="164" t="n">
        <v>6.6</v>
      </c>
      <c r="F65" s="165"/>
      <c r="G65" s="166" t="n">
        <f aca="false">E65*F65</f>
        <v>0</v>
      </c>
      <c r="O65" s="159" t="n">
        <v>2</v>
      </c>
      <c r="AA65" s="134" t="n">
        <v>1</v>
      </c>
      <c r="AB65" s="134" t="n">
        <v>1</v>
      </c>
      <c r="AC65" s="134" t="n">
        <v>1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</v>
      </c>
    </row>
    <row r="66" customFormat="false" ht="12.75" hidden="false" customHeight="false" outlineLevel="0" collapsed="false">
      <c r="A66" s="160" t="n">
        <v>26</v>
      </c>
      <c r="B66" s="161" t="s">
        <v>159</v>
      </c>
      <c r="C66" s="162" t="s">
        <v>160</v>
      </c>
      <c r="D66" s="163" t="s">
        <v>111</v>
      </c>
      <c r="E66" s="164" t="n">
        <v>321.7525</v>
      </c>
      <c r="F66" s="165"/>
      <c r="G66" s="166" t="n">
        <f aca="false">E66*F66</f>
        <v>0</v>
      </c>
      <c r="O66" s="159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11518</v>
      </c>
    </row>
    <row r="67" customFormat="false" ht="12.75" hidden="false" customHeight="true" outlineLevel="0" collapsed="false">
      <c r="A67" s="167"/>
      <c r="B67" s="168"/>
      <c r="C67" s="169" t="s">
        <v>161</v>
      </c>
      <c r="D67" s="169"/>
      <c r="E67" s="170" t="n">
        <v>62.92</v>
      </c>
      <c r="F67" s="171"/>
      <c r="G67" s="172"/>
      <c r="M67" s="173" t="s">
        <v>161</v>
      </c>
      <c r="O67" s="159"/>
    </row>
    <row r="68" customFormat="false" ht="12.75" hidden="false" customHeight="true" outlineLevel="0" collapsed="false">
      <c r="A68" s="167"/>
      <c r="B68" s="168"/>
      <c r="C68" s="169" t="s">
        <v>162</v>
      </c>
      <c r="D68" s="169"/>
      <c r="E68" s="170" t="n">
        <v>19.925</v>
      </c>
      <c r="F68" s="171"/>
      <c r="G68" s="172"/>
      <c r="M68" s="173" t="s">
        <v>162</v>
      </c>
      <c r="O68" s="159"/>
    </row>
    <row r="69" customFormat="false" ht="12.75" hidden="false" customHeight="true" outlineLevel="0" collapsed="false">
      <c r="A69" s="167"/>
      <c r="B69" s="168"/>
      <c r="C69" s="169" t="s">
        <v>163</v>
      </c>
      <c r="D69" s="169"/>
      <c r="E69" s="170" t="n">
        <v>9.2</v>
      </c>
      <c r="F69" s="171"/>
      <c r="G69" s="172"/>
      <c r="M69" s="173" t="s">
        <v>163</v>
      </c>
      <c r="O69" s="159"/>
    </row>
    <row r="70" customFormat="false" ht="12.75" hidden="false" customHeight="true" outlineLevel="0" collapsed="false">
      <c r="A70" s="167"/>
      <c r="B70" s="168"/>
      <c r="C70" s="169" t="s">
        <v>164</v>
      </c>
      <c r="D70" s="169"/>
      <c r="E70" s="170" t="n">
        <v>11.2125</v>
      </c>
      <c r="F70" s="171"/>
      <c r="G70" s="172"/>
      <c r="M70" s="173" t="s">
        <v>164</v>
      </c>
      <c r="O70" s="159"/>
    </row>
    <row r="71" customFormat="false" ht="12.75" hidden="false" customHeight="true" outlineLevel="0" collapsed="false">
      <c r="A71" s="167"/>
      <c r="B71" s="168"/>
      <c r="C71" s="169" t="s">
        <v>165</v>
      </c>
      <c r="D71" s="169"/>
      <c r="E71" s="170" t="n">
        <v>28.7625</v>
      </c>
      <c r="F71" s="171"/>
      <c r="G71" s="172"/>
      <c r="M71" s="173" t="s">
        <v>165</v>
      </c>
      <c r="O71" s="159"/>
    </row>
    <row r="72" customFormat="false" ht="12.75" hidden="false" customHeight="true" outlineLevel="0" collapsed="false">
      <c r="A72" s="167"/>
      <c r="B72" s="168"/>
      <c r="C72" s="169" t="s">
        <v>166</v>
      </c>
      <c r="D72" s="169"/>
      <c r="E72" s="170" t="n">
        <v>23.6</v>
      </c>
      <c r="F72" s="171"/>
      <c r="G72" s="172"/>
      <c r="M72" s="173" t="s">
        <v>166</v>
      </c>
      <c r="O72" s="159"/>
    </row>
    <row r="73" customFormat="false" ht="12.75" hidden="false" customHeight="true" outlineLevel="0" collapsed="false">
      <c r="A73" s="167"/>
      <c r="B73" s="168"/>
      <c r="C73" s="169" t="s">
        <v>167</v>
      </c>
      <c r="D73" s="169"/>
      <c r="E73" s="170" t="n">
        <v>31.655</v>
      </c>
      <c r="F73" s="171"/>
      <c r="G73" s="172"/>
      <c r="M73" s="173" t="s">
        <v>167</v>
      </c>
      <c r="O73" s="159"/>
    </row>
    <row r="74" customFormat="false" ht="12.75" hidden="false" customHeight="true" outlineLevel="0" collapsed="false">
      <c r="A74" s="167"/>
      <c r="B74" s="168"/>
      <c r="C74" s="169" t="s">
        <v>168</v>
      </c>
      <c r="D74" s="169"/>
      <c r="E74" s="170" t="n">
        <v>29.14</v>
      </c>
      <c r="F74" s="171"/>
      <c r="G74" s="172"/>
      <c r="M74" s="173" t="s">
        <v>168</v>
      </c>
      <c r="O74" s="159"/>
    </row>
    <row r="75" customFormat="false" ht="12.75" hidden="false" customHeight="true" outlineLevel="0" collapsed="false">
      <c r="A75" s="167"/>
      <c r="B75" s="168"/>
      <c r="C75" s="169" t="s">
        <v>169</v>
      </c>
      <c r="D75" s="169"/>
      <c r="E75" s="170" t="n">
        <v>23.5625</v>
      </c>
      <c r="F75" s="171"/>
      <c r="G75" s="172"/>
      <c r="M75" s="173" t="s">
        <v>169</v>
      </c>
      <c r="O75" s="159"/>
    </row>
    <row r="76" customFormat="false" ht="12.75" hidden="false" customHeight="true" outlineLevel="0" collapsed="false">
      <c r="A76" s="167"/>
      <c r="B76" s="168"/>
      <c r="C76" s="169" t="s">
        <v>170</v>
      </c>
      <c r="D76" s="169"/>
      <c r="E76" s="170" t="n">
        <v>21.2875</v>
      </c>
      <c r="F76" s="171"/>
      <c r="G76" s="172"/>
      <c r="M76" s="173" t="s">
        <v>170</v>
      </c>
      <c r="O76" s="159"/>
    </row>
    <row r="77" customFormat="false" ht="12.75" hidden="false" customHeight="true" outlineLevel="0" collapsed="false">
      <c r="A77" s="167"/>
      <c r="B77" s="168"/>
      <c r="C77" s="169" t="s">
        <v>171</v>
      </c>
      <c r="D77" s="169"/>
      <c r="E77" s="170" t="n">
        <v>15.425</v>
      </c>
      <c r="F77" s="171"/>
      <c r="G77" s="172"/>
      <c r="M77" s="173" t="s">
        <v>171</v>
      </c>
      <c r="O77" s="159"/>
    </row>
    <row r="78" customFormat="false" ht="12.75" hidden="false" customHeight="true" outlineLevel="0" collapsed="false">
      <c r="A78" s="167"/>
      <c r="B78" s="168"/>
      <c r="C78" s="169" t="s">
        <v>172</v>
      </c>
      <c r="D78" s="169"/>
      <c r="E78" s="170" t="n">
        <v>42.9125</v>
      </c>
      <c r="F78" s="171"/>
      <c r="G78" s="172"/>
      <c r="M78" s="173" t="s">
        <v>172</v>
      </c>
      <c r="O78" s="159"/>
    </row>
    <row r="79" customFormat="false" ht="12.75" hidden="false" customHeight="true" outlineLevel="0" collapsed="false">
      <c r="A79" s="167"/>
      <c r="B79" s="168"/>
      <c r="C79" s="169" t="s">
        <v>173</v>
      </c>
      <c r="D79" s="169"/>
      <c r="E79" s="170" t="n">
        <v>2.15</v>
      </c>
      <c r="F79" s="171"/>
      <c r="G79" s="172"/>
      <c r="M79" s="173" t="s">
        <v>173</v>
      </c>
      <c r="O79" s="159"/>
    </row>
    <row r="80" customFormat="false" ht="12.75" hidden="false" customHeight="false" outlineLevel="0" collapsed="false">
      <c r="A80" s="160" t="n">
        <v>27</v>
      </c>
      <c r="B80" s="161" t="s">
        <v>174</v>
      </c>
      <c r="C80" s="162" t="s">
        <v>175</v>
      </c>
      <c r="D80" s="163" t="s">
        <v>176</v>
      </c>
      <c r="E80" s="164" t="n">
        <v>118.18</v>
      </c>
      <c r="F80" s="165"/>
      <c r="G80" s="166" t="n">
        <f aca="false">E80*F80</f>
        <v>0</v>
      </c>
      <c r="O80" s="159" t="n">
        <v>2</v>
      </c>
      <c r="AA80" s="134" t="n">
        <v>1</v>
      </c>
      <c r="AB80" s="134" t="n">
        <v>1</v>
      </c>
      <c r="AC80" s="134" t="n">
        <v>1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.00102</v>
      </c>
    </row>
    <row r="81" customFormat="false" ht="12.75" hidden="false" customHeight="true" outlineLevel="0" collapsed="false">
      <c r="A81" s="167"/>
      <c r="B81" s="168"/>
      <c r="C81" s="169" t="s">
        <v>177</v>
      </c>
      <c r="D81" s="169"/>
      <c r="E81" s="170" t="n">
        <v>17.71</v>
      </c>
      <c r="F81" s="171"/>
      <c r="G81" s="172"/>
      <c r="M81" s="173" t="s">
        <v>177</v>
      </c>
      <c r="O81" s="159"/>
    </row>
    <row r="82" customFormat="false" ht="12.75" hidden="false" customHeight="true" outlineLevel="0" collapsed="false">
      <c r="A82" s="167"/>
      <c r="B82" s="168"/>
      <c r="C82" s="169" t="s">
        <v>178</v>
      </c>
      <c r="D82" s="169"/>
      <c r="E82" s="170" t="n">
        <v>8.78</v>
      </c>
      <c r="F82" s="171"/>
      <c r="G82" s="172"/>
      <c r="M82" s="173" t="s">
        <v>178</v>
      </c>
      <c r="O82" s="159"/>
    </row>
    <row r="83" customFormat="false" ht="12.75" hidden="false" customHeight="true" outlineLevel="0" collapsed="false">
      <c r="A83" s="167"/>
      <c r="B83" s="168"/>
      <c r="C83" s="169" t="s">
        <v>179</v>
      </c>
      <c r="D83" s="169"/>
      <c r="E83" s="170" t="n">
        <v>4.9</v>
      </c>
      <c r="F83" s="171"/>
      <c r="G83" s="172"/>
      <c r="M83" s="173" t="s">
        <v>179</v>
      </c>
      <c r="O83" s="159"/>
    </row>
    <row r="84" customFormat="false" ht="12.75" hidden="false" customHeight="true" outlineLevel="0" collapsed="false">
      <c r="A84" s="167"/>
      <c r="B84" s="168"/>
      <c r="C84" s="169" t="s">
        <v>180</v>
      </c>
      <c r="D84" s="169"/>
      <c r="E84" s="170" t="n">
        <v>3.45</v>
      </c>
      <c r="F84" s="171"/>
      <c r="G84" s="172"/>
      <c r="M84" s="173" t="s">
        <v>180</v>
      </c>
      <c r="O84" s="159"/>
    </row>
    <row r="85" customFormat="false" ht="12.75" hidden="false" customHeight="true" outlineLevel="0" collapsed="false">
      <c r="A85" s="167"/>
      <c r="B85" s="168"/>
      <c r="C85" s="169" t="s">
        <v>181</v>
      </c>
      <c r="D85" s="169"/>
      <c r="E85" s="170" t="n">
        <v>10.25</v>
      </c>
      <c r="F85" s="171"/>
      <c r="G85" s="172"/>
      <c r="M85" s="173" t="s">
        <v>181</v>
      </c>
      <c r="O85" s="159"/>
    </row>
    <row r="86" customFormat="false" ht="12.75" hidden="false" customHeight="true" outlineLevel="0" collapsed="false">
      <c r="A86" s="167"/>
      <c r="B86" s="168"/>
      <c r="C86" s="169" t="s">
        <v>182</v>
      </c>
      <c r="D86" s="169"/>
      <c r="E86" s="170" t="n">
        <v>13.66</v>
      </c>
      <c r="F86" s="171"/>
      <c r="G86" s="172"/>
      <c r="M86" s="173" t="s">
        <v>182</v>
      </c>
      <c r="O86" s="159"/>
    </row>
    <row r="87" customFormat="false" ht="12.75" hidden="false" customHeight="true" outlineLevel="0" collapsed="false">
      <c r="A87" s="167"/>
      <c r="B87" s="168"/>
      <c r="C87" s="169" t="s">
        <v>183</v>
      </c>
      <c r="D87" s="169"/>
      <c r="E87" s="170" t="n">
        <v>9.74</v>
      </c>
      <c r="F87" s="171"/>
      <c r="G87" s="172"/>
      <c r="M87" s="173" t="s">
        <v>183</v>
      </c>
      <c r="O87" s="159"/>
    </row>
    <row r="88" customFormat="false" ht="12.75" hidden="false" customHeight="true" outlineLevel="0" collapsed="false">
      <c r="A88" s="167"/>
      <c r="B88" s="168"/>
      <c r="C88" s="169" t="s">
        <v>184</v>
      </c>
      <c r="D88" s="169"/>
      <c r="E88" s="170" t="n">
        <v>11.44</v>
      </c>
      <c r="F88" s="171"/>
      <c r="G88" s="172"/>
      <c r="M88" s="173" t="s">
        <v>184</v>
      </c>
      <c r="O88" s="159"/>
    </row>
    <row r="89" customFormat="false" ht="12.75" hidden="false" customHeight="true" outlineLevel="0" collapsed="false">
      <c r="A89" s="167"/>
      <c r="B89" s="168"/>
      <c r="C89" s="169" t="s">
        <v>185</v>
      </c>
      <c r="D89" s="169"/>
      <c r="E89" s="170" t="n">
        <v>7.25</v>
      </c>
      <c r="F89" s="171"/>
      <c r="G89" s="172"/>
      <c r="M89" s="173" t="s">
        <v>185</v>
      </c>
      <c r="O89" s="159"/>
    </row>
    <row r="90" customFormat="false" ht="12.75" hidden="false" customHeight="true" outlineLevel="0" collapsed="false">
      <c r="A90" s="167"/>
      <c r="B90" s="168"/>
      <c r="C90" s="169" t="s">
        <v>186</v>
      </c>
      <c r="D90" s="169"/>
      <c r="E90" s="170" t="n">
        <v>6.55</v>
      </c>
      <c r="F90" s="171"/>
      <c r="G90" s="172"/>
      <c r="M90" s="173" t="s">
        <v>186</v>
      </c>
      <c r="O90" s="159"/>
    </row>
    <row r="91" customFormat="false" ht="12.75" hidden="false" customHeight="true" outlineLevel="0" collapsed="false">
      <c r="A91" s="167"/>
      <c r="B91" s="168"/>
      <c r="C91" s="169" t="s">
        <v>187</v>
      </c>
      <c r="D91" s="169"/>
      <c r="E91" s="170" t="n">
        <v>5.3</v>
      </c>
      <c r="F91" s="171"/>
      <c r="G91" s="172"/>
      <c r="M91" s="173" t="s">
        <v>187</v>
      </c>
      <c r="O91" s="159"/>
    </row>
    <row r="92" customFormat="false" ht="12.75" hidden="false" customHeight="true" outlineLevel="0" collapsed="false">
      <c r="A92" s="167"/>
      <c r="B92" s="168"/>
      <c r="C92" s="169" t="s">
        <v>188</v>
      </c>
      <c r="D92" s="169"/>
      <c r="E92" s="170" t="n">
        <v>19.15</v>
      </c>
      <c r="F92" s="171"/>
      <c r="G92" s="172"/>
      <c r="M92" s="173" t="s">
        <v>188</v>
      </c>
      <c r="O92" s="159"/>
    </row>
    <row r="93" customFormat="false" ht="12.75" hidden="false" customHeight="false" outlineLevel="0" collapsed="false">
      <c r="A93" s="174"/>
      <c r="B93" s="175" t="s">
        <v>106</v>
      </c>
      <c r="C93" s="176" t="str">
        <f aca="false">CONCATENATE(B29," ",C29)</f>
        <v>3 Svislé a kompletní konstrukce</v>
      </c>
      <c r="D93" s="174"/>
      <c r="E93" s="177"/>
      <c r="F93" s="177"/>
      <c r="G93" s="178" t="n">
        <f aca="false">SUM(G29:G92)</f>
        <v>0</v>
      </c>
      <c r="O93" s="159" t="n">
        <v>4</v>
      </c>
      <c r="BA93" s="179" t="n">
        <f aca="false">SUM(BA29:BA92)</f>
        <v>0</v>
      </c>
      <c r="BB93" s="179" t="n">
        <f aca="false">SUM(BB29:BB92)</f>
        <v>0</v>
      </c>
      <c r="BC93" s="179" t="n">
        <f aca="false">SUM(BC29:BC92)</f>
        <v>0</v>
      </c>
      <c r="BD93" s="179" t="n">
        <f aca="false">SUM(BD29:BD92)</f>
        <v>0</v>
      </c>
      <c r="BE93" s="179" t="n">
        <f aca="false">SUM(BE29:BE92)</f>
        <v>0</v>
      </c>
    </row>
    <row r="94" customFormat="false" ht="12.75" hidden="false" customHeight="false" outlineLevel="0" collapsed="false">
      <c r="A94" s="152" t="s">
        <v>82</v>
      </c>
      <c r="B94" s="153" t="s">
        <v>189</v>
      </c>
      <c r="C94" s="154" t="s">
        <v>190</v>
      </c>
      <c r="D94" s="155"/>
      <c r="E94" s="156"/>
      <c r="F94" s="156"/>
      <c r="G94" s="157"/>
      <c r="H94" s="158"/>
      <c r="I94" s="158"/>
      <c r="O94" s="159" t="n">
        <v>1</v>
      </c>
    </row>
    <row r="95" customFormat="false" ht="22.5" hidden="false" customHeight="false" outlineLevel="0" collapsed="false">
      <c r="A95" s="160" t="n">
        <v>28</v>
      </c>
      <c r="B95" s="161" t="s">
        <v>191</v>
      </c>
      <c r="C95" s="162" t="s">
        <v>192</v>
      </c>
      <c r="D95" s="163" t="s">
        <v>111</v>
      </c>
      <c r="E95" s="164" t="n">
        <v>37.305</v>
      </c>
      <c r="F95" s="165"/>
      <c r="G95" s="166" t="n">
        <f aca="false">E95*F95</f>
        <v>0</v>
      </c>
      <c r="O95" s="159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0.03401</v>
      </c>
    </row>
    <row r="96" customFormat="false" ht="12.75" hidden="false" customHeight="true" outlineLevel="0" collapsed="false">
      <c r="A96" s="167"/>
      <c r="B96" s="168"/>
      <c r="C96" s="169" t="s">
        <v>193</v>
      </c>
      <c r="D96" s="169"/>
      <c r="E96" s="170" t="n">
        <v>28.23</v>
      </c>
      <c r="F96" s="171"/>
      <c r="G96" s="172"/>
      <c r="M96" s="173" t="s">
        <v>193</v>
      </c>
      <c r="O96" s="159"/>
    </row>
    <row r="97" customFormat="false" ht="12.75" hidden="false" customHeight="true" outlineLevel="0" collapsed="false">
      <c r="A97" s="167"/>
      <c r="B97" s="168"/>
      <c r="C97" s="169" t="s">
        <v>194</v>
      </c>
      <c r="D97" s="169"/>
      <c r="E97" s="170" t="n">
        <v>9.075</v>
      </c>
      <c r="F97" s="171"/>
      <c r="G97" s="172"/>
      <c r="M97" s="173" t="s">
        <v>194</v>
      </c>
      <c r="O97" s="159"/>
    </row>
    <row r="98" customFormat="false" ht="12.75" hidden="false" customHeight="false" outlineLevel="0" collapsed="false">
      <c r="A98" s="167"/>
      <c r="B98" s="168"/>
      <c r="C98" s="169"/>
      <c r="D98" s="169"/>
      <c r="E98" s="170" t="n">
        <v>0</v>
      </c>
      <c r="F98" s="171"/>
      <c r="G98" s="172"/>
      <c r="M98" s="173"/>
      <c r="O98" s="159"/>
    </row>
    <row r="99" customFormat="false" ht="22.5" hidden="false" customHeight="false" outlineLevel="0" collapsed="false">
      <c r="A99" s="160" t="n">
        <v>29</v>
      </c>
      <c r="B99" s="161" t="s">
        <v>195</v>
      </c>
      <c r="C99" s="162" t="s">
        <v>196</v>
      </c>
      <c r="D99" s="163" t="s">
        <v>111</v>
      </c>
      <c r="E99" s="164" t="n">
        <v>121.449</v>
      </c>
      <c r="F99" s="165"/>
      <c r="G99" s="166" t="n">
        <f aca="false">E99*F99</f>
        <v>0</v>
      </c>
      <c r="O99" s="159" t="n">
        <v>2</v>
      </c>
      <c r="AA99" s="134" t="n">
        <v>1</v>
      </c>
      <c r="AB99" s="134" t="n">
        <v>1</v>
      </c>
      <c r="AC99" s="134" t="n">
        <v>1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0.01852</v>
      </c>
    </row>
    <row r="100" customFormat="false" ht="12.75" hidden="false" customHeight="true" outlineLevel="0" collapsed="false">
      <c r="A100" s="167"/>
      <c r="B100" s="168"/>
      <c r="C100" s="169" t="s">
        <v>197</v>
      </c>
      <c r="D100" s="169"/>
      <c r="E100" s="170" t="n">
        <v>9.88</v>
      </c>
      <c r="F100" s="171"/>
      <c r="G100" s="172"/>
      <c r="M100" s="173" t="s">
        <v>197</v>
      </c>
      <c r="O100" s="159"/>
    </row>
    <row r="101" customFormat="false" ht="12.75" hidden="false" customHeight="true" outlineLevel="0" collapsed="false">
      <c r="A101" s="167"/>
      <c r="B101" s="168"/>
      <c r="C101" s="169" t="s">
        <v>198</v>
      </c>
      <c r="D101" s="169"/>
      <c r="E101" s="170" t="n">
        <v>30.9</v>
      </c>
      <c r="F101" s="171"/>
      <c r="G101" s="172"/>
      <c r="M101" s="173" t="s">
        <v>198</v>
      </c>
      <c r="O101" s="159"/>
    </row>
    <row r="102" customFormat="false" ht="12.75" hidden="false" customHeight="true" outlineLevel="0" collapsed="false">
      <c r="A102" s="167"/>
      <c r="B102" s="168"/>
      <c r="C102" s="169" t="s">
        <v>199</v>
      </c>
      <c r="D102" s="169"/>
      <c r="E102" s="170" t="n">
        <v>3.3</v>
      </c>
      <c r="F102" s="171"/>
      <c r="G102" s="172"/>
      <c r="M102" s="173" t="s">
        <v>199</v>
      </c>
      <c r="O102" s="159"/>
    </row>
    <row r="103" customFormat="false" ht="12.75" hidden="false" customHeight="true" outlineLevel="0" collapsed="false">
      <c r="A103" s="167"/>
      <c r="B103" s="168"/>
      <c r="C103" s="169" t="s">
        <v>200</v>
      </c>
      <c r="D103" s="169"/>
      <c r="E103" s="170" t="n">
        <v>46</v>
      </c>
      <c r="F103" s="171"/>
      <c r="G103" s="172"/>
      <c r="M103" s="173" t="s">
        <v>200</v>
      </c>
      <c r="O103" s="159"/>
    </row>
    <row r="104" customFormat="false" ht="12.75" hidden="false" customHeight="true" outlineLevel="0" collapsed="false">
      <c r="A104" s="167"/>
      <c r="B104" s="168"/>
      <c r="C104" s="169" t="s">
        <v>201</v>
      </c>
      <c r="D104" s="169"/>
      <c r="E104" s="170" t="n">
        <v>4.29</v>
      </c>
      <c r="F104" s="171"/>
      <c r="G104" s="172"/>
      <c r="M104" s="173" t="s">
        <v>201</v>
      </c>
      <c r="O104" s="159"/>
    </row>
    <row r="105" customFormat="false" ht="12.75" hidden="false" customHeight="true" outlineLevel="0" collapsed="false">
      <c r="A105" s="167"/>
      <c r="B105" s="168"/>
      <c r="C105" s="169" t="s">
        <v>202</v>
      </c>
      <c r="D105" s="169"/>
      <c r="E105" s="170" t="n">
        <v>3.835</v>
      </c>
      <c r="F105" s="171"/>
      <c r="G105" s="172"/>
      <c r="M105" s="173" t="s">
        <v>202</v>
      </c>
      <c r="O105" s="159"/>
    </row>
    <row r="106" customFormat="false" ht="12.75" hidden="false" customHeight="true" outlineLevel="0" collapsed="false">
      <c r="A106" s="167"/>
      <c r="B106" s="168"/>
      <c r="C106" s="169" t="s">
        <v>203</v>
      </c>
      <c r="D106" s="169"/>
      <c r="E106" s="170" t="n">
        <v>3.575</v>
      </c>
      <c r="F106" s="171"/>
      <c r="G106" s="172"/>
      <c r="M106" s="173" t="s">
        <v>203</v>
      </c>
      <c r="O106" s="159"/>
    </row>
    <row r="107" customFormat="false" ht="12.75" hidden="false" customHeight="true" outlineLevel="0" collapsed="false">
      <c r="A107" s="167"/>
      <c r="B107" s="168"/>
      <c r="C107" s="169" t="s">
        <v>204</v>
      </c>
      <c r="D107" s="169"/>
      <c r="E107" s="170" t="n">
        <v>5.044</v>
      </c>
      <c r="F107" s="171"/>
      <c r="G107" s="172"/>
      <c r="M107" s="173" t="s">
        <v>204</v>
      </c>
      <c r="O107" s="159"/>
    </row>
    <row r="108" customFormat="false" ht="12.75" hidden="false" customHeight="true" outlineLevel="0" collapsed="false">
      <c r="A108" s="167"/>
      <c r="B108" s="168"/>
      <c r="C108" s="169" t="s">
        <v>205</v>
      </c>
      <c r="D108" s="169"/>
      <c r="E108" s="170" t="n">
        <v>4.42</v>
      </c>
      <c r="F108" s="171"/>
      <c r="G108" s="172"/>
      <c r="M108" s="173" t="s">
        <v>205</v>
      </c>
      <c r="O108" s="159"/>
    </row>
    <row r="109" customFormat="false" ht="12.75" hidden="false" customHeight="true" outlineLevel="0" collapsed="false">
      <c r="A109" s="167"/>
      <c r="B109" s="168"/>
      <c r="C109" s="169" t="s">
        <v>206</v>
      </c>
      <c r="D109" s="169"/>
      <c r="E109" s="170" t="n">
        <v>4.81</v>
      </c>
      <c r="F109" s="171"/>
      <c r="G109" s="172"/>
      <c r="M109" s="173" t="s">
        <v>206</v>
      </c>
      <c r="O109" s="159"/>
    </row>
    <row r="110" customFormat="false" ht="12.75" hidden="false" customHeight="true" outlineLevel="0" collapsed="false">
      <c r="A110" s="167"/>
      <c r="B110" s="168"/>
      <c r="C110" s="169" t="s">
        <v>207</v>
      </c>
      <c r="D110" s="169"/>
      <c r="E110" s="170" t="n">
        <v>5.395</v>
      </c>
      <c r="F110" s="171"/>
      <c r="G110" s="172"/>
      <c r="M110" s="173" t="s">
        <v>207</v>
      </c>
      <c r="O110" s="159"/>
    </row>
    <row r="111" customFormat="false" ht="22.5" hidden="false" customHeight="false" outlineLevel="0" collapsed="false">
      <c r="A111" s="160" t="n">
        <v>30</v>
      </c>
      <c r="B111" s="161" t="s">
        <v>208</v>
      </c>
      <c r="C111" s="162" t="s">
        <v>209</v>
      </c>
      <c r="D111" s="163" t="s">
        <v>111</v>
      </c>
      <c r="E111" s="164" t="n">
        <v>196</v>
      </c>
      <c r="F111" s="165"/>
      <c r="G111" s="166" t="n">
        <f aca="false">E111*F111</f>
        <v>0</v>
      </c>
      <c r="O111" s="159" t="n">
        <v>2</v>
      </c>
      <c r="AA111" s="134" t="n">
        <v>1</v>
      </c>
      <c r="AB111" s="134" t="n">
        <v>1</v>
      </c>
      <c r="AC111" s="134" t="n">
        <v>1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.0201</v>
      </c>
    </row>
    <row r="112" customFormat="false" ht="12.75" hidden="false" customHeight="true" outlineLevel="0" collapsed="false">
      <c r="A112" s="167"/>
      <c r="B112" s="168"/>
      <c r="C112" s="169" t="s">
        <v>210</v>
      </c>
      <c r="D112" s="169"/>
      <c r="E112" s="170" t="n">
        <v>37.8</v>
      </c>
      <c r="F112" s="171"/>
      <c r="G112" s="172"/>
      <c r="M112" s="173" t="s">
        <v>210</v>
      </c>
      <c r="O112" s="159"/>
    </row>
    <row r="113" customFormat="false" ht="12.75" hidden="false" customHeight="true" outlineLevel="0" collapsed="false">
      <c r="A113" s="167"/>
      <c r="B113" s="168"/>
      <c r="C113" s="169" t="s">
        <v>211</v>
      </c>
      <c r="D113" s="169"/>
      <c r="E113" s="170" t="n">
        <v>18.4</v>
      </c>
      <c r="F113" s="171"/>
      <c r="G113" s="172"/>
      <c r="M113" s="173" t="s">
        <v>211</v>
      </c>
      <c r="O113" s="159"/>
    </row>
    <row r="114" customFormat="false" ht="12.75" hidden="false" customHeight="true" outlineLevel="0" collapsed="false">
      <c r="A114" s="167"/>
      <c r="B114" s="168"/>
      <c r="C114" s="169" t="s">
        <v>212</v>
      </c>
      <c r="D114" s="169"/>
      <c r="E114" s="170" t="n">
        <v>94.8</v>
      </c>
      <c r="F114" s="171"/>
      <c r="G114" s="172"/>
      <c r="M114" s="173" t="s">
        <v>212</v>
      </c>
      <c r="O114" s="159"/>
    </row>
    <row r="115" customFormat="false" ht="12.75" hidden="false" customHeight="true" outlineLevel="0" collapsed="false">
      <c r="A115" s="167"/>
      <c r="B115" s="168"/>
      <c r="C115" s="169" t="s">
        <v>213</v>
      </c>
      <c r="D115" s="169"/>
      <c r="E115" s="170" t="n">
        <v>45</v>
      </c>
      <c r="F115" s="171"/>
      <c r="G115" s="172"/>
      <c r="M115" s="173" t="s">
        <v>213</v>
      </c>
      <c r="O115" s="159"/>
    </row>
    <row r="116" customFormat="false" ht="22.5" hidden="false" customHeight="false" outlineLevel="0" collapsed="false">
      <c r="A116" s="160" t="n">
        <v>31</v>
      </c>
      <c r="B116" s="161" t="s">
        <v>214</v>
      </c>
      <c r="C116" s="162" t="s">
        <v>209</v>
      </c>
      <c r="D116" s="163" t="s">
        <v>111</v>
      </c>
      <c r="E116" s="164" t="n">
        <v>76</v>
      </c>
      <c r="F116" s="165"/>
      <c r="G116" s="166" t="n">
        <f aca="false">E116*F116</f>
        <v>0</v>
      </c>
      <c r="O116" s="159" t="n">
        <v>2</v>
      </c>
      <c r="AA116" s="134" t="n">
        <v>1</v>
      </c>
      <c r="AB116" s="134" t="n">
        <v>1</v>
      </c>
      <c r="AC116" s="134" t="n">
        <v>1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.0201</v>
      </c>
    </row>
    <row r="117" customFormat="false" ht="12.75" hidden="false" customHeight="true" outlineLevel="0" collapsed="false">
      <c r="A117" s="167"/>
      <c r="B117" s="168"/>
      <c r="C117" s="169" t="s">
        <v>215</v>
      </c>
      <c r="D117" s="169"/>
      <c r="E117" s="170" t="n">
        <v>76</v>
      </c>
      <c r="F117" s="171"/>
      <c r="G117" s="172"/>
      <c r="M117" s="173" t="s">
        <v>215</v>
      </c>
      <c r="O117" s="159"/>
    </row>
    <row r="118" customFormat="false" ht="22.5" hidden="false" customHeight="false" outlineLevel="0" collapsed="false">
      <c r="A118" s="160" t="n">
        <v>32</v>
      </c>
      <c r="B118" s="161" t="s">
        <v>216</v>
      </c>
      <c r="C118" s="162" t="s">
        <v>217</v>
      </c>
      <c r="D118" s="163" t="s">
        <v>140</v>
      </c>
      <c r="E118" s="164" t="n">
        <v>5</v>
      </c>
      <c r="F118" s="165"/>
      <c r="G118" s="166" t="n">
        <f aca="false">E118*F118</f>
        <v>0</v>
      </c>
      <c r="O118" s="159" t="n">
        <v>2</v>
      </c>
      <c r="AA118" s="134" t="n">
        <v>1</v>
      </c>
      <c r="AB118" s="134" t="n">
        <v>1</v>
      </c>
      <c r="AC118" s="134" t="n">
        <v>1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.01028</v>
      </c>
    </row>
    <row r="119" customFormat="false" ht="12.75" hidden="false" customHeight="true" outlineLevel="0" collapsed="false">
      <c r="A119" s="167"/>
      <c r="B119" s="168"/>
      <c r="C119" s="169" t="s">
        <v>218</v>
      </c>
      <c r="D119" s="169"/>
      <c r="E119" s="170" t="n">
        <v>5</v>
      </c>
      <c r="F119" s="171"/>
      <c r="G119" s="172"/>
      <c r="M119" s="173" t="s">
        <v>218</v>
      </c>
      <c r="O119" s="159"/>
    </row>
    <row r="120" customFormat="false" ht="22.5" hidden="false" customHeight="false" outlineLevel="0" collapsed="false">
      <c r="A120" s="160" t="n">
        <v>33</v>
      </c>
      <c r="B120" s="161" t="s">
        <v>219</v>
      </c>
      <c r="C120" s="162" t="s">
        <v>220</v>
      </c>
      <c r="D120" s="163" t="s">
        <v>140</v>
      </c>
      <c r="E120" s="164" t="n">
        <v>4</v>
      </c>
      <c r="F120" s="165"/>
      <c r="G120" s="166" t="n">
        <f aca="false">E120*F120</f>
        <v>0</v>
      </c>
      <c r="O120" s="159" t="n">
        <v>2</v>
      </c>
      <c r="AA120" s="134" t="n">
        <v>1</v>
      </c>
      <c r="AB120" s="134" t="n">
        <v>1</v>
      </c>
      <c r="AC120" s="134" t="n">
        <v>1</v>
      </c>
      <c r="AZ120" s="134" t="n">
        <v>1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0.01148</v>
      </c>
    </row>
    <row r="121" customFormat="false" ht="12.75" hidden="false" customHeight="true" outlineLevel="0" collapsed="false">
      <c r="A121" s="167"/>
      <c r="B121" s="168"/>
      <c r="C121" s="169" t="s">
        <v>221</v>
      </c>
      <c r="D121" s="169"/>
      <c r="E121" s="170" t="n">
        <v>4</v>
      </c>
      <c r="F121" s="171"/>
      <c r="G121" s="172"/>
      <c r="M121" s="173" t="s">
        <v>221</v>
      </c>
      <c r="O121" s="159"/>
    </row>
    <row r="122" customFormat="false" ht="22.5" hidden="false" customHeight="false" outlineLevel="0" collapsed="false">
      <c r="A122" s="160" t="n">
        <v>34</v>
      </c>
      <c r="B122" s="161" t="s">
        <v>222</v>
      </c>
      <c r="C122" s="162" t="s">
        <v>223</v>
      </c>
      <c r="D122" s="163" t="s">
        <v>111</v>
      </c>
      <c r="E122" s="164" t="n">
        <v>71.685</v>
      </c>
      <c r="F122" s="165"/>
      <c r="G122" s="166" t="n">
        <f aca="false">E122*F122</f>
        <v>0</v>
      </c>
      <c r="O122" s="159" t="n">
        <v>2</v>
      </c>
      <c r="AA122" s="134" t="n">
        <v>1</v>
      </c>
      <c r="AB122" s="134" t="n">
        <v>1</v>
      </c>
      <c r="AC122" s="134" t="n">
        <v>1</v>
      </c>
      <c r="AZ122" s="134" t="n">
        <v>1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.01957</v>
      </c>
    </row>
    <row r="123" customFormat="false" ht="12.75" hidden="false" customHeight="true" outlineLevel="0" collapsed="false">
      <c r="A123" s="167"/>
      <c r="B123" s="168"/>
      <c r="C123" s="169" t="s">
        <v>224</v>
      </c>
      <c r="D123" s="169"/>
      <c r="E123" s="170" t="n">
        <v>14.56</v>
      </c>
      <c r="F123" s="171"/>
      <c r="G123" s="172"/>
      <c r="M123" s="173" t="s">
        <v>224</v>
      </c>
      <c r="O123" s="159"/>
    </row>
    <row r="124" customFormat="false" ht="12.75" hidden="false" customHeight="true" outlineLevel="0" collapsed="false">
      <c r="A124" s="167"/>
      <c r="B124" s="168"/>
      <c r="C124" s="169" t="s">
        <v>225</v>
      </c>
      <c r="D124" s="169"/>
      <c r="E124" s="170" t="n">
        <v>29.19</v>
      </c>
      <c r="F124" s="171"/>
      <c r="G124" s="172"/>
      <c r="M124" s="173" t="s">
        <v>225</v>
      </c>
      <c r="O124" s="159"/>
    </row>
    <row r="125" customFormat="false" ht="12.75" hidden="false" customHeight="true" outlineLevel="0" collapsed="false">
      <c r="A125" s="167"/>
      <c r="B125" s="168"/>
      <c r="C125" s="169" t="s">
        <v>226</v>
      </c>
      <c r="D125" s="169"/>
      <c r="E125" s="170" t="n">
        <v>2</v>
      </c>
      <c r="F125" s="171"/>
      <c r="G125" s="172"/>
      <c r="M125" s="173" t="s">
        <v>226</v>
      </c>
      <c r="O125" s="159"/>
    </row>
    <row r="126" customFormat="false" ht="12.75" hidden="false" customHeight="true" outlineLevel="0" collapsed="false">
      <c r="A126" s="167"/>
      <c r="B126" s="168"/>
      <c r="C126" s="169" t="s">
        <v>227</v>
      </c>
      <c r="D126" s="169"/>
      <c r="E126" s="170" t="n">
        <v>10.035</v>
      </c>
      <c r="F126" s="171"/>
      <c r="G126" s="172"/>
      <c r="M126" s="173" t="s">
        <v>227</v>
      </c>
      <c r="O126" s="159"/>
    </row>
    <row r="127" customFormat="false" ht="12.75" hidden="false" customHeight="true" outlineLevel="0" collapsed="false">
      <c r="A127" s="167"/>
      <c r="B127" s="168"/>
      <c r="C127" s="169" t="s">
        <v>228</v>
      </c>
      <c r="D127" s="169"/>
      <c r="E127" s="170" t="n">
        <v>15.9</v>
      </c>
      <c r="F127" s="171"/>
      <c r="G127" s="172"/>
      <c r="M127" s="173" t="s">
        <v>228</v>
      </c>
      <c r="O127" s="159"/>
    </row>
    <row r="128" customFormat="false" ht="22.5" hidden="false" customHeight="false" outlineLevel="0" collapsed="false">
      <c r="A128" s="160" t="n">
        <v>35</v>
      </c>
      <c r="B128" s="161" t="s">
        <v>229</v>
      </c>
      <c r="C128" s="162" t="s">
        <v>230</v>
      </c>
      <c r="D128" s="163" t="s">
        <v>111</v>
      </c>
      <c r="E128" s="164" t="n">
        <v>156.08</v>
      </c>
      <c r="F128" s="165"/>
      <c r="G128" s="166" t="n">
        <f aca="false">E128*F128</f>
        <v>0</v>
      </c>
      <c r="O128" s="159" t="n">
        <v>2</v>
      </c>
      <c r="AA128" s="134" t="n">
        <v>1</v>
      </c>
      <c r="AB128" s="134" t="n">
        <v>1</v>
      </c>
      <c r="AC128" s="134" t="n">
        <v>1</v>
      </c>
      <c r="AZ128" s="134" t="n">
        <v>1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.01973</v>
      </c>
    </row>
    <row r="129" customFormat="false" ht="12.75" hidden="false" customHeight="true" outlineLevel="0" collapsed="false">
      <c r="A129" s="167"/>
      <c r="B129" s="168"/>
      <c r="C129" s="169" t="s">
        <v>231</v>
      </c>
      <c r="D129" s="169"/>
      <c r="E129" s="170" t="n">
        <v>50.21</v>
      </c>
      <c r="F129" s="171"/>
      <c r="G129" s="172"/>
      <c r="M129" s="173" t="s">
        <v>231</v>
      </c>
      <c r="O129" s="159"/>
    </row>
    <row r="130" customFormat="false" ht="12.75" hidden="false" customHeight="true" outlineLevel="0" collapsed="false">
      <c r="A130" s="167"/>
      <c r="B130" s="168"/>
      <c r="C130" s="169" t="s">
        <v>232</v>
      </c>
      <c r="D130" s="169"/>
      <c r="E130" s="170" t="n">
        <v>57.48</v>
      </c>
      <c r="F130" s="171"/>
      <c r="G130" s="172"/>
      <c r="M130" s="173" t="s">
        <v>232</v>
      </c>
      <c r="O130" s="159"/>
    </row>
    <row r="131" customFormat="false" ht="12.75" hidden="false" customHeight="true" outlineLevel="0" collapsed="false">
      <c r="A131" s="167"/>
      <c r="B131" s="168"/>
      <c r="C131" s="169" t="s">
        <v>233</v>
      </c>
      <c r="D131" s="169"/>
      <c r="E131" s="170" t="n">
        <v>19.2</v>
      </c>
      <c r="F131" s="171"/>
      <c r="G131" s="172"/>
      <c r="M131" s="173" t="s">
        <v>233</v>
      </c>
      <c r="O131" s="159"/>
    </row>
    <row r="132" customFormat="false" ht="12.75" hidden="false" customHeight="true" outlineLevel="0" collapsed="false">
      <c r="A132" s="167"/>
      <c r="B132" s="168"/>
      <c r="C132" s="169" t="s">
        <v>234</v>
      </c>
      <c r="D132" s="169"/>
      <c r="E132" s="170" t="n">
        <v>29.19</v>
      </c>
      <c r="F132" s="171"/>
      <c r="G132" s="172"/>
      <c r="M132" s="173" t="s">
        <v>234</v>
      </c>
      <c r="O132" s="159"/>
    </row>
    <row r="133" customFormat="false" ht="22.5" hidden="false" customHeight="false" outlineLevel="0" collapsed="false">
      <c r="A133" s="160" t="n">
        <v>36</v>
      </c>
      <c r="B133" s="161" t="s">
        <v>235</v>
      </c>
      <c r="C133" s="162" t="s">
        <v>236</v>
      </c>
      <c r="D133" s="163" t="s">
        <v>111</v>
      </c>
      <c r="E133" s="164" t="n">
        <v>12</v>
      </c>
      <c r="F133" s="165"/>
      <c r="G133" s="166" t="n">
        <f aca="false">E133*F133</f>
        <v>0</v>
      </c>
      <c r="O133" s="159" t="n">
        <v>2</v>
      </c>
      <c r="AA133" s="134" t="n">
        <v>1</v>
      </c>
      <c r="AB133" s="134" t="n">
        <v>1</v>
      </c>
      <c r="AC133" s="134" t="n">
        <v>1</v>
      </c>
      <c r="AZ133" s="134" t="n">
        <v>1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  <c r="CZ133" s="134" t="n">
        <v>0.01815</v>
      </c>
    </row>
    <row r="134" customFormat="false" ht="12.75" hidden="false" customHeight="true" outlineLevel="0" collapsed="false">
      <c r="A134" s="167"/>
      <c r="B134" s="168"/>
      <c r="C134" s="169" t="s">
        <v>237</v>
      </c>
      <c r="D134" s="169"/>
      <c r="E134" s="170" t="n">
        <v>5.4</v>
      </c>
      <c r="F134" s="171"/>
      <c r="G134" s="172"/>
      <c r="M134" s="173" t="s">
        <v>237</v>
      </c>
      <c r="O134" s="159"/>
    </row>
    <row r="135" customFormat="false" ht="12.75" hidden="false" customHeight="true" outlineLevel="0" collapsed="false">
      <c r="A135" s="167"/>
      <c r="B135" s="168"/>
      <c r="C135" s="169" t="s">
        <v>238</v>
      </c>
      <c r="D135" s="169"/>
      <c r="E135" s="170" t="n">
        <v>6.6</v>
      </c>
      <c r="F135" s="171"/>
      <c r="G135" s="172"/>
      <c r="M135" s="173" t="s">
        <v>238</v>
      </c>
      <c r="O135" s="159"/>
    </row>
    <row r="136" customFormat="false" ht="22.5" hidden="false" customHeight="false" outlineLevel="0" collapsed="false">
      <c r="A136" s="160" t="n">
        <v>37</v>
      </c>
      <c r="B136" s="161" t="s">
        <v>239</v>
      </c>
      <c r="C136" s="162" t="s">
        <v>240</v>
      </c>
      <c r="D136" s="163" t="s">
        <v>111</v>
      </c>
      <c r="E136" s="164" t="n">
        <v>314.912</v>
      </c>
      <c r="F136" s="165"/>
      <c r="G136" s="166" t="n">
        <f aca="false">E136*F136</f>
        <v>0</v>
      </c>
      <c r="O136" s="159" t="n">
        <v>2</v>
      </c>
      <c r="AA136" s="134" t="n">
        <v>1</v>
      </c>
      <c r="AB136" s="134" t="n">
        <v>1</v>
      </c>
      <c r="AC136" s="134" t="n">
        <v>1</v>
      </c>
      <c r="AZ136" s="134" t="n">
        <v>1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.03</v>
      </c>
    </row>
    <row r="137" customFormat="false" ht="12.75" hidden="false" customHeight="true" outlineLevel="0" collapsed="false">
      <c r="A137" s="167"/>
      <c r="B137" s="168"/>
      <c r="C137" s="169" t="s">
        <v>241</v>
      </c>
      <c r="D137" s="169"/>
      <c r="E137" s="170" t="n">
        <v>7.8</v>
      </c>
      <c r="F137" s="171"/>
      <c r="G137" s="172"/>
      <c r="M137" s="173" t="s">
        <v>241</v>
      </c>
      <c r="O137" s="159"/>
    </row>
    <row r="138" customFormat="false" ht="12.75" hidden="false" customHeight="true" outlineLevel="0" collapsed="false">
      <c r="A138" s="167"/>
      <c r="B138" s="168"/>
      <c r="C138" s="169" t="s">
        <v>242</v>
      </c>
      <c r="D138" s="169"/>
      <c r="E138" s="170" t="n">
        <v>12</v>
      </c>
      <c r="F138" s="171"/>
      <c r="G138" s="172"/>
      <c r="M138" s="173" t="s">
        <v>242</v>
      </c>
      <c r="O138" s="159"/>
    </row>
    <row r="139" customFormat="false" ht="12.75" hidden="false" customHeight="true" outlineLevel="0" collapsed="false">
      <c r="A139" s="167"/>
      <c r="B139" s="168"/>
      <c r="C139" s="169" t="s">
        <v>243</v>
      </c>
      <c r="D139" s="169"/>
      <c r="E139" s="170" t="n">
        <v>5.3</v>
      </c>
      <c r="F139" s="171"/>
      <c r="G139" s="172"/>
      <c r="M139" s="173" t="s">
        <v>243</v>
      </c>
      <c r="O139" s="159"/>
    </row>
    <row r="140" customFormat="false" ht="12.75" hidden="false" customHeight="true" outlineLevel="0" collapsed="false">
      <c r="A140" s="167"/>
      <c r="B140" s="168"/>
      <c r="C140" s="169" t="s">
        <v>244</v>
      </c>
      <c r="D140" s="169"/>
      <c r="E140" s="170" t="n">
        <v>15.7</v>
      </c>
      <c r="F140" s="171"/>
      <c r="G140" s="172"/>
      <c r="M140" s="173" t="s">
        <v>244</v>
      </c>
      <c r="O140" s="159"/>
    </row>
    <row r="141" customFormat="false" ht="12.75" hidden="false" customHeight="true" outlineLevel="0" collapsed="false">
      <c r="A141" s="167"/>
      <c r="B141" s="168"/>
      <c r="C141" s="169" t="s">
        <v>245</v>
      </c>
      <c r="D141" s="169"/>
      <c r="E141" s="170" t="n">
        <v>45.5</v>
      </c>
      <c r="F141" s="171"/>
      <c r="G141" s="172"/>
      <c r="M141" s="173" t="s">
        <v>245</v>
      </c>
      <c r="O141" s="159"/>
    </row>
    <row r="142" customFormat="false" ht="12.75" hidden="false" customHeight="true" outlineLevel="0" collapsed="false">
      <c r="A142" s="167"/>
      <c r="B142" s="168"/>
      <c r="C142" s="169" t="s">
        <v>246</v>
      </c>
      <c r="D142" s="169"/>
      <c r="E142" s="170" t="n">
        <v>11.5</v>
      </c>
      <c r="F142" s="171"/>
      <c r="G142" s="172"/>
      <c r="M142" s="173" t="s">
        <v>246</v>
      </c>
      <c r="O142" s="159"/>
    </row>
    <row r="143" customFormat="false" ht="12.75" hidden="false" customHeight="true" outlineLevel="0" collapsed="false">
      <c r="A143" s="167"/>
      <c r="B143" s="168"/>
      <c r="C143" s="169" t="s">
        <v>247</v>
      </c>
      <c r="D143" s="169"/>
      <c r="E143" s="170" t="n">
        <v>8</v>
      </c>
      <c r="F143" s="171"/>
      <c r="G143" s="172"/>
      <c r="M143" s="173" t="s">
        <v>247</v>
      </c>
      <c r="O143" s="159"/>
    </row>
    <row r="144" customFormat="false" ht="12.75" hidden="false" customHeight="true" outlineLevel="0" collapsed="false">
      <c r="A144" s="167"/>
      <c r="B144" s="168"/>
      <c r="C144" s="169" t="s">
        <v>248</v>
      </c>
      <c r="D144" s="169"/>
      <c r="E144" s="170" t="n">
        <v>84.5</v>
      </c>
      <c r="F144" s="171"/>
      <c r="G144" s="172"/>
      <c r="M144" s="173" t="s">
        <v>248</v>
      </c>
      <c r="O144" s="159"/>
    </row>
    <row r="145" customFormat="false" ht="12.75" hidden="false" customHeight="true" outlineLevel="0" collapsed="false">
      <c r="A145" s="167"/>
      <c r="B145" s="168"/>
      <c r="C145" s="169" t="s">
        <v>249</v>
      </c>
      <c r="D145" s="169"/>
      <c r="E145" s="170" t="n">
        <v>72</v>
      </c>
      <c r="F145" s="171"/>
      <c r="G145" s="172"/>
      <c r="M145" s="173" t="s">
        <v>249</v>
      </c>
      <c r="O145" s="159"/>
    </row>
    <row r="146" customFormat="false" ht="12.75" hidden="false" customHeight="true" outlineLevel="0" collapsed="false">
      <c r="A146" s="167"/>
      <c r="B146" s="168"/>
      <c r="C146" s="169" t="s">
        <v>250</v>
      </c>
      <c r="D146" s="169"/>
      <c r="E146" s="170" t="n">
        <v>9.8</v>
      </c>
      <c r="F146" s="171"/>
      <c r="G146" s="172"/>
      <c r="M146" s="173" t="s">
        <v>250</v>
      </c>
      <c r="O146" s="159"/>
    </row>
    <row r="147" customFormat="false" ht="12.75" hidden="false" customHeight="true" outlineLevel="0" collapsed="false">
      <c r="A147" s="167"/>
      <c r="B147" s="168"/>
      <c r="C147" s="169" t="s">
        <v>251</v>
      </c>
      <c r="D147" s="169"/>
      <c r="E147" s="170" t="n">
        <v>42.812</v>
      </c>
      <c r="F147" s="171"/>
      <c r="G147" s="172"/>
      <c r="M147" s="173" t="s">
        <v>251</v>
      </c>
      <c r="O147" s="159"/>
    </row>
    <row r="148" customFormat="false" ht="22.5" hidden="false" customHeight="false" outlineLevel="0" collapsed="false">
      <c r="A148" s="160" t="n">
        <v>38</v>
      </c>
      <c r="B148" s="161" t="s">
        <v>252</v>
      </c>
      <c r="C148" s="162" t="s">
        <v>253</v>
      </c>
      <c r="D148" s="163" t="s">
        <v>111</v>
      </c>
      <c r="E148" s="164" t="n">
        <v>29.6</v>
      </c>
      <c r="F148" s="165"/>
      <c r="G148" s="166" t="n">
        <f aca="false">E148*F148</f>
        <v>0</v>
      </c>
      <c r="O148" s="159" t="n">
        <v>2</v>
      </c>
      <c r="AA148" s="134" t="n">
        <v>1</v>
      </c>
      <c r="AB148" s="134" t="n">
        <v>1</v>
      </c>
      <c r="AC148" s="134" t="n">
        <v>1</v>
      </c>
      <c r="AZ148" s="134" t="n">
        <v>1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Z148" s="134" t="n">
        <v>0.03</v>
      </c>
    </row>
    <row r="149" customFormat="false" ht="12.75" hidden="false" customHeight="true" outlineLevel="0" collapsed="false">
      <c r="A149" s="167"/>
      <c r="B149" s="168"/>
      <c r="C149" s="169" t="s">
        <v>254</v>
      </c>
      <c r="D149" s="169"/>
      <c r="E149" s="170" t="n">
        <v>7.4</v>
      </c>
      <c r="F149" s="171"/>
      <c r="G149" s="172"/>
      <c r="M149" s="173" t="s">
        <v>254</v>
      </c>
      <c r="O149" s="159"/>
    </row>
    <row r="150" customFormat="false" ht="12.75" hidden="false" customHeight="true" outlineLevel="0" collapsed="false">
      <c r="A150" s="167"/>
      <c r="B150" s="168"/>
      <c r="C150" s="169" t="s">
        <v>255</v>
      </c>
      <c r="D150" s="169"/>
      <c r="E150" s="170" t="n">
        <v>4.2</v>
      </c>
      <c r="F150" s="171"/>
      <c r="G150" s="172"/>
      <c r="M150" s="173" t="s">
        <v>255</v>
      </c>
      <c r="O150" s="159"/>
    </row>
    <row r="151" customFormat="false" ht="12.75" hidden="false" customHeight="true" outlineLevel="0" collapsed="false">
      <c r="A151" s="167"/>
      <c r="B151" s="168"/>
      <c r="C151" s="169" t="s">
        <v>256</v>
      </c>
      <c r="D151" s="169"/>
      <c r="E151" s="170" t="n">
        <v>18</v>
      </c>
      <c r="F151" s="171"/>
      <c r="G151" s="172"/>
      <c r="M151" s="173" t="s">
        <v>256</v>
      </c>
      <c r="O151" s="159"/>
    </row>
    <row r="152" customFormat="false" ht="12.75" hidden="false" customHeight="false" outlineLevel="0" collapsed="false">
      <c r="A152" s="160" t="n">
        <v>39</v>
      </c>
      <c r="B152" s="161" t="s">
        <v>257</v>
      </c>
      <c r="C152" s="162" t="s">
        <v>258</v>
      </c>
      <c r="D152" s="163" t="s">
        <v>140</v>
      </c>
      <c r="E152" s="164" t="n">
        <v>8</v>
      </c>
      <c r="F152" s="165"/>
      <c r="G152" s="166" t="n">
        <f aca="false">E152*F152</f>
        <v>0</v>
      </c>
      <c r="O152" s="159" t="n">
        <v>2</v>
      </c>
      <c r="AA152" s="134" t="n">
        <v>1</v>
      </c>
      <c r="AB152" s="134" t="n">
        <v>1</v>
      </c>
      <c r="AC152" s="134" t="n">
        <v>1</v>
      </c>
      <c r="AZ152" s="134" t="n">
        <v>1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0</v>
      </c>
    </row>
    <row r="153" customFormat="false" ht="12.75" hidden="false" customHeight="true" outlineLevel="0" collapsed="false">
      <c r="A153" s="167"/>
      <c r="B153" s="168"/>
      <c r="C153" s="169" t="s">
        <v>259</v>
      </c>
      <c r="D153" s="169"/>
      <c r="E153" s="170" t="n">
        <v>8</v>
      </c>
      <c r="F153" s="171"/>
      <c r="G153" s="172"/>
      <c r="M153" s="173" t="s">
        <v>259</v>
      </c>
      <c r="O153" s="159"/>
    </row>
    <row r="154" customFormat="false" ht="12.75" hidden="false" customHeight="false" outlineLevel="0" collapsed="false">
      <c r="A154" s="160" t="n">
        <v>40</v>
      </c>
      <c r="B154" s="161" t="s">
        <v>260</v>
      </c>
      <c r="C154" s="162" t="s">
        <v>261</v>
      </c>
      <c r="D154" s="163" t="s">
        <v>140</v>
      </c>
      <c r="E154" s="164" t="n">
        <v>1</v>
      </c>
      <c r="F154" s="165"/>
      <c r="G154" s="166" t="n">
        <f aca="false">E154*F154</f>
        <v>0</v>
      </c>
      <c r="O154" s="159" t="n">
        <v>2</v>
      </c>
      <c r="AA154" s="134" t="n">
        <v>1</v>
      </c>
      <c r="AB154" s="134" t="n">
        <v>1</v>
      </c>
      <c r="AC154" s="134" t="n">
        <v>1</v>
      </c>
      <c r="AZ154" s="134" t="n">
        <v>1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</v>
      </c>
    </row>
    <row r="155" customFormat="false" ht="12.75" hidden="false" customHeight="true" outlineLevel="0" collapsed="false">
      <c r="A155" s="167"/>
      <c r="B155" s="168"/>
      <c r="C155" s="169" t="s">
        <v>262</v>
      </c>
      <c r="D155" s="169"/>
      <c r="E155" s="170" t="n">
        <v>1</v>
      </c>
      <c r="F155" s="171"/>
      <c r="G155" s="172"/>
      <c r="M155" s="173" t="s">
        <v>262</v>
      </c>
      <c r="O155" s="159"/>
    </row>
    <row r="156" customFormat="false" ht="22.5" hidden="false" customHeight="false" outlineLevel="0" collapsed="false">
      <c r="A156" s="160" t="n">
        <v>41</v>
      </c>
      <c r="B156" s="161" t="s">
        <v>263</v>
      </c>
      <c r="C156" s="162" t="s">
        <v>264</v>
      </c>
      <c r="D156" s="163" t="s">
        <v>140</v>
      </c>
      <c r="E156" s="164" t="n">
        <v>8</v>
      </c>
      <c r="F156" s="165"/>
      <c r="G156" s="166" t="n">
        <f aca="false">E156*F156</f>
        <v>0</v>
      </c>
      <c r="O156" s="159" t="n">
        <v>2</v>
      </c>
      <c r="AA156" s="134" t="n">
        <v>1</v>
      </c>
      <c r="AB156" s="134" t="n">
        <v>1</v>
      </c>
      <c r="AC156" s="134" t="n">
        <v>1</v>
      </c>
      <c r="AZ156" s="134" t="n">
        <v>1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</v>
      </c>
    </row>
    <row r="157" customFormat="false" ht="12.75" hidden="false" customHeight="false" outlineLevel="0" collapsed="false">
      <c r="A157" s="160" t="n">
        <v>42</v>
      </c>
      <c r="B157" s="161" t="s">
        <v>265</v>
      </c>
      <c r="C157" s="162" t="s">
        <v>266</v>
      </c>
      <c r="D157" s="163" t="s">
        <v>111</v>
      </c>
      <c r="E157" s="164" t="n">
        <v>120.32</v>
      </c>
      <c r="F157" s="165"/>
      <c r="G157" s="166" t="n">
        <f aca="false">E157*F157</f>
        <v>0</v>
      </c>
      <c r="O157" s="159" t="n">
        <v>2</v>
      </c>
      <c r="AA157" s="134" t="n">
        <v>1</v>
      </c>
      <c r="AB157" s="134" t="n">
        <v>1</v>
      </c>
      <c r="AC157" s="134" t="n">
        <v>1</v>
      </c>
      <c r="AZ157" s="134" t="n">
        <v>1</v>
      </c>
      <c r="BA157" s="134" t="n">
        <f aca="false">IF(AZ157=1,G157,0)</f>
        <v>0</v>
      </c>
      <c r="BB157" s="134" t="n">
        <f aca="false">IF(AZ157=2,G157,0)</f>
        <v>0</v>
      </c>
      <c r="BC157" s="134" t="n">
        <f aca="false">IF(AZ157=3,G157,0)</f>
        <v>0</v>
      </c>
      <c r="BD157" s="134" t="n">
        <f aca="false">IF(AZ157=4,G157,0)</f>
        <v>0</v>
      </c>
      <c r="BE157" s="134" t="n">
        <f aca="false">IF(AZ157=5,G157,0)</f>
        <v>0</v>
      </c>
      <c r="CZ157" s="134" t="n">
        <v>0</v>
      </c>
    </row>
    <row r="158" customFormat="false" ht="12.75" hidden="false" customHeight="true" outlineLevel="0" collapsed="false">
      <c r="A158" s="167"/>
      <c r="B158" s="168"/>
      <c r="C158" s="169" t="s">
        <v>267</v>
      </c>
      <c r="D158" s="169"/>
      <c r="E158" s="170" t="n">
        <v>14.56</v>
      </c>
      <c r="F158" s="171"/>
      <c r="G158" s="172"/>
      <c r="M158" s="173" t="s">
        <v>267</v>
      </c>
      <c r="O158" s="159"/>
    </row>
    <row r="159" customFormat="false" ht="12.75" hidden="false" customHeight="true" outlineLevel="0" collapsed="false">
      <c r="A159" s="167"/>
      <c r="B159" s="168"/>
      <c r="C159" s="169" t="s">
        <v>268</v>
      </c>
      <c r="D159" s="169"/>
      <c r="E159" s="170" t="n">
        <v>26.23</v>
      </c>
      <c r="F159" s="171"/>
      <c r="G159" s="172"/>
      <c r="M159" s="173" t="s">
        <v>268</v>
      </c>
      <c r="O159" s="159"/>
    </row>
    <row r="160" customFormat="false" ht="12.75" hidden="false" customHeight="true" outlineLevel="0" collapsed="false">
      <c r="A160" s="167"/>
      <c r="B160" s="168"/>
      <c r="C160" s="169" t="s">
        <v>269</v>
      </c>
      <c r="D160" s="169"/>
      <c r="E160" s="170" t="n">
        <v>34.83</v>
      </c>
      <c r="F160" s="171"/>
      <c r="G160" s="172"/>
      <c r="M160" s="173" t="s">
        <v>269</v>
      </c>
      <c r="O160" s="159"/>
    </row>
    <row r="161" customFormat="false" ht="12.75" hidden="false" customHeight="true" outlineLevel="0" collapsed="false">
      <c r="A161" s="167"/>
      <c r="B161" s="168"/>
      <c r="C161" s="169" t="s">
        <v>270</v>
      </c>
      <c r="D161" s="169"/>
      <c r="E161" s="170" t="n">
        <v>6.6</v>
      </c>
      <c r="F161" s="171"/>
      <c r="G161" s="172"/>
      <c r="M161" s="173" t="s">
        <v>270</v>
      </c>
      <c r="O161" s="159"/>
    </row>
    <row r="162" customFormat="false" ht="12.75" hidden="false" customHeight="true" outlineLevel="0" collapsed="false">
      <c r="A162" s="167"/>
      <c r="B162" s="168"/>
      <c r="C162" s="169" t="s">
        <v>271</v>
      </c>
      <c r="D162" s="169"/>
      <c r="E162" s="170" t="n">
        <v>5.4</v>
      </c>
      <c r="F162" s="171"/>
      <c r="G162" s="172"/>
      <c r="M162" s="173" t="s">
        <v>271</v>
      </c>
      <c r="O162" s="159"/>
    </row>
    <row r="163" customFormat="false" ht="12.75" hidden="false" customHeight="true" outlineLevel="0" collapsed="false">
      <c r="A163" s="167"/>
      <c r="B163" s="168"/>
      <c r="C163" s="169" t="s">
        <v>272</v>
      </c>
      <c r="D163" s="169"/>
      <c r="E163" s="170" t="n">
        <v>7.8</v>
      </c>
      <c r="F163" s="171"/>
      <c r="G163" s="172"/>
      <c r="M163" s="173" t="s">
        <v>272</v>
      </c>
      <c r="O163" s="159"/>
    </row>
    <row r="164" customFormat="false" ht="12.75" hidden="false" customHeight="true" outlineLevel="0" collapsed="false">
      <c r="A164" s="167"/>
      <c r="B164" s="168"/>
      <c r="C164" s="169" t="s">
        <v>243</v>
      </c>
      <c r="D164" s="169"/>
      <c r="E164" s="170" t="n">
        <v>5.3</v>
      </c>
      <c r="F164" s="171"/>
      <c r="G164" s="172"/>
      <c r="M164" s="173" t="s">
        <v>243</v>
      </c>
      <c r="O164" s="159"/>
    </row>
    <row r="165" customFormat="false" ht="12.75" hidden="false" customHeight="true" outlineLevel="0" collapsed="false">
      <c r="A165" s="167"/>
      <c r="B165" s="168"/>
      <c r="C165" s="169" t="s">
        <v>273</v>
      </c>
      <c r="D165" s="169"/>
      <c r="E165" s="170" t="n">
        <v>8</v>
      </c>
      <c r="F165" s="171"/>
      <c r="G165" s="172"/>
      <c r="M165" s="173" t="s">
        <v>273</v>
      </c>
      <c r="O165" s="159"/>
    </row>
    <row r="166" customFormat="false" ht="12.75" hidden="false" customHeight="true" outlineLevel="0" collapsed="false">
      <c r="A166" s="167"/>
      <c r="B166" s="168"/>
      <c r="C166" s="169" t="s">
        <v>274</v>
      </c>
      <c r="D166" s="169"/>
      <c r="E166" s="170" t="n">
        <v>7.4</v>
      </c>
      <c r="F166" s="171"/>
      <c r="G166" s="172"/>
      <c r="M166" s="173" t="s">
        <v>274</v>
      </c>
      <c r="O166" s="159"/>
    </row>
    <row r="167" customFormat="false" ht="12.75" hidden="false" customHeight="true" outlineLevel="0" collapsed="false">
      <c r="A167" s="167"/>
      <c r="B167" s="168"/>
      <c r="C167" s="169" t="s">
        <v>255</v>
      </c>
      <c r="D167" s="169"/>
      <c r="E167" s="170" t="n">
        <v>4.2</v>
      </c>
      <c r="F167" s="171"/>
      <c r="G167" s="172"/>
      <c r="M167" s="173" t="s">
        <v>255</v>
      </c>
      <c r="O167" s="159"/>
    </row>
    <row r="168" customFormat="false" ht="22.5" hidden="false" customHeight="false" outlineLevel="0" collapsed="false">
      <c r="A168" s="160" t="n">
        <v>43</v>
      </c>
      <c r="B168" s="161" t="s">
        <v>275</v>
      </c>
      <c r="C168" s="162" t="s">
        <v>276</v>
      </c>
      <c r="D168" s="163" t="s">
        <v>176</v>
      </c>
      <c r="E168" s="164" t="n">
        <v>145.4</v>
      </c>
      <c r="F168" s="165"/>
      <c r="G168" s="166" t="n">
        <f aca="false">E168*F168</f>
        <v>0</v>
      </c>
      <c r="O168" s="159" t="n">
        <v>2</v>
      </c>
      <c r="AA168" s="134" t="n">
        <v>1</v>
      </c>
      <c r="AB168" s="134" t="n">
        <v>1</v>
      </c>
      <c r="AC168" s="134" t="n">
        <v>1</v>
      </c>
      <c r="AZ168" s="134" t="n">
        <v>1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.02606</v>
      </c>
    </row>
    <row r="169" customFormat="false" ht="12.75" hidden="false" customHeight="true" outlineLevel="0" collapsed="false">
      <c r="A169" s="167"/>
      <c r="B169" s="168"/>
      <c r="C169" s="169" t="s">
        <v>277</v>
      </c>
      <c r="D169" s="169"/>
      <c r="E169" s="170" t="n">
        <v>48.2</v>
      </c>
      <c r="F169" s="171"/>
      <c r="G169" s="172"/>
      <c r="M169" s="173" t="s">
        <v>277</v>
      </c>
      <c r="O169" s="159"/>
    </row>
    <row r="170" customFormat="false" ht="12.75" hidden="false" customHeight="true" outlineLevel="0" collapsed="false">
      <c r="A170" s="167"/>
      <c r="B170" s="168"/>
      <c r="C170" s="169" t="s">
        <v>278</v>
      </c>
      <c r="D170" s="169"/>
      <c r="E170" s="170" t="n">
        <v>35.2</v>
      </c>
      <c r="F170" s="171"/>
      <c r="G170" s="172"/>
      <c r="M170" s="173" t="s">
        <v>278</v>
      </c>
      <c r="O170" s="159"/>
    </row>
    <row r="171" customFormat="false" ht="12.75" hidden="false" customHeight="true" outlineLevel="0" collapsed="false">
      <c r="A171" s="167"/>
      <c r="B171" s="168"/>
      <c r="C171" s="169" t="s">
        <v>279</v>
      </c>
      <c r="D171" s="169"/>
      <c r="E171" s="170" t="n">
        <v>42.8</v>
      </c>
      <c r="F171" s="171"/>
      <c r="G171" s="172"/>
      <c r="M171" s="173" t="s">
        <v>279</v>
      </c>
      <c r="O171" s="159"/>
    </row>
    <row r="172" customFormat="false" ht="12.75" hidden="false" customHeight="true" outlineLevel="0" collapsed="false">
      <c r="A172" s="167"/>
      <c r="B172" s="168"/>
      <c r="C172" s="169" t="s">
        <v>280</v>
      </c>
      <c r="D172" s="169"/>
      <c r="E172" s="170" t="n">
        <v>19.2</v>
      </c>
      <c r="F172" s="171"/>
      <c r="G172" s="172"/>
      <c r="M172" s="173" t="s">
        <v>280</v>
      </c>
      <c r="O172" s="159"/>
    </row>
    <row r="173" customFormat="false" ht="12.75" hidden="false" customHeight="false" outlineLevel="0" collapsed="false">
      <c r="A173" s="174"/>
      <c r="B173" s="175" t="s">
        <v>106</v>
      </c>
      <c r="C173" s="176" t="str">
        <f aca="false">CONCATENATE(B94," ",C94)</f>
        <v>311 Sádrokartonové konstrukce</v>
      </c>
      <c r="D173" s="174"/>
      <c r="E173" s="177"/>
      <c r="F173" s="177"/>
      <c r="G173" s="178" t="n">
        <f aca="false">SUM(G94:G172)</f>
        <v>0</v>
      </c>
      <c r="O173" s="159" t="n">
        <v>4</v>
      </c>
      <c r="BA173" s="179" t="n">
        <f aca="false">SUM(BA94:BA172)</f>
        <v>0</v>
      </c>
      <c r="BB173" s="179" t="n">
        <f aca="false">SUM(BB94:BB172)</f>
        <v>0</v>
      </c>
      <c r="BC173" s="179" t="n">
        <f aca="false">SUM(BC94:BC172)</f>
        <v>0</v>
      </c>
      <c r="BD173" s="179" t="n">
        <f aca="false">SUM(BD94:BD172)</f>
        <v>0</v>
      </c>
      <c r="BE173" s="179" t="n">
        <f aca="false">SUM(BE94:BE172)</f>
        <v>0</v>
      </c>
    </row>
    <row r="174" customFormat="false" ht="12.75" hidden="false" customHeight="false" outlineLevel="0" collapsed="false">
      <c r="A174" s="152" t="s">
        <v>82</v>
      </c>
      <c r="B174" s="153" t="s">
        <v>281</v>
      </c>
      <c r="C174" s="154" t="s">
        <v>282</v>
      </c>
      <c r="D174" s="155"/>
      <c r="E174" s="156"/>
      <c r="F174" s="156"/>
      <c r="G174" s="157"/>
      <c r="H174" s="158"/>
      <c r="I174" s="158"/>
      <c r="O174" s="159" t="n">
        <v>1</v>
      </c>
    </row>
    <row r="175" customFormat="false" ht="12.75" hidden="false" customHeight="false" outlineLevel="0" collapsed="false">
      <c r="A175" s="160" t="n">
        <v>44</v>
      </c>
      <c r="B175" s="161" t="s">
        <v>283</v>
      </c>
      <c r="C175" s="162" t="s">
        <v>284</v>
      </c>
      <c r="D175" s="163" t="s">
        <v>115</v>
      </c>
      <c r="E175" s="164" t="n">
        <v>45.6</v>
      </c>
      <c r="F175" s="165"/>
      <c r="G175" s="166" t="n">
        <f aca="false">E175*F175</f>
        <v>0</v>
      </c>
      <c r="O175" s="159" t="n">
        <v>2</v>
      </c>
      <c r="AA175" s="134" t="n">
        <v>1</v>
      </c>
      <c r="AB175" s="134" t="n">
        <v>1</v>
      </c>
      <c r="AC175" s="134" t="n">
        <v>1</v>
      </c>
      <c r="AZ175" s="134" t="n">
        <v>1</v>
      </c>
      <c r="BA175" s="134" t="n">
        <f aca="false">IF(AZ175=1,G175,0)</f>
        <v>0</v>
      </c>
      <c r="BB175" s="134" t="n">
        <f aca="false">IF(AZ175=2,G175,0)</f>
        <v>0</v>
      </c>
      <c r="BC175" s="134" t="n">
        <f aca="false">IF(AZ175=3,G175,0)</f>
        <v>0</v>
      </c>
      <c r="BD175" s="134" t="n">
        <f aca="false">IF(AZ175=4,G175,0)</f>
        <v>0</v>
      </c>
      <c r="BE175" s="134" t="n">
        <f aca="false">IF(AZ175=5,G175,0)</f>
        <v>0</v>
      </c>
      <c r="CZ175" s="134" t="n">
        <v>2.52514</v>
      </c>
    </row>
    <row r="176" customFormat="false" ht="12.75" hidden="false" customHeight="true" outlineLevel="0" collapsed="false">
      <c r="A176" s="167"/>
      <c r="B176" s="168"/>
      <c r="C176" s="169" t="s">
        <v>285</v>
      </c>
      <c r="D176" s="169"/>
      <c r="E176" s="170" t="n">
        <v>45.6</v>
      </c>
      <c r="F176" s="171"/>
      <c r="G176" s="172"/>
      <c r="M176" s="173" t="s">
        <v>285</v>
      </c>
      <c r="O176" s="159"/>
    </row>
    <row r="177" customFormat="false" ht="12.75" hidden="false" customHeight="false" outlineLevel="0" collapsed="false">
      <c r="A177" s="167"/>
      <c r="B177" s="168"/>
      <c r="C177" s="169"/>
      <c r="D177" s="169"/>
      <c r="E177" s="170" t="n">
        <v>0</v>
      </c>
      <c r="F177" s="171"/>
      <c r="G177" s="172"/>
      <c r="M177" s="173"/>
      <c r="O177" s="159"/>
    </row>
    <row r="178" customFormat="false" ht="12.75" hidden="false" customHeight="false" outlineLevel="0" collapsed="false">
      <c r="A178" s="160" t="n">
        <v>45</v>
      </c>
      <c r="B178" s="161" t="s">
        <v>286</v>
      </c>
      <c r="C178" s="162" t="s">
        <v>287</v>
      </c>
      <c r="D178" s="163" t="s">
        <v>111</v>
      </c>
      <c r="E178" s="164" t="n">
        <v>570</v>
      </c>
      <c r="F178" s="165"/>
      <c r="G178" s="166" t="n">
        <f aca="false">E178*F178</f>
        <v>0</v>
      </c>
      <c r="O178" s="159" t="n">
        <v>2</v>
      </c>
      <c r="AA178" s="134" t="n">
        <v>1</v>
      </c>
      <c r="AB178" s="134" t="n">
        <v>1</v>
      </c>
      <c r="AC178" s="134" t="n">
        <v>1</v>
      </c>
      <c r="AZ178" s="134" t="n">
        <v>1</v>
      </c>
      <c r="BA178" s="134" t="n">
        <f aca="false">IF(AZ178=1,G178,0)</f>
        <v>0</v>
      </c>
      <c r="BB178" s="134" t="n">
        <f aca="false">IF(AZ178=2,G178,0)</f>
        <v>0</v>
      </c>
      <c r="BC178" s="134" t="n">
        <f aca="false">IF(AZ178=3,G178,0)</f>
        <v>0</v>
      </c>
      <c r="BD178" s="134" t="n">
        <f aca="false">IF(AZ178=4,G178,0)</f>
        <v>0</v>
      </c>
      <c r="BE178" s="134" t="n">
        <f aca="false">IF(AZ178=5,G178,0)</f>
        <v>0</v>
      </c>
      <c r="CZ178" s="134" t="n">
        <v>0.00387</v>
      </c>
    </row>
    <row r="179" customFormat="false" ht="12.75" hidden="false" customHeight="true" outlineLevel="0" collapsed="false">
      <c r="A179" s="167"/>
      <c r="B179" s="168"/>
      <c r="C179" s="169" t="s">
        <v>288</v>
      </c>
      <c r="D179" s="169"/>
      <c r="E179" s="170" t="n">
        <v>570</v>
      </c>
      <c r="F179" s="171"/>
      <c r="G179" s="172"/>
      <c r="M179" s="173" t="n">
        <v>570</v>
      </c>
      <c r="O179" s="159"/>
    </row>
    <row r="180" customFormat="false" ht="12.75" hidden="false" customHeight="false" outlineLevel="0" collapsed="false">
      <c r="A180" s="160" t="n">
        <v>46</v>
      </c>
      <c r="B180" s="161" t="s">
        <v>289</v>
      </c>
      <c r="C180" s="162" t="s">
        <v>290</v>
      </c>
      <c r="D180" s="163" t="s">
        <v>111</v>
      </c>
      <c r="E180" s="164" t="n">
        <v>570</v>
      </c>
      <c r="F180" s="165"/>
      <c r="G180" s="166" t="n">
        <f aca="false">E180*F180</f>
        <v>0</v>
      </c>
      <c r="O180" s="159" t="n">
        <v>2</v>
      </c>
      <c r="AA180" s="134" t="n">
        <v>1</v>
      </c>
      <c r="AB180" s="134" t="n">
        <v>1</v>
      </c>
      <c r="AC180" s="134" t="n">
        <v>1</v>
      </c>
      <c r="AZ180" s="134" t="n">
        <v>1</v>
      </c>
      <c r="BA180" s="134" t="n">
        <f aca="false">IF(AZ180=1,G180,0)</f>
        <v>0</v>
      </c>
      <c r="BB180" s="134" t="n">
        <f aca="false">IF(AZ180=2,G180,0)</f>
        <v>0</v>
      </c>
      <c r="BC180" s="134" t="n">
        <f aca="false">IF(AZ180=3,G180,0)</f>
        <v>0</v>
      </c>
      <c r="BD180" s="134" t="n">
        <f aca="false">IF(AZ180=4,G180,0)</f>
        <v>0</v>
      </c>
      <c r="BE180" s="134" t="n">
        <f aca="false">IF(AZ180=5,G180,0)</f>
        <v>0</v>
      </c>
      <c r="CZ180" s="134" t="n">
        <v>0</v>
      </c>
    </row>
    <row r="181" customFormat="false" ht="12.75" hidden="false" customHeight="true" outlineLevel="0" collapsed="false">
      <c r="A181" s="167"/>
      <c r="B181" s="168"/>
      <c r="C181" s="169" t="s">
        <v>288</v>
      </c>
      <c r="D181" s="169"/>
      <c r="E181" s="170" t="n">
        <v>570</v>
      </c>
      <c r="F181" s="171"/>
      <c r="G181" s="172"/>
      <c r="M181" s="173" t="n">
        <v>570</v>
      </c>
      <c r="O181" s="159"/>
    </row>
    <row r="182" customFormat="false" ht="12.75" hidden="false" customHeight="false" outlineLevel="0" collapsed="false">
      <c r="A182" s="160" t="n">
        <v>47</v>
      </c>
      <c r="B182" s="161" t="s">
        <v>291</v>
      </c>
      <c r="C182" s="162" t="s">
        <v>292</v>
      </c>
      <c r="D182" s="163" t="s">
        <v>111</v>
      </c>
      <c r="E182" s="164" t="n">
        <v>570</v>
      </c>
      <c r="F182" s="165"/>
      <c r="G182" s="166" t="n">
        <f aca="false">E182*F182</f>
        <v>0</v>
      </c>
      <c r="O182" s="159" t="n">
        <v>2</v>
      </c>
      <c r="AA182" s="134" t="n">
        <v>1</v>
      </c>
      <c r="AB182" s="134" t="n">
        <v>1</v>
      </c>
      <c r="AC182" s="134" t="n">
        <v>1</v>
      </c>
      <c r="AZ182" s="134" t="n">
        <v>1</v>
      </c>
      <c r="BA182" s="134" t="n">
        <f aca="false">IF(AZ182=1,G182,0)</f>
        <v>0</v>
      </c>
      <c r="BB182" s="134" t="n">
        <f aca="false">IF(AZ182=2,G182,0)</f>
        <v>0</v>
      </c>
      <c r="BC182" s="134" t="n">
        <f aca="false">IF(AZ182=3,G182,0)</f>
        <v>0</v>
      </c>
      <c r="BD182" s="134" t="n">
        <f aca="false">IF(AZ182=4,G182,0)</f>
        <v>0</v>
      </c>
      <c r="BE182" s="134" t="n">
        <f aca="false">IF(AZ182=5,G182,0)</f>
        <v>0</v>
      </c>
      <c r="CZ182" s="134" t="n">
        <v>0.01059</v>
      </c>
    </row>
    <row r="183" customFormat="false" ht="12.75" hidden="false" customHeight="true" outlineLevel="0" collapsed="false">
      <c r="A183" s="167"/>
      <c r="B183" s="168"/>
      <c r="C183" s="169" t="s">
        <v>288</v>
      </c>
      <c r="D183" s="169"/>
      <c r="E183" s="170" t="n">
        <v>570</v>
      </c>
      <c r="F183" s="171"/>
      <c r="G183" s="172"/>
      <c r="M183" s="173" t="n">
        <v>570</v>
      </c>
      <c r="O183" s="159"/>
    </row>
    <row r="184" customFormat="false" ht="12.75" hidden="false" customHeight="false" outlineLevel="0" collapsed="false">
      <c r="A184" s="160" t="n">
        <v>48</v>
      </c>
      <c r="B184" s="161" t="s">
        <v>293</v>
      </c>
      <c r="C184" s="162" t="s">
        <v>294</v>
      </c>
      <c r="D184" s="163" t="s">
        <v>295</v>
      </c>
      <c r="E184" s="164" t="n">
        <v>2.8215</v>
      </c>
      <c r="F184" s="165"/>
      <c r="G184" s="166" t="n">
        <f aca="false">E184*F184</f>
        <v>0</v>
      </c>
      <c r="O184" s="159" t="n">
        <v>2</v>
      </c>
      <c r="AA184" s="134" t="n">
        <v>1</v>
      </c>
      <c r="AB184" s="134" t="n">
        <v>1</v>
      </c>
      <c r="AC184" s="134" t="n">
        <v>1</v>
      </c>
      <c r="AZ184" s="134" t="n">
        <v>1</v>
      </c>
      <c r="BA184" s="134" t="n">
        <f aca="false">IF(AZ184=1,G184,0)</f>
        <v>0</v>
      </c>
      <c r="BB184" s="134" t="n">
        <f aca="false">IF(AZ184=2,G184,0)</f>
        <v>0</v>
      </c>
      <c r="BC184" s="134" t="n">
        <f aca="false">IF(AZ184=3,G184,0)</f>
        <v>0</v>
      </c>
      <c r="BD184" s="134" t="n">
        <f aca="false">IF(AZ184=4,G184,0)</f>
        <v>0</v>
      </c>
      <c r="BE184" s="134" t="n">
        <f aca="false">IF(AZ184=5,G184,0)</f>
        <v>0</v>
      </c>
      <c r="CZ184" s="134" t="n">
        <v>1.05544</v>
      </c>
    </row>
    <row r="185" customFormat="false" ht="12.75" hidden="false" customHeight="true" outlineLevel="0" collapsed="false">
      <c r="A185" s="167"/>
      <c r="B185" s="168"/>
      <c r="C185" s="169" t="s">
        <v>296</v>
      </c>
      <c r="D185" s="169"/>
      <c r="E185" s="170" t="n">
        <v>2.8215</v>
      </c>
      <c r="F185" s="171"/>
      <c r="G185" s="172"/>
      <c r="M185" s="173" t="s">
        <v>296</v>
      </c>
      <c r="O185" s="159"/>
    </row>
    <row r="186" customFormat="false" ht="12.75" hidden="false" customHeight="false" outlineLevel="0" collapsed="false">
      <c r="A186" s="167"/>
      <c r="B186" s="168"/>
      <c r="C186" s="169"/>
      <c r="D186" s="169"/>
      <c r="E186" s="170" t="n">
        <v>0</v>
      </c>
      <c r="F186" s="171"/>
      <c r="G186" s="172"/>
      <c r="M186" s="173"/>
      <c r="O186" s="159"/>
    </row>
    <row r="187" customFormat="false" ht="12.75" hidden="false" customHeight="false" outlineLevel="0" collapsed="false">
      <c r="A187" s="160" t="n">
        <v>49</v>
      </c>
      <c r="B187" s="161" t="s">
        <v>297</v>
      </c>
      <c r="C187" s="162" t="s">
        <v>298</v>
      </c>
      <c r="D187" s="163" t="s">
        <v>115</v>
      </c>
      <c r="E187" s="164" t="n">
        <v>0.0562</v>
      </c>
      <c r="F187" s="165"/>
      <c r="G187" s="166" t="n">
        <f aca="false">E187*F187</f>
        <v>0</v>
      </c>
      <c r="O187" s="159" t="n">
        <v>2</v>
      </c>
      <c r="AA187" s="134" t="n">
        <v>1</v>
      </c>
      <c r="AB187" s="134" t="n">
        <v>1</v>
      </c>
      <c r="AC187" s="134" t="n">
        <v>1</v>
      </c>
      <c r="AZ187" s="134" t="n">
        <v>1</v>
      </c>
      <c r="BA187" s="134" t="n">
        <f aca="false">IF(AZ187=1,G187,0)</f>
        <v>0</v>
      </c>
      <c r="BB187" s="134" t="n">
        <f aca="false">IF(AZ187=2,G187,0)</f>
        <v>0</v>
      </c>
      <c r="BC187" s="134" t="n">
        <f aca="false">IF(AZ187=3,G187,0)</f>
        <v>0</v>
      </c>
      <c r="BD187" s="134" t="n">
        <f aca="false">IF(AZ187=4,G187,0)</f>
        <v>0</v>
      </c>
      <c r="BE187" s="134" t="n">
        <f aca="false">IF(AZ187=5,G187,0)</f>
        <v>0</v>
      </c>
      <c r="CZ187" s="134" t="n">
        <v>2.69752</v>
      </c>
    </row>
    <row r="188" customFormat="false" ht="12.75" hidden="false" customHeight="true" outlineLevel="0" collapsed="false">
      <c r="A188" s="167"/>
      <c r="B188" s="168"/>
      <c r="C188" s="169" t="s">
        <v>299</v>
      </c>
      <c r="D188" s="169"/>
      <c r="E188" s="170" t="n">
        <v>0.0563</v>
      </c>
      <c r="F188" s="171"/>
      <c r="G188" s="172"/>
      <c r="M188" s="173" t="s">
        <v>299</v>
      </c>
      <c r="O188" s="159"/>
    </row>
    <row r="189" customFormat="false" ht="22.5" hidden="false" customHeight="false" outlineLevel="0" collapsed="false">
      <c r="A189" s="160" t="n">
        <v>50</v>
      </c>
      <c r="B189" s="161" t="s">
        <v>300</v>
      </c>
      <c r="C189" s="162" t="s">
        <v>301</v>
      </c>
      <c r="D189" s="163" t="s">
        <v>140</v>
      </c>
      <c r="E189" s="164" t="n">
        <v>100</v>
      </c>
      <c r="F189" s="165"/>
      <c r="G189" s="166" t="n">
        <f aca="false">E189*F189</f>
        <v>0</v>
      </c>
      <c r="O189" s="159" t="n">
        <v>2</v>
      </c>
      <c r="AA189" s="134" t="n">
        <v>1</v>
      </c>
      <c r="AB189" s="134" t="n">
        <v>1</v>
      </c>
      <c r="AC189" s="134" t="n">
        <v>1</v>
      </c>
      <c r="AZ189" s="134" t="n">
        <v>1</v>
      </c>
      <c r="BA189" s="134" t="n">
        <f aca="false">IF(AZ189=1,G189,0)</f>
        <v>0</v>
      </c>
      <c r="BB189" s="134" t="n">
        <f aca="false">IF(AZ189=2,G189,0)</f>
        <v>0</v>
      </c>
      <c r="BC189" s="134" t="n">
        <f aca="false">IF(AZ189=3,G189,0)</f>
        <v>0</v>
      </c>
      <c r="BD189" s="134" t="n">
        <f aca="false">IF(AZ189=4,G189,0)</f>
        <v>0</v>
      </c>
      <c r="BE189" s="134" t="n">
        <f aca="false">IF(AZ189=5,G189,0)</f>
        <v>0</v>
      </c>
      <c r="CZ189" s="134" t="n">
        <v>0.0223</v>
      </c>
    </row>
    <row r="190" customFormat="false" ht="12.75" hidden="false" customHeight="true" outlineLevel="0" collapsed="false">
      <c r="A190" s="167"/>
      <c r="B190" s="168"/>
      <c r="C190" s="169" t="s">
        <v>302</v>
      </c>
      <c r="D190" s="169"/>
      <c r="E190" s="170" t="n">
        <v>82</v>
      </c>
      <c r="F190" s="171"/>
      <c r="G190" s="172"/>
      <c r="M190" s="173" t="s">
        <v>302</v>
      </c>
      <c r="O190" s="159"/>
    </row>
    <row r="191" customFormat="false" ht="12.75" hidden="false" customHeight="true" outlineLevel="0" collapsed="false">
      <c r="A191" s="167"/>
      <c r="B191" s="168"/>
      <c r="C191" s="169" t="s">
        <v>303</v>
      </c>
      <c r="D191" s="169"/>
      <c r="E191" s="170" t="n">
        <v>18</v>
      </c>
      <c r="F191" s="171"/>
      <c r="G191" s="172"/>
      <c r="M191" s="173" t="s">
        <v>303</v>
      </c>
      <c r="O191" s="159"/>
    </row>
    <row r="192" customFormat="false" ht="22.5" hidden="false" customHeight="false" outlineLevel="0" collapsed="false">
      <c r="A192" s="160" t="n">
        <v>51</v>
      </c>
      <c r="B192" s="161" t="s">
        <v>304</v>
      </c>
      <c r="C192" s="162" t="s">
        <v>305</v>
      </c>
      <c r="D192" s="163" t="s">
        <v>140</v>
      </c>
      <c r="E192" s="164" t="n">
        <v>180</v>
      </c>
      <c r="F192" s="165"/>
      <c r="G192" s="166" t="n">
        <f aca="false">E192*F192</f>
        <v>0</v>
      </c>
      <c r="O192" s="159" t="n">
        <v>2</v>
      </c>
      <c r="AA192" s="134" t="n">
        <v>1</v>
      </c>
      <c r="AB192" s="134" t="n">
        <v>1</v>
      </c>
      <c r="AC192" s="134" t="n">
        <v>1</v>
      </c>
      <c r="AZ192" s="134" t="n">
        <v>1</v>
      </c>
      <c r="BA192" s="134" t="n">
        <f aca="false">IF(AZ192=1,G192,0)</f>
        <v>0</v>
      </c>
      <c r="BB192" s="134" t="n">
        <f aca="false">IF(AZ192=2,G192,0)</f>
        <v>0</v>
      </c>
      <c r="BC192" s="134" t="n">
        <f aca="false">IF(AZ192=3,G192,0)</f>
        <v>0</v>
      </c>
      <c r="BD192" s="134" t="n">
        <f aca="false">IF(AZ192=4,G192,0)</f>
        <v>0</v>
      </c>
      <c r="BE192" s="134" t="n">
        <f aca="false">IF(AZ192=5,G192,0)</f>
        <v>0</v>
      </c>
      <c r="CZ192" s="134" t="n">
        <v>0.058</v>
      </c>
    </row>
    <row r="193" customFormat="false" ht="12.75" hidden="false" customHeight="true" outlineLevel="0" collapsed="false">
      <c r="A193" s="167"/>
      <c r="B193" s="168"/>
      <c r="C193" s="169" t="s">
        <v>306</v>
      </c>
      <c r="D193" s="169"/>
      <c r="E193" s="170" t="n">
        <v>180</v>
      </c>
      <c r="F193" s="171"/>
      <c r="G193" s="172"/>
      <c r="M193" s="173" t="s">
        <v>306</v>
      </c>
      <c r="O193" s="159"/>
    </row>
    <row r="194" customFormat="false" ht="12.75" hidden="false" customHeight="false" outlineLevel="0" collapsed="false">
      <c r="A194" s="160" t="n">
        <v>52</v>
      </c>
      <c r="B194" s="161" t="s">
        <v>307</v>
      </c>
      <c r="C194" s="162" t="s">
        <v>308</v>
      </c>
      <c r="D194" s="163" t="s">
        <v>115</v>
      </c>
      <c r="E194" s="164" t="n">
        <v>4.1684</v>
      </c>
      <c r="F194" s="165"/>
      <c r="G194" s="166" t="n">
        <f aca="false">E194*F194</f>
        <v>0</v>
      </c>
      <c r="O194" s="159" t="n">
        <v>2</v>
      </c>
      <c r="AA194" s="134" t="n">
        <v>1</v>
      </c>
      <c r="AB194" s="134" t="n">
        <v>1</v>
      </c>
      <c r="AC194" s="134" t="n">
        <v>1</v>
      </c>
      <c r="AZ194" s="134" t="n">
        <v>1</v>
      </c>
      <c r="BA194" s="134" t="n">
        <f aca="false">IF(AZ194=1,G194,0)</f>
        <v>0</v>
      </c>
      <c r="BB194" s="134" t="n">
        <f aca="false">IF(AZ194=2,G194,0)</f>
        <v>0</v>
      </c>
      <c r="BC194" s="134" t="n">
        <f aca="false">IF(AZ194=3,G194,0)</f>
        <v>0</v>
      </c>
      <c r="BD194" s="134" t="n">
        <f aca="false">IF(AZ194=4,G194,0)</f>
        <v>0</v>
      </c>
      <c r="BE194" s="134" t="n">
        <f aca="false">IF(AZ194=5,G194,0)</f>
        <v>0</v>
      </c>
      <c r="CZ194" s="134" t="n">
        <v>2.52511</v>
      </c>
    </row>
    <row r="195" customFormat="false" ht="12.75" hidden="false" customHeight="true" outlineLevel="0" collapsed="false">
      <c r="A195" s="167"/>
      <c r="B195" s="168"/>
      <c r="C195" s="169" t="s">
        <v>309</v>
      </c>
      <c r="D195" s="169"/>
      <c r="E195" s="170" t="n">
        <v>2.0781</v>
      </c>
      <c r="F195" s="171"/>
      <c r="G195" s="172"/>
      <c r="M195" s="173" t="s">
        <v>309</v>
      </c>
      <c r="O195" s="159"/>
    </row>
    <row r="196" customFormat="false" ht="12.75" hidden="false" customHeight="true" outlineLevel="0" collapsed="false">
      <c r="A196" s="167"/>
      <c r="B196" s="168"/>
      <c r="C196" s="169" t="s">
        <v>310</v>
      </c>
      <c r="D196" s="169"/>
      <c r="E196" s="170" t="n">
        <v>2.0903</v>
      </c>
      <c r="F196" s="171"/>
      <c r="G196" s="172"/>
      <c r="M196" s="173" t="s">
        <v>310</v>
      </c>
      <c r="O196" s="159"/>
    </row>
    <row r="197" customFormat="false" ht="12.75" hidden="false" customHeight="false" outlineLevel="0" collapsed="false">
      <c r="A197" s="160" t="n">
        <v>53</v>
      </c>
      <c r="B197" s="161" t="s">
        <v>311</v>
      </c>
      <c r="C197" s="162" t="s">
        <v>312</v>
      </c>
      <c r="D197" s="163" t="s">
        <v>111</v>
      </c>
      <c r="E197" s="164" t="n">
        <v>39.85</v>
      </c>
      <c r="F197" s="165"/>
      <c r="G197" s="166" t="n">
        <f aca="false">E197*F197</f>
        <v>0</v>
      </c>
      <c r="O197" s="159" t="n">
        <v>2</v>
      </c>
      <c r="AA197" s="134" t="n">
        <v>1</v>
      </c>
      <c r="AB197" s="134" t="n">
        <v>1</v>
      </c>
      <c r="AC197" s="134" t="n">
        <v>1</v>
      </c>
      <c r="AZ197" s="134" t="n">
        <v>1</v>
      </c>
      <c r="BA197" s="134" t="n">
        <f aca="false">IF(AZ197=1,G197,0)</f>
        <v>0</v>
      </c>
      <c r="BB197" s="134" t="n">
        <f aca="false">IF(AZ197=2,G197,0)</f>
        <v>0</v>
      </c>
      <c r="BC197" s="134" t="n">
        <f aca="false">IF(AZ197=3,G197,0)</f>
        <v>0</v>
      </c>
      <c r="BD197" s="134" t="n">
        <f aca="false">IF(AZ197=4,G197,0)</f>
        <v>0</v>
      </c>
      <c r="BE197" s="134" t="n">
        <f aca="false">IF(AZ197=5,G197,0)</f>
        <v>0</v>
      </c>
      <c r="CZ197" s="134" t="n">
        <v>0.00782</v>
      </c>
    </row>
    <row r="198" customFormat="false" ht="12.75" hidden="false" customHeight="true" outlineLevel="0" collapsed="false">
      <c r="A198" s="167"/>
      <c r="B198" s="168"/>
      <c r="C198" s="169" t="s">
        <v>313</v>
      </c>
      <c r="D198" s="169"/>
      <c r="E198" s="170" t="n">
        <v>16.625</v>
      </c>
      <c r="F198" s="171"/>
      <c r="G198" s="172"/>
      <c r="M198" s="173" t="s">
        <v>313</v>
      </c>
      <c r="O198" s="159"/>
    </row>
    <row r="199" customFormat="false" ht="12.75" hidden="false" customHeight="true" outlineLevel="0" collapsed="false">
      <c r="A199" s="167"/>
      <c r="B199" s="168"/>
      <c r="C199" s="169" t="s">
        <v>314</v>
      </c>
      <c r="D199" s="169"/>
      <c r="E199" s="170" t="n">
        <v>23.225</v>
      </c>
      <c r="F199" s="171"/>
      <c r="G199" s="172"/>
      <c r="M199" s="173" t="s">
        <v>314</v>
      </c>
      <c r="O199" s="159"/>
    </row>
    <row r="200" customFormat="false" ht="12.75" hidden="false" customHeight="false" outlineLevel="0" collapsed="false">
      <c r="A200" s="160" t="n">
        <v>54</v>
      </c>
      <c r="B200" s="161" t="s">
        <v>315</v>
      </c>
      <c r="C200" s="162" t="s">
        <v>316</v>
      </c>
      <c r="D200" s="163" t="s">
        <v>111</v>
      </c>
      <c r="E200" s="164" t="n">
        <v>39.86</v>
      </c>
      <c r="F200" s="165"/>
      <c r="G200" s="166" t="n">
        <f aca="false">E200*F200</f>
        <v>0</v>
      </c>
      <c r="O200" s="159" t="n">
        <v>2</v>
      </c>
      <c r="AA200" s="134" t="n">
        <v>1</v>
      </c>
      <c r="AB200" s="134" t="n">
        <v>1</v>
      </c>
      <c r="AC200" s="134" t="n">
        <v>1</v>
      </c>
      <c r="AZ200" s="134" t="n">
        <v>1</v>
      </c>
      <c r="BA200" s="134" t="n">
        <f aca="false">IF(AZ200=1,G200,0)</f>
        <v>0</v>
      </c>
      <c r="BB200" s="134" t="n">
        <f aca="false">IF(AZ200=2,G200,0)</f>
        <v>0</v>
      </c>
      <c r="BC200" s="134" t="n">
        <f aca="false">IF(AZ200=3,G200,0)</f>
        <v>0</v>
      </c>
      <c r="BD200" s="134" t="n">
        <f aca="false">IF(AZ200=4,G200,0)</f>
        <v>0</v>
      </c>
      <c r="BE200" s="134" t="n">
        <f aca="false">IF(AZ200=5,G200,0)</f>
        <v>0</v>
      </c>
      <c r="CZ200" s="134" t="n">
        <v>0</v>
      </c>
    </row>
    <row r="201" customFormat="false" ht="12.75" hidden="false" customHeight="false" outlineLevel="0" collapsed="false">
      <c r="A201" s="160" t="n">
        <v>55</v>
      </c>
      <c r="B201" s="161" t="s">
        <v>317</v>
      </c>
      <c r="C201" s="162" t="s">
        <v>318</v>
      </c>
      <c r="D201" s="163" t="s">
        <v>295</v>
      </c>
      <c r="E201" s="164" t="n">
        <v>0.2442</v>
      </c>
      <c r="F201" s="165"/>
      <c r="G201" s="166" t="n">
        <f aca="false">E201*F201</f>
        <v>0</v>
      </c>
      <c r="O201" s="159" t="n">
        <v>2</v>
      </c>
      <c r="AA201" s="134" t="n">
        <v>1</v>
      </c>
      <c r="AB201" s="134" t="n">
        <v>1</v>
      </c>
      <c r="AC201" s="134" t="n">
        <v>1</v>
      </c>
      <c r="AZ201" s="134" t="n">
        <v>1</v>
      </c>
      <c r="BA201" s="134" t="n">
        <f aca="false">IF(AZ201=1,G201,0)</f>
        <v>0</v>
      </c>
      <c r="BB201" s="134" t="n">
        <f aca="false">IF(AZ201=2,G201,0)</f>
        <v>0</v>
      </c>
      <c r="BC201" s="134" t="n">
        <f aca="false">IF(AZ201=3,G201,0)</f>
        <v>0</v>
      </c>
      <c r="BD201" s="134" t="n">
        <f aca="false">IF(AZ201=4,G201,0)</f>
        <v>0</v>
      </c>
      <c r="BE201" s="134" t="n">
        <f aca="false">IF(AZ201=5,G201,0)</f>
        <v>0</v>
      </c>
      <c r="CZ201" s="134" t="n">
        <v>1.01665</v>
      </c>
    </row>
    <row r="202" customFormat="false" ht="12.75" hidden="false" customHeight="true" outlineLevel="0" collapsed="false">
      <c r="A202" s="167"/>
      <c r="B202" s="168"/>
      <c r="C202" s="169" t="s">
        <v>319</v>
      </c>
      <c r="D202" s="169"/>
      <c r="E202" s="170" t="n">
        <v>0.2442</v>
      </c>
      <c r="F202" s="171"/>
      <c r="G202" s="172"/>
      <c r="M202" s="173" t="s">
        <v>319</v>
      </c>
      <c r="O202" s="159"/>
    </row>
    <row r="203" customFormat="false" ht="12.75" hidden="false" customHeight="false" outlineLevel="0" collapsed="false">
      <c r="A203" s="160" t="n">
        <v>56</v>
      </c>
      <c r="B203" s="161" t="s">
        <v>320</v>
      </c>
      <c r="C203" s="162" t="s">
        <v>321</v>
      </c>
      <c r="D203" s="163" t="s">
        <v>295</v>
      </c>
      <c r="E203" s="164" t="n">
        <v>0.9768</v>
      </c>
      <c r="F203" s="165"/>
      <c r="G203" s="166" t="n">
        <f aca="false">E203*F203</f>
        <v>0</v>
      </c>
      <c r="O203" s="159" t="n">
        <v>2</v>
      </c>
      <c r="AA203" s="134" t="n">
        <v>1</v>
      </c>
      <c r="AB203" s="134" t="n">
        <v>1</v>
      </c>
      <c r="AC203" s="134" t="n">
        <v>1</v>
      </c>
      <c r="AZ203" s="134" t="n">
        <v>1</v>
      </c>
      <c r="BA203" s="134" t="n">
        <f aca="false">IF(AZ203=1,G203,0)</f>
        <v>0</v>
      </c>
      <c r="BB203" s="134" t="n">
        <f aca="false">IF(AZ203=2,G203,0)</f>
        <v>0</v>
      </c>
      <c r="BC203" s="134" t="n">
        <f aca="false">IF(AZ203=3,G203,0)</f>
        <v>0</v>
      </c>
      <c r="BD203" s="134" t="n">
        <f aca="false">IF(AZ203=4,G203,0)</f>
        <v>0</v>
      </c>
      <c r="BE203" s="134" t="n">
        <f aca="false">IF(AZ203=5,G203,0)</f>
        <v>0</v>
      </c>
      <c r="CZ203" s="134" t="n">
        <v>1.01665</v>
      </c>
    </row>
    <row r="204" customFormat="false" ht="12.75" hidden="false" customHeight="true" outlineLevel="0" collapsed="false">
      <c r="A204" s="167"/>
      <c r="B204" s="168"/>
      <c r="C204" s="169" t="s">
        <v>322</v>
      </c>
      <c r="D204" s="169"/>
      <c r="E204" s="170" t="n">
        <v>0.9768</v>
      </c>
      <c r="F204" s="171"/>
      <c r="G204" s="172"/>
      <c r="M204" s="173" t="s">
        <v>322</v>
      </c>
      <c r="O204" s="159"/>
    </row>
    <row r="205" customFormat="false" ht="22.5" hidden="false" customHeight="false" outlineLevel="0" collapsed="false">
      <c r="A205" s="160" t="n">
        <v>57</v>
      </c>
      <c r="B205" s="161" t="s">
        <v>323</v>
      </c>
      <c r="C205" s="162" t="s">
        <v>324</v>
      </c>
      <c r="D205" s="163" t="s">
        <v>176</v>
      </c>
      <c r="E205" s="164" t="n">
        <v>3.3</v>
      </c>
      <c r="F205" s="165"/>
      <c r="G205" s="166" t="n">
        <f aca="false">E205*F205</f>
        <v>0</v>
      </c>
      <c r="O205" s="159" t="n">
        <v>2</v>
      </c>
      <c r="AA205" s="134" t="n">
        <v>2</v>
      </c>
      <c r="AB205" s="134" t="n">
        <v>1</v>
      </c>
      <c r="AC205" s="134" t="n">
        <v>1</v>
      </c>
      <c r="AZ205" s="134" t="n">
        <v>1</v>
      </c>
      <c r="BA205" s="134" t="n">
        <f aca="false">IF(AZ205=1,G205,0)</f>
        <v>0</v>
      </c>
      <c r="BB205" s="134" t="n">
        <f aca="false">IF(AZ205=2,G205,0)</f>
        <v>0</v>
      </c>
      <c r="BC205" s="134" t="n">
        <f aca="false">IF(AZ205=3,G205,0)</f>
        <v>0</v>
      </c>
      <c r="BD205" s="134" t="n">
        <f aca="false">IF(AZ205=4,G205,0)</f>
        <v>0</v>
      </c>
      <c r="BE205" s="134" t="n">
        <f aca="false">IF(AZ205=5,G205,0)</f>
        <v>0</v>
      </c>
      <c r="CZ205" s="134" t="n">
        <v>0.12131</v>
      </c>
    </row>
    <row r="206" customFormat="false" ht="12.75" hidden="false" customHeight="true" outlineLevel="0" collapsed="false">
      <c r="A206" s="167"/>
      <c r="B206" s="168"/>
      <c r="C206" s="169" t="s">
        <v>325</v>
      </c>
      <c r="D206" s="169"/>
      <c r="E206" s="170" t="n">
        <v>3.3</v>
      </c>
      <c r="F206" s="171"/>
      <c r="G206" s="172"/>
      <c r="M206" s="173" t="s">
        <v>325</v>
      </c>
      <c r="O206" s="159"/>
    </row>
    <row r="207" customFormat="false" ht="12.75" hidden="false" customHeight="false" outlineLevel="0" collapsed="false">
      <c r="A207" s="174"/>
      <c r="B207" s="175" t="s">
        <v>106</v>
      </c>
      <c r="C207" s="176" t="str">
        <f aca="false">CONCATENATE(B174," ",C174)</f>
        <v>4 Vodorovné konstrukce</v>
      </c>
      <c r="D207" s="174"/>
      <c r="E207" s="177"/>
      <c r="F207" s="177"/>
      <c r="G207" s="178" t="n">
        <f aca="false">SUM(G174:G206)</f>
        <v>0</v>
      </c>
      <c r="O207" s="159" t="n">
        <v>4</v>
      </c>
      <c r="BA207" s="179" t="n">
        <f aca="false">SUM(BA174:BA206)</f>
        <v>0</v>
      </c>
      <c r="BB207" s="179" t="n">
        <f aca="false">SUM(BB174:BB206)</f>
        <v>0</v>
      </c>
      <c r="BC207" s="179" t="n">
        <f aca="false">SUM(BC174:BC206)</f>
        <v>0</v>
      </c>
      <c r="BD207" s="179" t="n">
        <f aca="false">SUM(BD174:BD206)</f>
        <v>0</v>
      </c>
      <c r="BE207" s="179" t="n">
        <f aca="false">SUM(BE174:BE206)</f>
        <v>0</v>
      </c>
    </row>
    <row r="208" customFormat="false" ht="12.75" hidden="false" customHeight="false" outlineLevel="0" collapsed="false">
      <c r="A208" s="152" t="s">
        <v>82</v>
      </c>
      <c r="B208" s="153" t="s">
        <v>150</v>
      </c>
      <c r="C208" s="154" t="s">
        <v>326</v>
      </c>
      <c r="D208" s="155"/>
      <c r="E208" s="156"/>
      <c r="F208" s="156"/>
      <c r="G208" s="157"/>
      <c r="H208" s="158"/>
      <c r="I208" s="158"/>
      <c r="O208" s="159" t="n">
        <v>1</v>
      </c>
    </row>
    <row r="209" customFormat="false" ht="22.5" hidden="false" customHeight="false" outlineLevel="0" collapsed="false">
      <c r="A209" s="160" t="n">
        <v>58</v>
      </c>
      <c r="B209" s="161" t="s">
        <v>327</v>
      </c>
      <c r="C209" s="162" t="s">
        <v>328</v>
      </c>
      <c r="D209" s="163" t="s">
        <v>111</v>
      </c>
      <c r="E209" s="164" t="n">
        <v>224.2</v>
      </c>
      <c r="F209" s="165"/>
      <c r="G209" s="166" t="n">
        <f aca="false">E209*F209</f>
        <v>0</v>
      </c>
      <c r="O209" s="159" t="n">
        <v>2</v>
      </c>
      <c r="AA209" s="134" t="n">
        <v>1</v>
      </c>
      <c r="AB209" s="134" t="n">
        <v>1</v>
      </c>
      <c r="AC209" s="134" t="n">
        <v>1</v>
      </c>
      <c r="AZ209" s="134" t="n">
        <v>1</v>
      </c>
      <c r="BA209" s="134" t="n">
        <f aca="false">IF(AZ209=1,G209,0)</f>
        <v>0</v>
      </c>
      <c r="BB209" s="134" t="n">
        <f aca="false">IF(AZ209=2,G209,0)</f>
        <v>0</v>
      </c>
      <c r="BC209" s="134" t="n">
        <f aca="false">IF(AZ209=3,G209,0)</f>
        <v>0</v>
      </c>
      <c r="BD209" s="134" t="n">
        <f aca="false">IF(AZ209=4,G209,0)</f>
        <v>0</v>
      </c>
      <c r="BE209" s="134" t="n">
        <f aca="false">IF(AZ209=5,G209,0)</f>
        <v>0</v>
      </c>
      <c r="CZ209" s="134" t="n">
        <v>0.00412</v>
      </c>
    </row>
    <row r="210" customFormat="false" ht="12.75" hidden="false" customHeight="true" outlineLevel="0" collapsed="false">
      <c r="A210" s="167"/>
      <c r="B210" s="168"/>
      <c r="C210" s="169" t="s">
        <v>329</v>
      </c>
      <c r="D210" s="169"/>
      <c r="E210" s="170" t="n">
        <v>224.2</v>
      </c>
      <c r="F210" s="171"/>
      <c r="G210" s="172"/>
      <c r="M210" s="173" t="s">
        <v>329</v>
      </c>
      <c r="O210" s="159"/>
    </row>
    <row r="211" customFormat="false" ht="22.5" hidden="false" customHeight="false" outlineLevel="0" collapsed="false">
      <c r="A211" s="160" t="n">
        <v>59</v>
      </c>
      <c r="B211" s="161" t="s">
        <v>330</v>
      </c>
      <c r="C211" s="162" t="s">
        <v>331</v>
      </c>
      <c r="D211" s="163" t="s">
        <v>140</v>
      </c>
      <c r="E211" s="164" t="n">
        <v>8</v>
      </c>
      <c r="F211" s="165"/>
      <c r="G211" s="166" t="n">
        <f aca="false">E211*F211</f>
        <v>0</v>
      </c>
      <c r="O211" s="159" t="n">
        <v>2</v>
      </c>
      <c r="AA211" s="134" t="n">
        <v>1</v>
      </c>
      <c r="AB211" s="134" t="n">
        <v>1</v>
      </c>
      <c r="AC211" s="134" t="n">
        <v>1</v>
      </c>
      <c r="AZ211" s="134" t="n">
        <v>1</v>
      </c>
      <c r="BA211" s="134" t="n">
        <f aca="false">IF(AZ211=1,G211,0)</f>
        <v>0</v>
      </c>
      <c r="BB211" s="134" t="n">
        <f aca="false">IF(AZ211=2,G211,0)</f>
        <v>0</v>
      </c>
      <c r="BC211" s="134" t="n">
        <f aca="false">IF(AZ211=3,G211,0)</f>
        <v>0</v>
      </c>
      <c r="BD211" s="134" t="n">
        <f aca="false">IF(AZ211=4,G211,0)</f>
        <v>0</v>
      </c>
      <c r="BE211" s="134" t="n">
        <f aca="false">IF(AZ211=5,G211,0)</f>
        <v>0</v>
      </c>
      <c r="CZ211" s="134" t="n">
        <v>0.00867</v>
      </c>
    </row>
    <row r="212" customFormat="false" ht="12.75" hidden="false" customHeight="true" outlineLevel="0" collapsed="false">
      <c r="A212" s="167"/>
      <c r="B212" s="168"/>
      <c r="C212" s="169" t="s">
        <v>332</v>
      </c>
      <c r="D212" s="169"/>
      <c r="E212" s="170" t="n">
        <v>5</v>
      </c>
      <c r="F212" s="171"/>
      <c r="G212" s="172"/>
      <c r="M212" s="173" t="s">
        <v>332</v>
      </c>
      <c r="O212" s="159"/>
    </row>
    <row r="213" customFormat="false" ht="12.75" hidden="false" customHeight="true" outlineLevel="0" collapsed="false">
      <c r="A213" s="167"/>
      <c r="B213" s="168"/>
      <c r="C213" s="169" t="s">
        <v>333</v>
      </c>
      <c r="D213" s="169"/>
      <c r="E213" s="170" t="n">
        <v>3</v>
      </c>
      <c r="F213" s="171"/>
      <c r="G213" s="172"/>
      <c r="M213" s="173" t="s">
        <v>333</v>
      </c>
      <c r="O213" s="159"/>
    </row>
    <row r="214" customFormat="false" ht="22.5" hidden="false" customHeight="false" outlineLevel="0" collapsed="false">
      <c r="A214" s="160" t="n">
        <v>60</v>
      </c>
      <c r="B214" s="161" t="s">
        <v>334</v>
      </c>
      <c r="C214" s="162" t="s">
        <v>335</v>
      </c>
      <c r="D214" s="163" t="s">
        <v>111</v>
      </c>
      <c r="E214" s="164" t="n">
        <v>2.25</v>
      </c>
      <c r="F214" s="165"/>
      <c r="G214" s="166" t="n">
        <f aca="false">E214*F214</f>
        <v>0</v>
      </c>
      <c r="O214" s="159" t="n">
        <v>2</v>
      </c>
      <c r="AA214" s="134" t="n">
        <v>1</v>
      </c>
      <c r="AB214" s="134" t="n">
        <v>1</v>
      </c>
      <c r="AC214" s="134" t="n">
        <v>1</v>
      </c>
      <c r="AZ214" s="134" t="n">
        <v>1</v>
      </c>
      <c r="BA214" s="134" t="n">
        <f aca="false">IF(AZ214=1,G214,0)</f>
        <v>0</v>
      </c>
      <c r="BB214" s="134" t="n">
        <f aca="false">IF(AZ214=2,G214,0)</f>
        <v>0</v>
      </c>
      <c r="BC214" s="134" t="n">
        <f aca="false">IF(AZ214=3,G214,0)</f>
        <v>0</v>
      </c>
      <c r="BD214" s="134" t="n">
        <f aca="false">IF(AZ214=4,G214,0)</f>
        <v>0</v>
      </c>
      <c r="BE214" s="134" t="n">
        <f aca="false">IF(AZ214=5,G214,0)</f>
        <v>0</v>
      </c>
      <c r="CZ214" s="134" t="n">
        <v>0.068</v>
      </c>
    </row>
    <row r="215" customFormat="false" ht="12.75" hidden="false" customHeight="true" outlineLevel="0" collapsed="false">
      <c r="A215" s="167"/>
      <c r="B215" s="168"/>
      <c r="C215" s="169" t="s">
        <v>336</v>
      </c>
      <c r="D215" s="169"/>
      <c r="E215" s="170" t="n">
        <v>0.9</v>
      </c>
      <c r="F215" s="171"/>
      <c r="G215" s="172"/>
      <c r="M215" s="173" t="s">
        <v>336</v>
      </c>
      <c r="O215" s="159"/>
    </row>
    <row r="216" customFormat="false" ht="12.75" hidden="false" customHeight="true" outlineLevel="0" collapsed="false">
      <c r="A216" s="167"/>
      <c r="B216" s="168"/>
      <c r="C216" s="169" t="s">
        <v>337</v>
      </c>
      <c r="D216" s="169"/>
      <c r="E216" s="170" t="n">
        <v>1.35</v>
      </c>
      <c r="F216" s="171"/>
      <c r="G216" s="172"/>
      <c r="M216" s="173" t="s">
        <v>337</v>
      </c>
      <c r="O216" s="159"/>
    </row>
    <row r="217" customFormat="false" ht="22.5" hidden="false" customHeight="false" outlineLevel="0" collapsed="false">
      <c r="A217" s="160" t="n">
        <v>61</v>
      </c>
      <c r="B217" s="161" t="s">
        <v>338</v>
      </c>
      <c r="C217" s="162" t="s">
        <v>339</v>
      </c>
      <c r="D217" s="163" t="s">
        <v>176</v>
      </c>
      <c r="E217" s="164" t="n">
        <v>307.4</v>
      </c>
      <c r="F217" s="165"/>
      <c r="G217" s="166" t="n">
        <f aca="false">E217*F217</f>
        <v>0</v>
      </c>
      <c r="O217" s="159" t="n">
        <v>2</v>
      </c>
      <c r="AA217" s="134" t="n">
        <v>1</v>
      </c>
      <c r="AB217" s="134" t="n">
        <v>1</v>
      </c>
      <c r="AC217" s="134" t="n">
        <v>1</v>
      </c>
      <c r="AZ217" s="134" t="n">
        <v>1</v>
      </c>
      <c r="BA217" s="134" t="n">
        <f aca="false">IF(AZ217=1,G217,0)</f>
        <v>0</v>
      </c>
      <c r="BB217" s="134" t="n">
        <f aca="false">IF(AZ217=2,G217,0)</f>
        <v>0</v>
      </c>
      <c r="BC217" s="134" t="n">
        <f aca="false">IF(AZ217=3,G217,0)</f>
        <v>0</v>
      </c>
      <c r="BD217" s="134" t="n">
        <f aca="false">IF(AZ217=4,G217,0)</f>
        <v>0</v>
      </c>
      <c r="BE217" s="134" t="n">
        <f aca="false">IF(AZ217=5,G217,0)</f>
        <v>0</v>
      </c>
      <c r="CZ217" s="134" t="n">
        <v>0.00238</v>
      </c>
    </row>
    <row r="218" customFormat="false" ht="12.75" hidden="false" customHeight="true" outlineLevel="0" collapsed="false">
      <c r="A218" s="167"/>
      <c r="B218" s="168"/>
      <c r="C218" s="169" t="s">
        <v>340</v>
      </c>
      <c r="D218" s="169"/>
      <c r="E218" s="170" t="n">
        <v>170</v>
      </c>
      <c r="F218" s="171"/>
      <c r="G218" s="172"/>
      <c r="M218" s="173" t="s">
        <v>340</v>
      </c>
      <c r="O218" s="159"/>
    </row>
    <row r="219" customFormat="false" ht="12.75" hidden="false" customHeight="true" outlineLevel="0" collapsed="false">
      <c r="A219" s="167"/>
      <c r="B219" s="168"/>
      <c r="C219" s="169" t="s">
        <v>341</v>
      </c>
      <c r="D219" s="169"/>
      <c r="E219" s="170" t="n">
        <v>12</v>
      </c>
      <c r="F219" s="171"/>
      <c r="G219" s="172"/>
      <c r="M219" s="173" t="s">
        <v>341</v>
      </c>
      <c r="O219" s="159"/>
    </row>
    <row r="220" customFormat="false" ht="12.75" hidden="false" customHeight="true" outlineLevel="0" collapsed="false">
      <c r="A220" s="167"/>
      <c r="B220" s="168"/>
      <c r="C220" s="169" t="s">
        <v>342</v>
      </c>
      <c r="D220" s="169"/>
      <c r="E220" s="170" t="n">
        <v>25.4</v>
      </c>
      <c r="F220" s="171"/>
      <c r="G220" s="172"/>
      <c r="M220" s="173" t="s">
        <v>342</v>
      </c>
      <c r="O220" s="159"/>
    </row>
    <row r="221" customFormat="false" ht="12.75" hidden="false" customHeight="true" outlineLevel="0" collapsed="false">
      <c r="A221" s="167"/>
      <c r="B221" s="168"/>
      <c r="C221" s="169" t="s">
        <v>343</v>
      </c>
      <c r="D221" s="169"/>
      <c r="E221" s="170" t="n">
        <v>100</v>
      </c>
      <c r="F221" s="171"/>
      <c r="G221" s="172"/>
      <c r="M221" s="173" t="s">
        <v>343</v>
      </c>
      <c r="O221" s="159"/>
    </row>
    <row r="222" customFormat="false" ht="22.5" hidden="false" customHeight="false" outlineLevel="0" collapsed="false">
      <c r="A222" s="160" t="n">
        <v>62</v>
      </c>
      <c r="B222" s="161" t="s">
        <v>344</v>
      </c>
      <c r="C222" s="162" t="s">
        <v>345</v>
      </c>
      <c r="D222" s="163" t="s">
        <v>111</v>
      </c>
      <c r="E222" s="164" t="n">
        <v>552.32</v>
      </c>
      <c r="F222" s="165"/>
      <c r="G222" s="166" t="n">
        <f aca="false">E222*F222</f>
        <v>0</v>
      </c>
      <c r="O222" s="159" t="n">
        <v>2</v>
      </c>
      <c r="AA222" s="134" t="n">
        <v>1</v>
      </c>
      <c r="AB222" s="134" t="n">
        <v>1</v>
      </c>
      <c r="AC222" s="134" t="n">
        <v>1</v>
      </c>
      <c r="AZ222" s="134" t="n">
        <v>1</v>
      </c>
      <c r="BA222" s="134" t="n">
        <f aca="false">IF(AZ222=1,G222,0)</f>
        <v>0</v>
      </c>
      <c r="BB222" s="134" t="n">
        <f aca="false">IF(AZ222=2,G222,0)</f>
        <v>0</v>
      </c>
      <c r="BC222" s="134" t="n">
        <f aca="false">IF(AZ222=3,G222,0)</f>
        <v>0</v>
      </c>
      <c r="BD222" s="134" t="n">
        <f aca="false">IF(AZ222=4,G222,0)</f>
        <v>0</v>
      </c>
      <c r="BE222" s="134" t="n">
        <f aca="false">IF(AZ222=5,G222,0)</f>
        <v>0</v>
      </c>
      <c r="CZ222" s="134" t="n">
        <v>0.00355</v>
      </c>
    </row>
    <row r="223" customFormat="false" ht="12.75" hidden="false" customHeight="true" outlineLevel="0" collapsed="false">
      <c r="A223" s="167"/>
      <c r="B223" s="168"/>
      <c r="C223" s="169" t="s">
        <v>346</v>
      </c>
      <c r="D223" s="169"/>
      <c r="E223" s="170" t="n">
        <v>552.32</v>
      </c>
      <c r="F223" s="171"/>
      <c r="G223" s="172"/>
      <c r="M223" s="173" t="s">
        <v>346</v>
      </c>
      <c r="O223" s="159"/>
    </row>
    <row r="224" customFormat="false" ht="22.5" hidden="false" customHeight="false" outlineLevel="0" collapsed="false">
      <c r="A224" s="160" t="n">
        <v>63</v>
      </c>
      <c r="B224" s="161" t="s">
        <v>347</v>
      </c>
      <c r="C224" s="162" t="s">
        <v>348</v>
      </c>
      <c r="D224" s="163" t="s">
        <v>111</v>
      </c>
      <c r="E224" s="164" t="n">
        <v>2.25</v>
      </c>
      <c r="F224" s="165"/>
      <c r="G224" s="166" t="n">
        <f aca="false">E224*F224</f>
        <v>0</v>
      </c>
      <c r="O224" s="159" t="n">
        <v>2</v>
      </c>
      <c r="AA224" s="134" t="n">
        <v>1</v>
      </c>
      <c r="AB224" s="134" t="n">
        <v>1</v>
      </c>
      <c r="AC224" s="134" t="n">
        <v>1</v>
      </c>
      <c r="AZ224" s="134" t="n">
        <v>1</v>
      </c>
      <c r="BA224" s="134" t="n">
        <f aca="false">IF(AZ224=1,G224,0)</f>
        <v>0</v>
      </c>
      <c r="BB224" s="134" t="n">
        <f aca="false">IF(AZ224=2,G224,0)</f>
        <v>0</v>
      </c>
      <c r="BC224" s="134" t="n">
        <f aca="false">IF(AZ224=3,G224,0)</f>
        <v>0</v>
      </c>
      <c r="BD224" s="134" t="n">
        <f aca="false">IF(AZ224=4,G224,0)</f>
        <v>0</v>
      </c>
      <c r="BE224" s="134" t="n">
        <f aca="false">IF(AZ224=5,G224,0)</f>
        <v>0</v>
      </c>
      <c r="CZ224" s="134" t="n">
        <v>0.03829</v>
      </c>
    </row>
    <row r="225" customFormat="false" ht="12.75" hidden="false" customHeight="true" outlineLevel="0" collapsed="false">
      <c r="A225" s="167"/>
      <c r="B225" s="168"/>
      <c r="C225" s="169" t="s">
        <v>349</v>
      </c>
      <c r="D225" s="169"/>
      <c r="E225" s="170" t="n">
        <v>2.25</v>
      </c>
      <c r="F225" s="171"/>
      <c r="G225" s="172"/>
      <c r="M225" s="173" t="s">
        <v>349</v>
      </c>
      <c r="O225" s="159"/>
    </row>
    <row r="226" customFormat="false" ht="22.5" hidden="false" customHeight="false" outlineLevel="0" collapsed="false">
      <c r="A226" s="160" t="n">
        <v>64</v>
      </c>
      <c r="B226" s="161" t="s">
        <v>350</v>
      </c>
      <c r="C226" s="162" t="s">
        <v>351</v>
      </c>
      <c r="D226" s="163" t="s">
        <v>111</v>
      </c>
      <c r="E226" s="164" t="n">
        <v>4.175</v>
      </c>
      <c r="F226" s="165"/>
      <c r="G226" s="166" t="n">
        <f aca="false">E226*F226</f>
        <v>0</v>
      </c>
      <c r="O226" s="159" t="n">
        <v>2</v>
      </c>
      <c r="AA226" s="134" t="n">
        <v>1</v>
      </c>
      <c r="AB226" s="134" t="n">
        <v>1</v>
      </c>
      <c r="AC226" s="134" t="n">
        <v>1</v>
      </c>
      <c r="AZ226" s="134" t="n">
        <v>1</v>
      </c>
      <c r="BA226" s="134" t="n">
        <f aca="false">IF(AZ226=1,G226,0)</f>
        <v>0</v>
      </c>
      <c r="BB226" s="134" t="n">
        <f aca="false">IF(AZ226=2,G226,0)</f>
        <v>0</v>
      </c>
      <c r="BC226" s="134" t="n">
        <f aca="false">IF(AZ226=3,G226,0)</f>
        <v>0</v>
      </c>
      <c r="BD226" s="134" t="n">
        <f aca="false">IF(AZ226=4,G226,0)</f>
        <v>0</v>
      </c>
      <c r="BE226" s="134" t="n">
        <f aca="false">IF(AZ226=5,G226,0)</f>
        <v>0</v>
      </c>
      <c r="CZ226" s="134" t="n">
        <v>0.03491</v>
      </c>
    </row>
    <row r="227" customFormat="false" ht="12.75" hidden="false" customHeight="true" outlineLevel="0" collapsed="false">
      <c r="A227" s="167"/>
      <c r="B227" s="168"/>
      <c r="C227" s="169" t="s">
        <v>352</v>
      </c>
      <c r="D227" s="169"/>
      <c r="E227" s="170" t="n">
        <v>4.175</v>
      </c>
      <c r="F227" s="171"/>
      <c r="G227" s="172"/>
      <c r="M227" s="173" t="s">
        <v>352</v>
      </c>
      <c r="O227" s="159"/>
    </row>
    <row r="228" customFormat="false" ht="12.75" hidden="false" customHeight="false" outlineLevel="0" collapsed="false">
      <c r="A228" s="160" t="n">
        <v>65</v>
      </c>
      <c r="B228" s="161" t="s">
        <v>353</v>
      </c>
      <c r="C228" s="162" t="s">
        <v>354</v>
      </c>
      <c r="D228" s="163" t="s">
        <v>111</v>
      </c>
      <c r="E228" s="164" t="n">
        <v>1343.13</v>
      </c>
      <c r="F228" s="165"/>
      <c r="G228" s="166" t="n">
        <f aca="false">E228*F228</f>
        <v>0</v>
      </c>
      <c r="O228" s="159" t="n">
        <v>2</v>
      </c>
      <c r="AA228" s="134" t="n">
        <v>1</v>
      </c>
      <c r="AB228" s="134" t="n">
        <v>1</v>
      </c>
      <c r="AC228" s="134" t="n">
        <v>1</v>
      </c>
      <c r="AZ228" s="134" t="n">
        <v>1</v>
      </c>
      <c r="BA228" s="134" t="n">
        <f aca="false">IF(AZ228=1,G228,0)</f>
        <v>0</v>
      </c>
      <c r="BB228" s="134" t="n">
        <f aca="false">IF(AZ228=2,G228,0)</f>
        <v>0</v>
      </c>
      <c r="BC228" s="134" t="n">
        <f aca="false">IF(AZ228=3,G228,0)</f>
        <v>0</v>
      </c>
      <c r="BD228" s="134" t="n">
        <f aca="false">IF(AZ228=4,G228,0)</f>
        <v>0</v>
      </c>
      <c r="BE228" s="134" t="n">
        <f aca="false">IF(AZ228=5,G228,0)</f>
        <v>0</v>
      </c>
      <c r="CZ228" s="134" t="n">
        <v>0.00425</v>
      </c>
    </row>
    <row r="229" customFormat="false" ht="12.75" hidden="false" customHeight="true" outlineLevel="0" collapsed="false">
      <c r="A229" s="167"/>
      <c r="B229" s="168"/>
      <c r="C229" s="169" t="s">
        <v>355</v>
      </c>
      <c r="D229" s="169"/>
      <c r="E229" s="170" t="n">
        <v>74.6</v>
      </c>
      <c r="F229" s="171"/>
      <c r="G229" s="172"/>
      <c r="M229" s="173" t="s">
        <v>355</v>
      </c>
      <c r="O229" s="159"/>
    </row>
    <row r="230" customFormat="false" ht="12.75" hidden="false" customHeight="true" outlineLevel="0" collapsed="false">
      <c r="A230" s="167"/>
      <c r="B230" s="168"/>
      <c r="C230" s="169" t="s">
        <v>356</v>
      </c>
      <c r="D230" s="169"/>
      <c r="E230" s="170" t="n">
        <v>589.85</v>
      </c>
      <c r="F230" s="171"/>
      <c r="G230" s="172"/>
      <c r="M230" s="173" t="s">
        <v>356</v>
      </c>
      <c r="O230" s="159"/>
    </row>
    <row r="231" customFormat="false" ht="12.75" hidden="false" customHeight="true" outlineLevel="0" collapsed="false">
      <c r="A231" s="167"/>
      <c r="B231" s="168"/>
      <c r="C231" s="169" t="s">
        <v>357</v>
      </c>
      <c r="D231" s="169"/>
      <c r="E231" s="170" t="n">
        <v>647.31</v>
      </c>
      <c r="F231" s="171"/>
      <c r="G231" s="172"/>
      <c r="M231" s="173" t="s">
        <v>357</v>
      </c>
      <c r="O231" s="159"/>
    </row>
    <row r="232" customFormat="false" ht="12.75" hidden="false" customHeight="true" outlineLevel="0" collapsed="false">
      <c r="A232" s="167"/>
      <c r="B232" s="168"/>
      <c r="C232" s="169" t="s">
        <v>358</v>
      </c>
      <c r="D232" s="169"/>
      <c r="E232" s="170" t="n">
        <v>31.37</v>
      </c>
      <c r="F232" s="171"/>
      <c r="G232" s="172"/>
      <c r="M232" s="173" t="s">
        <v>358</v>
      </c>
      <c r="O232" s="159"/>
    </row>
    <row r="233" customFormat="false" ht="22.5" hidden="false" customHeight="false" outlineLevel="0" collapsed="false">
      <c r="A233" s="160" t="n">
        <v>66</v>
      </c>
      <c r="B233" s="161" t="s">
        <v>359</v>
      </c>
      <c r="C233" s="162" t="s">
        <v>360</v>
      </c>
      <c r="D233" s="163" t="s">
        <v>111</v>
      </c>
      <c r="E233" s="164" t="n">
        <v>140.172</v>
      </c>
      <c r="F233" s="165"/>
      <c r="G233" s="166" t="n">
        <f aca="false">E233*F233</f>
        <v>0</v>
      </c>
      <c r="O233" s="159" t="n">
        <v>2</v>
      </c>
      <c r="AA233" s="134" t="n">
        <v>1</v>
      </c>
      <c r="AB233" s="134" t="n">
        <v>1</v>
      </c>
      <c r="AC233" s="134" t="n">
        <v>1</v>
      </c>
      <c r="AZ233" s="134" t="n">
        <v>1</v>
      </c>
      <c r="BA233" s="134" t="n">
        <f aca="false">IF(AZ233=1,G233,0)</f>
        <v>0</v>
      </c>
      <c r="BB233" s="134" t="n">
        <f aca="false">IF(AZ233=2,G233,0)</f>
        <v>0</v>
      </c>
      <c r="BC233" s="134" t="n">
        <f aca="false">IF(AZ233=3,G233,0)</f>
        <v>0</v>
      </c>
      <c r="BD233" s="134" t="n">
        <f aca="false">IF(AZ233=4,G233,0)</f>
        <v>0</v>
      </c>
      <c r="BE233" s="134" t="n">
        <f aca="false">IF(AZ233=5,G233,0)</f>
        <v>0</v>
      </c>
      <c r="CZ233" s="134" t="n">
        <v>0.04558</v>
      </c>
    </row>
    <row r="234" customFormat="false" ht="12.75" hidden="false" customHeight="true" outlineLevel="0" collapsed="false">
      <c r="A234" s="167"/>
      <c r="B234" s="168"/>
      <c r="C234" s="169" t="s">
        <v>361</v>
      </c>
      <c r="D234" s="169"/>
      <c r="E234" s="170" t="n">
        <v>12.05</v>
      </c>
      <c r="F234" s="171"/>
      <c r="G234" s="172"/>
      <c r="M234" s="173" t="s">
        <v>361</v>
      </c>
      <c r="O234" s="159"/>
    </row>
    <row r="235" customFormat="false" ht="12.75" hidden="false" customHeight="true" outlineLevel="0" collapsed="false">
      <c r="A235" s="167"/>
      <c r="B235" s="168"/>
      <c r="C235" s="169" t="s">
        <v>362</v>
      </c>
      <c r="D235" s="169"/>
      <c r="E235" s="170" t="n">
        <v>19.4</v>
      </c>
      <c r="F235" s="171"/>
      <c r="G235" s="172"/>
      <c r="M235" s="173" t="s">
        <v>362</v>
      </c>
      <c r="O235" s="159"/>
    </row>
    <row r="236" customFormat="false" ht="12.75" hidden="false" customHeight="true" outlineLevel="0" collapsed="false">
      <c r="A236" s="167"/>
      <c r="B236" s="168"/>
      <c r="C236" s="169" t="s">
        <v>363</v>
      </c>
      <c r="D236" s="169"/>
      <c r="E236" s="170" t="n">
        <v>2.24</v>
      </c>
      <c r="F236" s="171"/>
      <c r="G236" s="172"/>
      <c r="M236" s="173" t="s">
        <v>363</v>
      </c>
      <c r="O236" s="159"/>
    </row>
    <row r="237" customFormat="false" ht="12.75" hidden="false" customHeight="true" outlineLevel="0" collapsed="false">
      <c r="A237" s="167"/>
      <c r="B237" s="168"/>
      <c r="C237" s="169" t="s">
        <v>364</v>
      </c>
      <c r="D237" s="169"/>
      <c r="E237" s="170" t="n">
        <v>24.832</v>
      </c>
      <c r="F237" s="171"/>
      <c r="G237" s="172"/>
      <c r="M237" s="173" t="s">
        <v>364</v>
      </c>
      <c r="O237" s="159"/>
    </row>
    <row r="238" customFormat="false" ht="12.75" hidden="false" customHeight="true" outlineLevel="0" collapsed="false">
      <c r="A238" s="167"/>
      <c r="B238" s="168"/>
      <c r="C238" s="169" t="s">
        <v>365</v>
      </c>
      <c r="D238" s="169"/>
      <c r="E238" s="170" t="n">
        <v>15.42</v>
      </c>
      <c r="F238" s="171"/>
      <c r="G238" s="172"/>
      <c r="M238" s="173" t="s">
        <v>365</v>
      </c>
      <c r="O238" s="159"/>
    </row>
    <row r="239" customFormat="false" ht="12.75" hidden="false" customHeight="true" outlineLevel="0" collapsed="false">
      <c r="A239" s="167"/>
      <c r="B239" s="168"/>
      <c r="C239" s="169" t="s">
        <v>366</v>
      </c>
      <c r="D239" s="169"/>
      <c r="E239" s="170" t="n">
        <v>62.23</v>
      </c>
      <c r="F239" s="171"/>
      <c r="G239" s="172"/>
      <c r="M239" s="173" t="s">
        <v>366</v>
      </c>
      <c r="O239" s="159"/>
    </row>
    <row r="240" customFormat="false" ht="12.75" hidden="false" customHeight="true" outlineLevel="0" collapsed="false">
      <c r="A240" s="167"/>
      <c r="B240" s="168"/>
      <c r="C240" s="169" t="s">
        <v>367</v>
      </c>
      <c r="D240" s="169"/>
      <c r="E240" s="170" t="n">
        <v>2</v>
      </c>
      <c r="F240" s="171"/>
      <c r="G240" s="172"/>
      <c r="M240" s="173" t="s">
        <v>367</v>
      </c>
      <c r="O240" s="159"/>
    </row>
    <row r="241" customFormat="false" ht="12.75" hidden="false" customHeight="true" outlineLevel="0" collapsed="false">
      <c r="A241" s="167"/>
      <c r="B241" s="168"/>
      <c r="C241" s="169" t="s">
        <v>368</v>
      </c>
      <c r="D241" s="169"/>
      <c r="E241" s="170" t="n">
        <v>2</v>
      </c>
      <c r="F241" s="171"/>
      <c r="G241" s="172"/>
      <c r="M241" s="173" t="s">
        <v>368</v>
      </c>
      <c r="O241" s="159"/>
    </row>
    <row r="242" customFormat="false" ht="12.75" hidden="false" customHeight="false" outlineLevel="0" collapsed="false">
      <c r="A242" s="160" t="n">
        <v>67</v>
      </c>
      <c r="B242" s="161" t="s">
        <v>369</v>
      </c>
      <c r="C242" s="162" t="s">
        <v>370</v>
      </c>
      <c r="D242" s="163" t="s">
        <v>111</v>
      </c>
      <c r="E242" s="164" t="n">
        <v>673.9775</v>
      </c>
      <c r="F242" s="165"/>
      <c r="G242" s="166" t="n">
        <f aca="false">E242*F242</f>
        <v>0</v>
      </c>
      <c r="O242" s="159" t="n">
        <v>2</v>
      </c>
      <c r="AA242" s="134" t="n">
        <v>1</v>
      </c>
      <c r="AB242" s="134" t="n">
        <v>1</v>
      </c>
      <c r="AC242" s="134" t="n">
        <v>1</v>
      </c>
      <c r="AZ242" s="134" t="n">
        <v>1</v>
      </c>
      <c r="BA242" s="134" t="n">
        <f aca="false">IF(AZ242=1,G242,0)</f>
        <v>0</v>
      </c>
      <c r="BB242" s="134" t="n">
        <f aca="false">IF(AZ242=2,G242,0)</f>
        <v>0</v>
      </c>
      <c r="BC242" s="134" t="n">
        <f aca="false">IF(AZ242=3,G242,0)</f>
        <v>0</v>
      </c>
      <c r="BD242" s="134" t="n">
        <f aca="false">IF(AZ242=4,G242,0)</f>
        <v>0</v>
      </c>
      <c r="BE242" s="134" t="n">
        <f aca="false">IF(AZ242=5,G242,0)</f>
        <v>0</v>
      </c>
      <c r="CZ242" s="134" t="n">
        <v>0.0357</v>
      </c>
    </row>
    <row r="243" customFormat="false" ht="12.75" hidden="false" customHeight="true" outlineLevel="0" collapsed="false">
      <c r="A243" s="167"/>
      <c r="B243" s="168"/>
      <c r="C243" s="169" t="s">
        <v>371</v>
      </c>
      <c r="D243" s="169"/>
      <c r="E243" s="170" t="n">
        <v>43.9775</v>
      </c>
      <c r="F243" s="171"/>
      <c r="G243" s="172"/>
      <c r="M243" s="173" t="s">
        <v>371</v>
      </c>
      <c r="O243" s="159"/>
    </row>
    <row r="244" customFormat="false" ht="12.75" hidden="false" customHeight="true" outlineLevel="0" collapsed="false">
      <c r="A244" s="167"/>
      <c r="B244" s="168"/>
      <c r="C244" s="169" t="s">
        <v>372</v>
      </c>
      <c r="D244" s="169"/>
      <c r="E244" s="170" t="n">
        <v>14.6</v>
      </c>
      <c r="F244" s="171"/>
      <c r="G244" s="172"/>
      <c r="M244" s="173" t="s">
        <v>372</v>
      </c>
      <c r="O244" s="159"/>
    </row>
    <row r="245" customFormat="false" ht="12.75" hidden="false" customHeight="true" outlineLevel="0" collapsed="false">
      <c r="A245" s="167"/>
      <c r="B245" s="168"/>
      <c r="C245" s="169" t="s">
        <v>373</v>
      </c>
      <c r="D245" s="169"/>
      <c r="E245" s="170" t="n">
        <v>46.9</v>
      </c>
      <c r="F245" s="171"/>
      <c r="G245" s="172"/>
      <c r="M245" s="173" t="s">
        <v>373</v>
      </c>
      <c r="O245" s="159"/>
    </row>
    <row r="246" customFormat="false" ht="12.75" hidden="false" customHeight="true" outlineLevel="0" collapsed="false">
      <c r="A246" s="167"/>
      <c r="B246" s="168"/>
      <c r="C246" s="169" t="s">
        <v>374</v>
      </c>
      <c r="D246" s="169"/>
      <c r="E246" s="170" t="n">
        <v>33.6</v>
      </c>
      <c r="F246" s="171"/>
      <c r="G246" s="172"/>
      <c r="M246" s="173" t="s">
        <v>374</v>
      </c>
      <c r="O246" s="159"/>
    </row>
    <row r="247" customFormat="false" ht="12.75" hidden="false" customHeight="true" outlineLevel="0" collapsed="false">
      <c r="A247" s="167"/>
      <c r="B247" s="168"/>
      <c r="C247" s="169" t="s">
        <v>375</v>
      </c>
      <c r="D247" s="169"/>
      <c r="E247" s="170" t="n">
        <v>26.7</v>
      </c>
      <c r="F247" s="171"/>
      <c r="G247" s="172"/>
      <c r="M247" s="173" t="s">
        <v>375</v>
      </c>
      <c r="O247" s="159"/>
    </row>
    <row r="248" customFormat="false" ht="12.75" hidden="false" customHeight="true" outlineLevel="0" collapsed="false">
      <c r="A248" s="167"/>
      <c r="B248" s="168"/>
      <c r="C248" s="169" t="s">
        <v>376</v>
      </c>
      <c r="D248" s="169"/>
      <c r="E248" s="170" t="n">
        <v>5.85</v>
      </c>
      <c r="F248" s="171"/>
      <c r="G248" s="172"/>
      <c r="M248" s="173" t="s">
        <v>376</v>
      </c>
      <c r="O248" s="159"/>
    </row>
    <row r="249" customFormat="false" ht="12.75" hidden="false" customHeight="true" outlineLevel="0" collapsed="false">
      <c r="A249" s="167"/>
      <c r="B249" s="168"/>
      <c r="C249" s="169" t="s">
        <v>377</v>
      </c>
      <c r="D249" s="169"/>
      <c r="E249" s="170" t="n">
        <v>9</v>
      </c>
      <c r="F249" s="171"/>
      <c r="G249" s="172"/>
      <c r="M249" s="173" t="s">
        <v>377</v>
      </c>
      <c r="O249" s="159"/>
    </row>
    <row r="250" customFormat="false" ht="12.75" hidden="false" customHeight="true" outlineLevel="0" collapsed="false">
      <c r="A250" s="167"/>
      <c r="B250" s="168"/>
      <c r="C250" s="169" t="s">
        <v>378</v>
      </c>
      <c r="D250" s="169"/>
      <c r="E250" s="170" t="n">
        <v>47.7</v>
      </c>
      <c r="F250" s="171"/>
      <c r="G250" s="172"/>
      <c r="M250" s="173" t="s">
        <v>378</v>
      </c>
      <c r="O250" s="159"/>
    </row>
    <row r="251" customFormat="false" ht="12.75" hidden="false" customHeight="true" outlineLevel="0" collapsed="false">
      <c r="A251" s="167"/>
      <c r="B251" s="168"/>
      <c r="C251" s="169" t="s">
        <v>379</v>
      </c>
      <c r="D251" s="169"/>
      <c r="E251" s="170" t="n">
        <v>58.75</v>
      </c>
      <c r="F251" s="171"/>
      <c r="G251" s="172"/>
      <c r="M251" s="173" t="s">
        <v>379</v>
      </c>
      <c r="O251" s="159"/>
    </row>
    <row r="252" customFormat="false" ht="12.75" hidden="false" customHeight="true" outlineLevel="0" collapsed="false">
      <c r="A252" s="167"/>
      <c r="B252" s="168"/>
      <c r="C252" s="169" t="s">
        <v>380</v>
      </c>
      <c r="D252" s="169"/>
      <c r="E252" s="170" t="n">
        <v>11.34</v>
      </c>
      <c r="F252" s="171"/>
      <c r="G252" s="172"/>
      <c r="M252" s="173" t="s">
        <v>380</v>
      </c>
      <c r="O252" s="159"/>
    </row>
    <row r="253" customFormat="false" ht="12.75" hidden="false" customHeight="true" outlineLevel="0" collapsed="false">
      <c r="A253" s="167"/>
      <c r="B253" s="168"/>
      <c r="C253" s="169" t="s">
        <v>381</v>
      </c>
      <c r="D253" s="169"/>
      <c r="E253" s="170" t="n">
        <v>41.9</v>
      </c>
      <c r="F253" s="171"/>
      <c r="G253" s="172"/>
      <c r="M253" s="173" t="s">
        <v>381</v>
      </c>
      <c r="O253" s="159"/>
    </row>
    <row r="254" customFormat="false" ht="12.75" hidden="false" customHeight="true" outlineLevel="0" collapsed="false">
      <c r="A254" s="167"/>
      <c r="B254" s="168"/>
      <c r="C254" s="169" t="s">
        <v>382</v>
      </c>
      <c r="D254" s="169"/>
      <c r="E254" s="170" t="n">
        <v>33.9</v>
      </c>
      <c r="F254" s="171"/>
      <c r="G254" s="172"/>
      <c r="M254" s="173" t="s">
        <v>382</v>
      </c>
      <c r="O254" s="159"/>
    </row>
    <row r="255" customFormat="false" ht="12.75" hidden="false" customHeight="true" outlineLevel="0" collapsed="false">
      <c r="A255" s="167"/>
      <c r="B255" s="168"/>
      <c r="C255" s="169" t="s">
        <v>383</v>
      </c>
      <c r="D255" s="169"/>
      <c r="E255" s="170" t="n">
        <v>7.38</v>
      </c>
      <c r="F255" s="171"/>
      <c r="G255" s="172"/>
      <c r="M255" s="173" t="s">
        <v>383</v>
      </c>
      <c r="O255" s="159"/>
    </row>
    <row r="256" customFormat="false" ht="12.75" hidden="false" customHeight="true" outlineLevel="0" collapsed="false">
      <c r="A256" s="167"/>
      <c r="B256" s="168"/>
      <c r="C256" s="169" t="s">
        <v>384</v>
      </c>
      <c r="D256" s="169"/>
      <c r="E256" s="170" t="n">
        <v>88.48</v>
      </c>
      <c r="F256" s="171"/>
      <c r="G256" s="172"/>
      <c r="M256" s="173" t="s">
        <v>384</v>
      </c>
      <c r="O256" s="159"/>
    </row>
    <row r="257" customFormat="false" ht="12.75" hidden="false" customHeight="true" outlineLevel="0" collapsed="false">
      <c r="A257" s="167"/>
      <c r="B257" s="168"/>
      <c r="C257" s="169" t="s">
        <v>385</v>
      </c>
      <c r="D257" s="169"/>
      <c r="E257" s="170" t="n">
        <v>24.21</v>
      </c>
      <c r="F257" s="171"/>
      <c r="G257" s="172"/>
      <c r="M257" s="173" t="s">
        <v>385</v>
      </c>
      <c r="O257" s="159"/>
    </row>
    <row r="258" customFormat="false" ht="12.75" hidden="false" customHeight="true" outlineLevel="0" collapsed="false">
      <c r="A258" s="167"/>
      <c r="B258" s="168"/>
      <c r="C258" s="169" t="s">
        <v>386</v>
      </c>
      <c r="D258" s="169"/>
      <c r="E258" s="170" t="n">
        <v>102.09</v>
      </c>
      <c r="F258" s="171"/>
      <c r="G258" s="172"/>
      <c r="M258" s="173" t="s">
        <v>386</v>
      </c>
      <c r="O258" s="159"/>
    </row>
    <row r="259" customFormat="false" ht="12.75" hidden="false" customHeight="true" outlineLevel="0" collapsed="false">
      <c r="A259" s="167"/>
      <c r="B259" s="168"/>
      <c r="C259" s="169" t="s">
        <v>387</v>
      </c>
      <c r="D259" s="169"/>
      <c r="E259" s="170" t="n">
        <v>6.7</v>
      </c>
      <c r="F259" s="171"/>
      <c r="G259" s="172"/>
      <c r="M259" s="173" t="s">
        <v>387</v>
      </c>
      <c r="O259" s="159"/>
    </row>
    <row r="260" customFormat="false" ht="12.75" hidden="false" customHeight="true" outlineLevel="0" collapsed="false">
      <c r="A260" s="167"/>
      <c r="B260" s="168"/>
      <c r="C260" s="169" t="s">
        <v>388</v>
      </c>
      <c r="D260" s="169"/>
      <c r="E260" s="170" t="n">
        <v>35.45</v>
      </c>
      <c r="F260" s="171"/>
      <c r="G260" s="172"/>
      <c r="M260" s="173" t="s">
        <v>388</v>
      </c>
      <c r="O260" s="159"/>
    </row>
    <row r="261" customFormat="false" ht="12.75" hidden="false" customHeight="true" outlineLevel="0" collapsed="false">
      <c r="A261" s="167"/>
      <c r="B261" s="168"/>
      <c r="C261" s="169" t="s">
        <v>389</v>
      </c>
      <c r="D261" s="169"/>
      <c r="E261" s="170" t="n">
        <v>35.45</v>
      </c>
      <c r="F261" s="171"/>
      <c r="G261" s="172"/>
      <c r="M261" s="173" t="s">
        <v>389</v>
      </c>
      <c r="O261" s="159"/>
    </row>
    <row r="262" customFormat="false" ht="12.75" hidden="false" customHeight="false" outlineLevel="0" collapsed="false">
      <c r="A262" s="160" t="n">
        <v>68</v>
      </c>
      <c r="B262" s="161" t="s">
        <v>390</v>
      </c>
      <c r="C262" s="162" t="s">
        <v>391</v>
      </c>
      <c r="D262" s="163" t="s">
        <v>111</v>
      </c>
      <c r="E262" s="164" t="n">
        <v>673.98</v>
      </c>
      <c r="F262" s="165"/>
      <c r="G262" s="166" t="n">
        <f aca="false">E262*F262</f>
        <v>0</v>
      </c>
      <c r="O262" s="159" t="n">
        <v>2</v>
      </c>
      <c r="AA262" s="134" t="n">
        <v>1</v>
      </c>
      <c r="AB262" s="134" t="n">
        <v>1</v>
      </c>
      <c r="AC262" s="134" t="n">
        <v>1</v>
      </c>
      <c r="AZ262" s="134" t="n">
        <v>1</v>
      </c>
      <c r="BA262" s="134" t="n">
        <f aca="false">IF(AZ262=1,G262,0)</f>
        <v>0</v>
      </c>
      <c r="BB262" s="134" t="n">
        <f aca="false">IF(AZ262=2,G262,0)</f>
        <v>0</v>
      </c>
      <c r="BC262" s="134" t="n">
        <f aca="false">IF(AZ262=3,G262,0)</f>
        <v>0</v>
      </c>
      <c r="BD262" s="134" t="n">
        <f aca="false">IF(AZ262=4,G262,0)</f>
        <v>0</v>
      </c>
      <c r="BE262" s="134" t="n">
        <f aca="false">IF(AZ262=5,G262,0)</f>
        <v>0</v>
      </c>
      <c r="CZ262" s="134" t="n">
        <v>0.00034</v>
      </c>
    </row>
    <row r="263" customFormat="false" ht="12.75" hidden="false" customHeight="true" outlineLevel="0" collapsed="false">
      <c r="A263" s="167"/>
      <c r="B263" s="168"/>
      <c r="C263" s="169" t="s">
        <v>392</v>
      </c>
      <c r="D263" s="169"/>
      <c r="E263" s="170" t="n">
        <v>673.98</v>
      </c>
      <c r="F263" s="171"/>
      <c r="G263" s="172"/>
      <c r="M263" s="173" t="s">
        <v>392</v>
      </c>
      <c r="O263" s="159"/>
    </row>
    <row r="264" customFormat="false" ht="22.5" hidden="false" customHeight="false" outlineLevel="0" collapsed="false">
      <c r="A264" s="160" t="n">
        <v>69</v>
      </c>
      <c r="B264" s="161" t="s">
        <v>393</v>
      </c>
      <c r="C264" s="162" t="s">
        <v>394</v>
      </c>
      <c r="D264" s="163" t="s">
        <v>111</v>
      </c>
      <c r="E264" s="164" t="n">
        <v>20.22</v>
      </c>
      <c r="F264" s="165"/>
      <c r="G264" s="166" t="n">
        <f aca="false">E264*F264</f>
        <v>0</v>
      </c>
      <c r="O264" s="159" t="n">
        <v>2</v>
      </c>
      <c r="AA264" s="134" t="n">
        <v>1</v>
      </c>
      <c r="AB264" s="134" t="n">
        <v>1</v>
      </c>
      <c r="AC264" s="134" t="n">
        <v>1</v>
      </c>
      <c r="AZ264" s="134" t="n">
        <v>1</v>
      </c>
      <c r="BA264" s="134" t="n">
        <f aca="false">IF(AZ264=1,G264,0)</f>
        <v>0</v>
      </c>
      <c r="BB264" s="134" t="n">
        <f aca="false">IF(AZ264=2,G264,0)</f>
        <v>0</v>
      </c>
      <c r="BC264" s="134" t="n">
        <f aca="false">IF(AZ264=3,G264,0)</f>
        <v>0</v>
      </c>
      <c r="BD264" s="134" t="n">
        <f aca="false">IF(AZ264=4,G264,0)</f>
        <v>0</v>
      </c>
      <c r="BE264" s="134" t="n">
        <f aca="false">IF(AZ264=5,G264,0)</f>
        <v>0</v>
      </c>
      <c r="CZ264" s="134" t="n">
        <v>0.01399</v>
      </c>
    </row>
    <row r="265" customFormat="false" ht="12.75" hidden="false" customHeight="true" outlineLevel="0" collapsed="false">
      <c r="A265" s="167"/>
      <c r="B265" s="168"/>
      <c r="C265" s="169" t="s">
        <v>395</v>
      </c>
      <c r="D265" s="169"/>
      <c r="E265" s="170" t="n">
        <v>20.22</v>
      </c>
      <c r="F265" s="171"/>
      <c r="G265" s="172"/>
      <c r="M265" s="173" t="s">
        <v>395</v>
      </c>
      <c r="O265" s="159"/>
    </row>
    <row r="266" customFormat="false" ht="22.5" hidden="false" customHeight="false" outlineLevel="0" collapsed="false">
      <c r="A266" s="160" t="n">
        <v>70</v>
      </c>
      <c r="B266" s="161" t="s">
        <v>396</v>
      </c>
      <c r="C266" s="162" t="s">
        <v>397</v>
      </c>
      <c r="D266" s="163" t="s">
        <v>111</v>
      </c>
      <c r="E266" s="164" t="n">
        <v>29.9</v>
      </c>
      <c r="F266" s="165"/>
      <c r="G266" s="166" t="n">
        <f aca="false">E266*F266</f>
        <v>0</v>
      </c>
      <c r="O266" s="159" t="n">
        <v>2</v>
      </c>
      <c r="AA266" s="134" t="n">
        <v>1</v>
      </c>
      <c r="AB266" s="134" t="n">
        <v>1</v>
      </c>
      <c r="AC266" s="134" t="n">
        <v>1</v>
      </c>
      <c r="AZ266" s="134" t="n">
        <v>1</v>
      </c>
      <c r="BA266" s="134" t="n">
        <f aca="false">IF(AZ266=1,G266,0)</f>
        <v>0</v>
      </c>
      <c r="BB266" s="134" t="n">
        <f aca="false">IF(AZ266=2,G266,0)</f>
        <v>0</v>
      </c>
      <c r="BC266" s="134" t="n">
        <f aca="false">IF(AZ266=3,G266,0)</f>
        <v>0</v>
      </c>
      <c r="BD266" s="134" t="n">
        <f aca="false">IF(AZ266=4,G266,0)</f>
        <v>0</v>
      </c>
      <c r="BE266" s="134" t="n">
        <f aca="false">IF(AZ266=5,G266,0)</f>
        <v>0</v>
      </c>
      <c r="CZ266" s="134" t="n">
        <v>0.04258</v>
      </c>
    </row>
    <row r="267" customFormat="false" ht="12.75" hidden="false" customHeight="true" outlineLevel="0" collapsed="false">
      <c r="A267" s="167"/>
      <c r="B267" s="168"/>
      <c r="C267" s="169" t="s">
        <v>398</v>
      </c>
      <c r="D267" s="169"/>
      <c r="E267" s="170" t="n">
        <v>29.9</v>
      </c>
      <c r="F267" s="171"/>
      <c r="G267" s="172"/>
      <c r="M267" s="173" t="s">
        <v>398</v>
      </c>
      <c r="O267" s="159"/>
    </row>
    <row r="268" customFormat="false" ht="12.75" hidden="false" customHeight="false" outlineLevel="0" collapsed="false">
      <c r="A268" s="167"/>
      <c r="B268" s="168"/>
      <c r="C268" s="169"/>
      <c r="D268" s="169"/>
      <c r="E268" s="170" t="n">
        <v>0</v>
      </c>
      <c r="F268" s="171"/>
      <c r="G268" s="172"/>
      <c r="M268" s="173"/>
      <c r="O268" s="159"/>
    </row>
    <row r="269" customFormat="false" ht="12.75" hidden="false" customHeight="false" outlineLevel="0" collapsed="false">
      <c r="A269" s="160" t="n">
        <v>71</v>
      </c>
      <c r="B269" s="161" t="s">
        <v>399</v>
      </c>
      <c r="C269" s="162" t="s">
        <v>400</v>
      </c>
      <c r="D269" s="163" t="s">
        <v>111</v>
      </c>
      <c r="E269" s="164" t="n">
        <v>12</v>
      </c>
      <c r="F269" s="165"/>
      <c r="G269" s="166" t="n">
        <f aca="false">E269*F269</f>
        <v>0</v>
      </c>
      <c r="O269" s="159" t="n">
        <v>2</v>
      </c>
      <c r="AA269" s="134" t="n">
        <v>1</v>
      </c>
      <c r="AB269" s="134" t="n">
        <v>1</v>
      </c>
      <c r="AC269" s="134" t="n">
        <v>1</v>
      </c>
      <c r="AZ269" s="134" t="n">
        <v>1</v>
      </c>
      <c r="BA269" s="134" t="n">
        <f aca="false">IF(AZ269=1,G269,0)</f>
        <v>0</v>
      </c>
      <c r="BB269" s="134" t="n">
        <f aca="false">IF(AZ269=2,G269,0)</f>
        <v>0</v>
      </c>
      <c r="BC269" s="134" t="n">
        <f aca="false">IF(AZ269=3,G269,0)</f>
        <v>0</v>
      </c>
      <c r="BD269" s="134" t="n">
        <f aca="false">IF(AZ269=4,G269,0)</f>
        <v>0</v>
      </c>
      <c r="BE269" s="134" t="n">
        <f aca="false">IF(AZ269=5,G269,0)</f>
        <v>0</v>
      </c>
      <c r="CZ269" s="134" t="n">
        <v>0.00049</v>
      </c>
    </row>
    <row r="270" customFormat="false" ht="12.75" hidden="false" customHeight="true" outlineLevel="0" collapsed="false">
      <c r="A270" s="167"/>
      <c r="B270" s="168"/>
      <c r="C270" s="169" t="s">
        <v>401</v>
      </c>
      <c r="D270" s="169"/>
      <c r="E270" s="170" t="n">
        <v>12</v>
      </c>
      <c r="F270" s="171"/>
      <c r="G270" s="172"/>
      <c r="M270" s="173" t="s">
        <v>401</v>
      </c>
      <c r="O270" s="159"/>
    </row>
    <row r="271" customFormat="false" ht="22.5" hidden="false" customHeight="false" outlineLevel="0" collapsed="false">
      <c r="A271" s="160" t="n">
        <v>72</v>
      </c>
      <c r="B271" s="161" t="s">
        <v>402</v>
      </c>
      <c r="C271" s="162" t="s">
        <v>403</v>
      </c>
      <c r="D271" s="163" t="s">
        <v>111</v>
      </c>
      <c r="E271" s="164" t="n">
        <v>9.6</v>
      </c>
      <c r="F271" s="165"/>
      <c r="G271" s="166" t="n">
        <f aca="false">E271*F271</f>
        <v>0</v>
      </c>
      <c r="O271" s="159" t="n">
        <v>2</v>
      </c>
      <c r="AA271" s="134" t="n">
        <v>1</v>
      </c>
      <c r="AB271" s="134" t="n">
        <v>1</v>
      </c>
      <c r="AC271" s="134" t="n">
        <v>1</v>
      </c>
      <c r="AZ271" s="134" t="n">
        <v>1</v>
      </c>
      <c r="BA271" s="134" t="n">
        <f aca="false">IF(AZ271=1,G271,0)</f>
        <v>0</v>
      </c>
      <c r="BB271" s="134" t="n">
        <f aca="false">IF(AZ271=2,G271,0)</f>
        <v>0</v>
      </c>
      <c r="BC271" s="134" t="n">
        <f aca="false">IF(AZ271=3,G271,0)</f>
        <v>0</v>
      </c>
      <c r="BD271" s="134" t="n">
        <f aca="false">IF(AZ271=4,G271,0)</f>
        <v>0</v>
      </c>
      <c r="BE271" s="134" t="n">
        <f aca="false">IF(AZ271=5,G271,0)</f>
        <v>0</v>
      </c>
      <c r="CZ271" s="134" t="n">
        <v>0.01235</v>
      </c>
    </row>
    <row r="272" customFormat="false" ht="12.75" hidden="false" customHeight="true" outlineLevel="0" collapsed="false">
      <c r="A272" s="167"/>
      <c r="B272" s="168"/>
      <c r="C272" s="169" t="s">
        <v>112</v>
      </c>
      <c r="D272" s="169"/>
      <c r="E272" s="170" t="n">
        <v>9.6</v>
      </c>
      <c r="F272" s="171"/>
      <c r="G272" s="172"/>
      <c r="M272" s="173" t="s">
        <v>112</v>
      </c>
      <c r="O272" s="159"/>
    </row>
    <row r="273" customFormat="false" ht="12.75" hidden="false" customHeight="false" outlineLevel="0" collapsed="false">
      <c r="A273" s="160" t="n">
        <v>73</v>
      </c>
      <c r="B273" s="161" t="s">
        <v>404</v>
      </c>
      <c r="C273" s="162" t="s">
        <v>405</v>
      </c>
      <c r="D273" s="163" t="s">
        <v>115</v>
      </c>
      <c r="E273" s="164" t="n">
        <v>0.1312</v>
      </c>
      <c r="F273" s="165"/>
      <c r="G273" s="166" t="n">
        <f aca="false">E273*F273</f>
        <v>0</v>
      </c>
      <c r="O273" s="159" t="n">
        <v>2</v>
      </c>
      <c r="AA273" s="134" t="n">
        <v>1</v>
      </c>
      <c r="AB273" s="134" t="n">
        <v>1</v>
      </c>
      <c r="AC273" s="134" t="n">
        <v>1</v>
      </c>
      <c r="AZ273" s="134" t="n">
        <v>1</v>
      </c>
      <c r="BA273" s="134" t="n">
        <f aca="false">IF(AZ273=1,G273,0)</f>
        <v>0</v>
      </c>
      <c r="BB273" s="134" t="n">
        <f aca="false">IF(AZ273=2,G273,0)</f>
        <v>0</v>
      </c>
      <c r="BC273" s="134" t="n">
        <f aca="false">IF(AZ273=3,G273,0)</f>
        <v>0</v>
      </c>
      <c r="BD273" s="134" t="n">
        <f aca="false">IF(AZ273=4,G273,0)</f>
        <v>0</v>
      </c>
      <c r="BE273" s="134" t="n">
        <f aca="false">IF(AZ273=5,G273,0)</f>
        <v>0</v>
      </c>
      <c r="CZ273" s="134" t="n">
        <v>2.525</v>
      </c>
    </row>
    <row r="274" customFormat="false" ht="12.75" hidden="false" customHeight="true" outlineLevel="0" collapsed="false">
      <c r="A274" s="167"/>
      <c r="B274" s="168"/>
      <c r="C274" s="169" t="s">
        <v>406</v>
      </c>
      <c r="D274" s="169"/>
      <c r="E274" s="170" t="n">
        <v>0.1313</v>
      </c>
      <c r="F274" s="171"/>
      <c r="G274" s="172"/>
      <c r="M274" s="173" t="s">
        <v>406</v>
      </c>
      <c r="O274" s="159"/>
    </row>
    <row r="275" customFormat="false" ht="12.75" hidden="false" customHeight="false" outlineLevel="0" collapsed="false">
      <c r="A275" s="160" t="n">
        <v>74</v>
      </c>
      <c r="B275" s="161" t="s">
        <v>407</v>
      </c>
      <c r="C275" s="162" t="s">
        <v>408</v>
      </c>
      <c r="D275" s="163" t="s">
        <v>115</v>
      </c>
      <c r="E275" s="164" t="n">
        <v>0.13</v>
      </c>
      <c r="F275" s="165"/>
      <c r="G275" s="166" t="n">
        <f aca="false">E275*F275</f>
        <v>0</v>
      </c>
      <c r="O275" s="159" t="n">
        <v>2</v>
      </c>
      <c r="AA275" s="134" t="n">
        <v>1</v>
      </c>
      <c r="AB275" s="134" t="n">
        <v>1</v>
      </c>
      <c r="AC275" s="134" t="n">
        <v>1</v>
      </c>
      <c r="AZ275" s="134" t="n">
        <v>1</v>
      </c>
      <c r="BA275" s="134" t="n">
        <f aca="false">IF(AZ275=1,G275,0)</f>
        <v>0</v>
      </c>
      <c r="BB275" s="134" t="n">
        <f aca="false">IF(AZ275=2,G275,0)</f>
        <v>0</v>
      </c>
      <c r="BC275" s="134" t="n">
        <f aca="false">IF(AZ275=3,G275,0)</f>
        <v>0</v>
      </c>
      <c r="BD275" s="134" t="n">
        <f aca="false">IF(AZ275=4,G275,0)</f>
        <v>0</v>
      </c>
      <c r="BE275" s="134" t="n">
        <f aca="false">IF(AZ275=5,G275,0)</f>
        <v>0</v>
      </c>
      <c r="CZ275" s="134" t="n">
        <v>0</v>
      </c>
    </row>
    <row r="276" customFormat="false" ht="12.75" hidden="false" customHeight="false" outlineLevel="0" collapsed="false">
      <c r="A276" s="160" t="n">
        <v>75</v>
      </c>
      <c r="B276" s="161" t="s">
        <v>409</v>
      </c>
      <c r="C276" s="162" t="s">
        <v>410</v>
      </c>
      <c r="D276" s="163" t="s">
        <v>115</v>
      </c>
      <c r="E276" s="164" t="n">
        <v>0.13</v>
      </c>
      <c r="F276" s="165"/>
      <c r="G276" s="166" t="n">
        <f aca="false">E276*F276</f>
        <v>0</v>
      </c>
      <c r="O276" s="159" t="n">
        <v>2</v>
      </c>
      <c r="AA276" s="134" t="n">
        <v>1</v>
      </c>
      <c r="AB276" s="134" t="n">
        <v>1</v>
      </c>
      <c r="AC276" s="134" t="n">
        <v>1</v>
      </c>
      <c r="AZ276" s="134" t="n">
        <v>1</v>
      </c>
      <c r="BA276" s="134" t="n">
        <f aca="false">IF(AZ276=1,G276,0)</f>
        <v>0</v>
      </c>
      <c r="BB276" s="134" t="n">
        <f aca="false">IF(AZ276=2,G276,0)</f>
        <v>0</v>
      </c>
      <c r="BC276" s="134" t="n">
        <f aca="false">IF(AZ276=3,G276,0)</f>
        <v>0</v>
      </c>
      <c r="BD276" s="134" t="n">
        <f aca="false">IF(AZ276=4,G276,0)</f>
        <v>0</v>
      </c>
      <c r="BE276" s="134" t="n">
        <f aca="false">IF(AZ276=5,G276,0)</f>
        <v>0</v>
      </c>
      <c r="CZ276" s="134" t="n">
        <v>0</v>
      </c>
    </row>
    <row r="277" customFormat="false" ht="12.75" hidden="false" customHeight="false" outlineLevel="0" collapsed="false">
      <c r="A277" s="160" t="n">
        <v>76</v>
      </c>
      <c r="B277" s="161" t="s">
        <v>411</v>
      </c>
      <c r="C277" s="162" t="s">
        <v>412</v>
      </c>
      <c r="D277" s="163" t="s">
        <v>111</v>
      </c>
      <c r="E277" s="164" t="n">
        <v>1.16</v>
      </c>
      <c r="F277" s="165"/>
      <c r="G277" s="166" t="n">
        <f aca="false">E277*F277</f>
        <v>0</v>
      </c>
      <c r="O277" s="159" t="n">
        <v>2</v>
      </c>
      <c r="AA277" s="134" t="n">
        <v>1</v>
      </c>
      <c r="AB277" s="134" t="n">
        <v>1</v>
      </c>
      <c r="AC277" s="134" t="n">
        <v>1</v>
      </c>
      <c r="AZ277" s="134" t="n">
        <v>1</v>
      </c>
      <c r="BA277" s="134" t="n">
        <f aca="false">IF(AZ277=1,G277,0)</f>
        <v>0</v>
      </c>
      <c r="BB277" s="134" t="n">
        <f aca="false">IF(AZ277=2,G277,0)</f>
        <v>0</v>
      </c>
      <c r="BC277" s="134" t="n">
        <f aca="false">IF(AZ277=3,G277,0)</f>
        <v>0</v>
      </c>
      <c r="BD277" s="134" t="n">
        <f aca="false">IF(AZ277=4,G277,0)</f>
        <v>0</v>
      </c>
      <c r="BE277" s="134" t="n">
        <f aca="false">IF(AZ277=5,G277,0)</f>
        <v>0</v>
      </c>
      <c r="CZ277" s="134" t="n">
        <v>0.0141</v>
      </c>
    </row>
    <row r="278" customFormat="false" ht="12.75" hidden="false" customHeight="true" outlineLevel="0" collapsed="false">
      <c r="A278" s="167"/>
      <c r="B278" s="168"/>
      <c r="C278" s="169" t="s">
        <v>413</v>
      </c>
      <c r="D278" s="169"/>
      <c r="E278" s="170" t="n">
        <v>0.56</v>
      </c>
      <c r="F278" s="171"/>
      <c r="G278" s="172"/>
      <c r="M278" s="173" t="s">
        <v>413</v>
      </c>
      <c r="O278" s="159"/>
    </row>
    <row r="279" customFormat="false" ht="12.75" hidden="false" customHeight="true" outlineLevel="0" collapsed="false">
      <c r="A279" s="167"/>
      <c r="B279" s="168"/>
      <c r="C279" s="169" t="s">
        <v>414</v>
      </c>
      <c r="D279" s="169"/>
      <c r="E279" s="170" t="n">
        <v>0.6</v>
      </c>
      <c r="F279" s="171"/>
      <c r="G279" s="172"/>
      <c r="M279" s="173" t="s">
        <v>414</v>
      </c>
      <c r="O279" s="159"/>
    </row>
    <row r="280" customFormat="false" ht="12.75" hidden="false" customHeight="false" outlineLevel="0" collapsed="false">
      <c r="A280" s="160" t="n">
        <v>77</v>
      </c>
      <c r="B280" s="161" t="s">
        <v>415</v>
      </c>
      <c r="C280" s="162" t="s">
        <v>416</v>
      </c>
      <c r="D280" s="163" t="s">
        <v>111</v>
      </c>
      <c r="E280" s="164" t="n">
        <v>1.16</v>
      </c>
      <c r="F280" s="165"/>
      <c r="G280" s="166" t="n">
        <f aca="false">E280*F280</f>
        <v>0</v>
      </c>
      <c r="O280" s="159" t="n">
        <v>2</v>
      </c>
      <c r="AA280" s="134" t="n">
        <v>1</v>
      </c>
      <c r="AB280" s="134" t="n">
        <v>1</v>
      </c>
      <c r="AC280" s="134" t="n">
        <v>1</v>
      </c>
      <c r="AZ280" s="134" t="n">
        <v>1</v>
      </c>
      <c r="BA280" s="134" t="n">
        <f aca="false">IF(AZ280=1,G280,0)</f>
        <v>0</v>
      </c>
      <c r="BB280" s="134" t="n">
        <f aca="false">IF(AZ280=2,G280,0)</f>
        <v>0</v>
      </c>
      <c r="BC280" s="134" t="n">
        <f aca="false">IF(AZ280=3,G280,0)</f>
        <v>0</v>
      </c>
      <c r="BD280" s="134" t="n">
        <f aca="false">IF(AZ280=4,G280,0)</f>
        <v>0</v>
      </c>
      <c r="BE280" s="134" t="n">
        <f aca="false">IF(AZ280=5,G280,0)</f>
        <v>0</v>
      </c>
      <c r="CZ280" s="134" t="n">
        <v>0</v>
      </c>
    </row>
    <row r="281" customFormat="false" ht="12.75" hidden="false" customHeight="true" outlineLevel="0" collapsed="false">
      <c r="A281" s="167"/>
      <c r="B281" s="168"/>
      <c r="C281" s="169" t="s">
        <v>417</v>
      </c>
      <c r="D281" s="169"/>
      <c r="E281" s="170" t="n">
        <v>1.16</v>
      </c>
      <c r="F281" s="171"/>
      <c r="G281" s="172"/>
      <c r="M281" s="173" t="s">
        <v>417</v>
      </c>
      <c r="O281" s="159"/>
    </row>
    <row r="282" customFormat="false" ht="22.5" hidden="false" customHeight="false" outlineLevel="0" collapsed="false">
      <c r="A282" s="160" t="n">
        <v>78</v>
      </c>
      <c r="B282" s="161" t="s">
        <v>418</v>
      </c>
      <c r="C282" s="162" t="s">
        <v>419</v>
      </c>
      <c r="D282" s="163" t="s">
        <v>295</v>
      </c>
      <c r="E282" s="164" t="n">
        <v>0.0044</v>
      </c>
      <c r="F282" s="165"/>
      <c r="G282" s="166" t="n">
        <f aca="false">E282*F282</f>
        <v>0</v>
      </c>
      <c r="O282" s="159" t="n">
        <v>2</v>
      </c>
      <c r="AA282" s="134" t="n">
        <v>1</v>
      </c>
      <c r="AB282" s="134" t="n">
        <v>1</v>
      </c>
      <c r="AC282" s="134" t="n">
        <v>1</v>
      </c>
      <c r="AZ282" s="134" t="n">
        <v>1</v>
      </c>
      <c r="BA282" s="134" t="n">
        <f aca="false">IF(AZ282=1,G282,0)</f>
        <v>0</v>
      </c>
      <c r="BB282" s="134" t="n">
        <f aca="false">IF(AZ282=2,G282,0)</f>
        <v>0</v>
      </c>
      <c r="BC282" s="134" t="n">
        <f aca="false">IF(AZ282=3,G282,0)</f>
        <v>0</v>
      </c>
      <c r="BD282" s="134" t="n">
        <f aca="false">IF(AZ282=4,G282,0)</f>
        <v>0</v>
      </c>
      <c r="BE282" s="134" t="n">
        <f aca="false">IF(AZ282=5,G282,0)</f>
        <v>0</v>
      </c>
      <c r="CZ282" s="134" t="n">
        <v>1.06625</v>
      </c>
    </row>
    <row r="283" customFormat="false" ht="12.75" hidden="false" customHeight="true" outlineLevel="0" collapsed="false">
      <c r="A283" s="167"/>
      <c r="B283" s="168"/>
      <c r="C283" s="169" t="s">
        <v>420</v>
      </c>
      <c r="D283" s="169"/>
      <c r="E283" s="170" t="n">
        <v>0.0044</v>
      </c>
      <c r="F283" s="171"/>
      <c r="G283" s="172"/>
      <c r="M283" s="173" t="s">
        <v>420</v>
      </c>
      <c r="O283" s="159"/>
    </row>
    <row r="284" customFormat="false" ht="22.5" hidden="false" customHeight="false" outlineLevel="0" collapsed="false">
      <c r="A284" s="160" t="n">
        <v>79</v>
      </c>
      <c r="B284" s="161" t="s">
        <v>421</v>
      </c>
      <c r="C284" s="162" t="s">
        <v>422</v>
      </c>
      <c r="D284" s="163" t="s">
        <v>111</v>
      </c>
      <c r="E284" s="164" t="n">
        <v>348.1</v>
      </c>
      <c r="F284" s="165"/>
      <c r="G284" s="166" t="n">
        <f aca="false">E284*F284</f>
        <v>0</v>
      </c>
      <c r="O284" s="159" t="n">
        <v>2</v>
      </c>
      <c r="AA284" s="134" t="n">
        <v>1</v>
      </c>
      <c r="AB284" s="134" t="n">
        <v>1</v>
      </c>
      <c r="AC284" s="134" t="n">
        <v>1</v>
      </c>
      <c r="AZ284" s="134" t="n">
        <v>1</v>
      </c>
      <c r="BA284" s="134" t="n">
        <f aca="false">IF(AZ284=1,G284,0)</f>
        <v>0</v>
      </c>
      <c r="BB284" s="134" t="n">
        <f aca="false">IF(AZ284=2,G284,0)</f>
        <v>0</v>
      </c>
      <c r="BC284" s="134" t="n">
        <f aca="false">IF(AZ284=3,G284,0)</f>
        <v>0</v>
      </c>
      <c r="BD284" s="134" t="n">
        <f aca="false">IF(AZ284=4,G284,0)</f>
        <v>0</v>
      </c>
      <c r="BE284" s="134" t="n">
        <f aca="false">IF(AZ284=5,G284,0)</f>
        <v>0</v>
      </c>
      <c r="CZ284" s="134" t="n">
        <v>0.11025</v>
      </c>
    </row>
    <row r="285" customFormat="false" ht="12.75" hidden="false" customHeight="true" outlineLevel="0" collapsed="false">
      <c r="A285" s="167"/>
      <c r="B285" s="168"/>
      <c r="C285" s="169" t="s">
        <v>423</v>
      </c>
      <c r="D285" s="169"/>
      <c r="E285" s="170" t="n">
        <v>17.3</v>
      </c>
      <c r="F285" s="171"/>
      <c r="G285" s="172"/>
      <c r="M285" s="173" t="s">
        <v>423</v>
      </c>
      <c r="O285" s="159"/>
    </row>
    <row r="286" customFormat="false" ht="12.75" hidden="false" customHeight="true" outlineLevel="0" collapsed="false">
      <c r="A286" s="167"/>
      <c r="B286" s="168"/>
      <c r="C286" s="169" t="s">
        <v>424</v>
      </c>
      <c r="D286" s="169"/>
      <c r="E286" s="170" t="n">
        <v>301.2</v>
      </c>
      <c r="F286" s="171"/>
      <c r="G286" s="172"/>
      <c r="M286" s="173" t="s">
        <v>424</v>
      </c>
      <c r="O286" s="159"/>
    </row>
    <row r="287" customFormat="false" ht="12.75" hidden="false" customHeight="true" outlineLevel="0" collapsed="false">
      <c r="A287" s="167"/>
      <c r="B287" s="168"/>
      <c r="C287" s="169" t="s">
        <v>425</v>
      </c>
      <c r="D287" s="169"/>
      <c r="E287" s="170" t="n">
        <v>29.6</v>
      </c>
      <c r="F287" s="171"/>
      <c r="G287" s="172"/>
      <c r="M287" s="173" t="s">
        <v>425</v>
      </c>
      <c r="O287" s="159"/>
    </row>
    <row r="288" customFormat="false" ht="12.75" hidden="false" customHeight="false" outlineLevel="0" collapsed="false">
      <c r="A288" s="160" t="n">
        <v>80</v>
      </c>
      <c r="B288" s="161" t="s">
        <v>426</v>
      </c>
      <c r="C288" s="162" t="s">
        <v>427</v>
      </c>
      <c r="D288" s="163" t="s">
        <v>111</v>
      </c>
      <c r="E288" s="164" t="n">
        <v>1.005</v>
      </c>
      <c r="F288" s="165"/>
      <c r="G288" s="166" t="n">
        <f aca="false">E288*F288</f>
        <v>0</v>
      </c>
      <c r="O288" s="159" t="n">
        <v>2</v>
      </c>
      <c r="AA288" s="134" t="n">
        <v>1</v>
      </c>
      <c r="AB288" s="134" t="n">
        <v>1</v>
      </c>
      <c r="AC288" s="134" t="n">
        <v>1</v>
      </c>
      <c r="AZ288" s="134" t="n">
        <v>1</v>
      </c>
      <c r="BA288" s="134" t="n">
        <f aca="false">IF(AZ288=1,G288,0)</f>
        <v>0</v>
      </c>
      <c r="BB288" s="134" t="n">
        <f aca="false">IF(AZ288=2,G288,0)</f>
        <v>0</v>
      </c>
      <c r="BC288" s="134" t="n">
        <f aca="false">IF(AZ288=3,G288,0)</f>
        <v>0</v>
      </c>
      <c r="BD288" s="134" t="n">
        <f aca="false">IF(AZ288=4,G288,0)</f>
        <v>0</v>
      </c>
      <c r="BE288" s="134" t="n">
        <f aca="false">IF(AZ288=5,G288,0)</f>
        <v>0</v>
      </c>
      <c r="CZ288" s="134" t="n">
        <v>0.1231</v>
      </c>
    </row>
    <row r="289" customFormat="false" ht="12.75" hidden="false" customHeight="true" outlineLevel="0" collapsed="false">
      <c r="A289" s="167"/>
      <c r="B289" s="168"/>
      <c r="C289" s="169" t="s">
        <v>428</v>
      </c>
      <c r="D289" s="169"/>
      <c r="E289" s="170" t="n">
        <v>1.005</v>
      </c>
      <c r="F289" s="171"/>
      <c r="G289" s="172"/>
      <c r="M289" s="173" t="s">
        <v>428</v>
      </c>
      <c r="O289" s="159"/>
    </row>
    <row r="290" customFormat="false" ht="22.5" hidden="false" customHeight="false" outlineLevel="0" collapsed="false">
      <c r="A290" s="160" t="n">
        <v>81</v>
      </c>
      <c r="B290" s="161" t="s">
        <v>429</v>
      </c>
      <c r="C290" s="162" t="s">
        <v>430</v>
      </c>
      <c r="D290" s="163" t="s">
        <v>140</v>
      </c>
      <c r="E290" s="164" t="n">
        <v>3</v>
      </c>
      <c r="F290" s="165"/>
      <c r="G290" s="166" t="n">
        <f aca="false">E290*F290</f>
        <v>0</v>
      </c>
      <c r="O290" s="159" t="n">
        <v>2</v>
      </c>
      <c r="AA290" s="134" t="n">
        <v>1</v>
      </c>
      <c r="AB290" s="134" t="n">
        <v>1</v>
      </c>
      <c r="AC290" s="134" t="n">
        <v>1</v>
      </c>
      <c r="AZ290" s="134" t="n">
        <v>1</v>
      </c>
      <c r="BA290" s="134" t="n">
        <f aca="false">IF(AZ290=1,G290,0)</f>
        <v>0</v>
      </c>
      <c r="BB290" s="134" t="n">
        <f aca="false">IF(AZ290=2,G290,0)</f>
        <v>0</v>
      </c>
      <c r="BC290" s="134" t="n">
        <f aca="false">IF(AZ290=3,G290,0)</f>
        <v>0</v>
      </c>
      <c r="BD290" s="134" t="n">
        <f aca="false">IF(AZ290=4,G290,0)</f>
        <v>0</v>
      </c>
      <c r="BE290" s="134" t="n">
        <f aca="false">IF(AZ290=5,G290,0)</f>
        <v>0</v>
      </c>
      <c r="CZ290" s="134" t="n">
        <v>0.02897</v>
      </c>
    </row>
    <row r="291" customFormat="false" ht="22.5" hidden="false" customHeight="false" outlineLevel="0" collapsed="false">
      <c r="A291" s="160" t="n">
        <v>82</v>
      </c>
      <c r="B291" s="161" t="s">
        <v>431</v>
      </c>
      <c r="C291" s="162" t="s">
        <v>432</v>
      </c>
      <c r="D291" s="163" t="s">
        <v>140</v>
      </c>
      <c r="E291" s="164" t="n">
        <v>7</v>
      </c>
      <c r="F291" s="165"/>
      <c r="G291" s="166" t="n">
        <f aca="false">E291*F291</f>
        <v>0</v>
      </c>
      <c r="O291" s="159" t="n">
        <v>2</v>
      </c>
      <c r="AA291" s="134" t="n">
        <v>1</v>
      </c>
      <c r="AB291" s="134" t="n">
        <v>1</v>
      </c>
      <c r="AC291" s="134" t="n">
        <v>1</v>
      </c>
      <c r="AZ291" s="134" t="n">
        <v>1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  <c r="CZ291" s="134" t="n">
        <v>0.02897</v>
      </c>
    </row>
    <row r="292" customFormat="false" ht="12.75" hidden="false" customHeight="true" outlineLevel="0" collapsed="false">
      <c r="A292" s="167"/>
      <c r="B292" s="168"/>
      <c r="C292" s="169" t="s">
        <v>433</v>
      </c>
      <c r="D292" s="169"/>
      <c r="E292" s="170" t="n">
        <v>7</v>
      </c>
      <c r="F292" s="171"/>
      <c r="G292" s="172"/>
      <c r="M292" s="173" t="n">
        <v>7</v>
      </c>
      <c r="O292" s="159"/>
    </row>
    <row r="293" customFormat="false" ht="22.5" hidden="false" customHeight="false" outlineLevel="0" collapsed="false">
      <c r="A293" s="160" t="n">
        <v>83</v>
      </c>
      <c r="B293" s="161" t="s">
        <v>434</v>
      </c>
      <c r="C293" s="162" t="s">
        <v>435</v>
      </c>
      <c r="D293" s="163" t="s">
        <v>140</v>
      </c>
      <c r="E293" s="164" t="n">
        <v>1</v>
      </c>
      <c r="F293" s="165"/>
      <c r="G293" s="166" t="n">
        <f aca="false">E293*F293</f>
        <v>0</v>
      </c>
      <c r="O293" s="159" t="n">
        <v>2</v>
      </c>
      <c r="AA293" s="134" t="n">
        <v>1</v>
      </c>
      <c r="AB293" s="134" t="n">
        <v>1</v>
      </c>
      <c r="AC293" s="134" t="n">
        <v>1</v>
      </c>
      <c r="AZ293" s="134" t="n">
        <v>1</v>
      </c>
      <c r="BA293" s="134" t="n">
        <f aca="false">IF(AZ293=1,G293,0)</f>
        <v>0</v>
      </c>
      <c r="BB293" s="134" t="n">
        <f aca="false">IF(AZ293=2,G293,0)</f>
        <v>0</v>
      </c>
      <c r="BC293" s="134" t="n">
        <f aca="false">IF(AZ293=3,G293,0)</f>
        <v>0</v>
      </c>
      <c r="BD293" s="134" t="n">
        <f aca="false">IF(AZ293=4,G293,0)</f>
        <v>0</v>
      </c>
      <c r="BE293" s="134" t="n">
        <f aca="false">IF(AZ293=5,G293,0)</f>
        <v>0</v>
      </c>
      <c r="CZ293" s="134" t="n">
        <v>0.03405</v>
      </c>
    </row>
    <row r="294" customFormat="false" ht="12.75" hidden="false" customHeight="true" outlineLevel="0" collapsed="false">
      <c r="A294" s="167"/>
      <c r="B294" s="168"/>
      <c r="C294" s="169" t="s">
        <v>88</v>
      </c>
      <c r="D294" s="169"/>
      <c r="E294" s="170" t="n">
        <v>1</v>
      </c>
      <c r="F294" s="171"/>
      <c r="G294" s="172"/>
      <c r="M294" s="173" t="n">
        <v>1</v>
      </c>
      <c r="O294" s="159"/>
    </row>
    <row r="295" customFormat="false" ht="22.5" hidden="false" customHeight="false" outlineLevel="0" collapsed="false">
      <c r="A295" s="160" t="n">
        <v>84</v>
      </c>
      <c r="B295" s="161" t="s">
        <v>436</v>
      </c>
      <c r="C295" s="162" t="s">
        <v>437</v>
      </c>
      <c r="D295" s="163" t="s">
        <v>176</v>
      </c>
      <c r="E295" s="164" t="n">
        <v>8.7</v>
      </c>
      <c r="F295" s="165"/>
      <c r="G295" s="166" t="n">
        <f aca="false">E295*F295</f>
        <v>0</v>
      </c>
      <c r="O295" s="159" t="n">
        <v>2</v>
      </c>
      <c r="AA295" s="134" t="n">
        <v>1</v>
      </c>
      <c r="AB295" s="134" t="n">
        <v>1</v>
      </c>
      <c r="AC295" s="134" t="n">
        <v>1</v>
      </c>
      <c r="AZ295" s="134" t="n">
        <v>1</v>
      </c>
      <c r="BA295" s="134" t="n">
        <f aca="false">IF(AZ295=1,G295,0)</f>
        <v>0</v>
      </c>
      <c r="BB295" s="134" t="n">
        <f aca="false">IF(AZ295=2,G295,0)</f>
        <v>0</v>
      </c>
      <c r="BC295" s="134" t="n">
        <f aca="false">IF(AZ295=3,G295,0)</f>
        <v>0</v>
      </c>
      <c r="BD295" s="134" t="n">
        <f aca="false">IF(AZ295=4,G295,0)</f>
        <v>0</v>
      </c>
      <c r="BE295" s="134" t="n">
        <f aca="false">IF(AZ295=5,G295,0)</f>
        <v>0</v>
      </c>
      <c r="CZ295" s="134" t="n">
        <v>0.01493</v>
      </c>
    </row>
    <row r="296" customFormat="false" ht="12.75" hidden="false" customHeight="true" outlineLevel="0" collapsed="false">
      <c r="A296" s="167"/>
      <c r="B296" s="168"/>
      <c r="C296" s="169" t="s">
        <v>438</v>
      </c>
      <c r="D296" s="169"/>
      <c r="E296" s="170" t="n">
        <v>1.1</v>
      </c>
      <c r="F296" s="171"/>
      <c r="G296" s="172"/>
      <c r="M296" s="173" t="s">
        <v>438</v>
      </c>
      <c r="O296" s="159"/>
    </row>
    <row r="297" customFormat="false" ht="12.75" hidden="false" customHeight="true" outlineLevel="0" collapsed="false">
      <c r="A297" s="167"/>
      <c r="B297" s="168"/>
      <c r="C297" s="169" t="s">
        <v>439</v>
      </c>
      <c r="D297" s="169"/>
      <c r="E297" s="170" t="n">
        <v>2.8</v>
      </c>
      <c r="F297" s="171"/>
      <c r="G297" s="172"/>
      <c r="M297" s="173" t="s">
        <v>439</v>
      </c>
      <c r="O297" s="159"/>
    </row>
    <row r="298" customFormat="false" ht="12.75" hidden="false" customHeight="true" outlineLevel="0" collapsed="false">
      <c r="A298" s="167"/>
      <c r="B298" s="168"/>
      <c r="C298" s="169" t="s">
        <v>440</v>
      </c>
      <c r="D298" s="169"/>
      <c r="E298" s="170" t="n">
        <v>2.4</v>
      </c>
      <c r="F298" s="171"/>
      <c r="G298" s="172"/>
      <c r="M298" s="173" t="s">
        <v>440</v>
      </c>
      <c r="O298" s="159"/>
    </row>
    <row r="299" customFormat="false" ht="12.75" hidden="false" customHeight="true" outlineLevel="0" collapsed="false">
      <c r="A299" s="167"/>
      <c r="B299" s="168"/>
      <c r="C299" s="169" t="s">
        <v>441</v>
      </c>
      <c r="D299" s="169"/>
      <c r="E299" s="170" t="n">
        <v>2.4</v>
      </c>
      <c r="F299" s="171"/>
      <c r="G299" s="172"/>
      <c r="M299" s="173" t="s">
        <v>441</v>
      </c>
      <c r="O299" s="159"/>
    </row>
    <row r="300" customFormat="false" ht="12.75" hidden="false" customHeight="false" outlineLevel="0" collapsed="false">
      <c r="A300" s="160" t="n">
        <v>85</v>
      </c>
      <c r="B300" s="161" t="s">
        <v>442</v>
      </c>
      <c r="C300" s="162" t="s">
        <v>443</v>
      </c>
      <c r="D300" s="163" t="s">
        <v>176</v>
      </c>
      <c r="E300" s="164" t="n">
        <v>66</v>
      </c>
      <c r="F300" s="165"/>
      <c r="G300" s="166" t="n">
        <f aca="false">E300*F300</f>
        <v>0</v>
      </c>
      <c r="O300" s="159" t="n">
        <v>2</v>
      </c>
      <c r="AA300" s="134" t="n">
        <v>12</v>
      </c>
      <c r="AB300" s="134" t="n">
        <v>0</v>
      </c>
      <c r="AC300" s="134" t="n">
        <v>109</v>
      </c>
      <c r="AZ300" s="134" t="n">
        <v>1</v>
      </c>
      <c r="BA300" s="134" t="n">
        <f aca="false">IF(AZ300=1,G300,0)</f>
        <v>0</v>
      </c>
      <c r="BB300" s="134" t="n">
        <f aca="false">IF(AZ300=2,G300,0)</f>
        <v>0</v>
      </c>
      <c r="BC300" s="134" t="n">
        <f aca="false">IF(AZ300=3,G300,0)</f>
        <v>0</v>
      </c>
      <c r="BD300" s="134" t="n">
        <f aca="false">IF(AZ300=4,G300,0)</f>
        <v>0</v>
      </c>
      <c r="BE300" s="134" t="n">
        <f aca="false">IF(AZ300=5,G300,0)</f>
        <v>0</v>
      </c>
      <c r="CZ300" s="134" t="n">
        <v>0.00046</v>
      </c>
    </row>
    <row r="301" customFormat="false" ht="12.75" hidden="false" customHeight="true" outlineLevel="0" collapsed="false">
      <c r="A301" s="167"/>
      <c r="B301" s="168"/>
      <c r="C301" s="169" t="s">
        <v>444</v>
      </c>
      <c r="D301" s="169"/>
      <c r="E301" s="170" t="n">
        <v>66</v>
      </c>
      <c r="F301" s="171"/>
      <c r="G301" s="172"/>
      <c r="M301" s="173" t="s">
        <v>444</v>
      </c>
      <c r="O301" s="159"/>
    </row>
    <row r="302" customFormat="false" ht="22.5" hidden="false" customHeight="false" outlineLevel="0" collapsed="false">
      <c r="A302" s="160" t="n">
        <v>86</v>
      </c>
      <c r="B302" s="161" t="s">
        <v>445</v>
      </c>
      <c r="C302" s="162" t="s">
        <v>446</v>
      </c>
      <c r="D302" s="163" t="s">
        <v>140</v>
      </c>
      <c r="E302" s="164" t="n">
        <v>2</v>
      </c>
      <c r="F302" s="165"/>
      <c r="G302" s="166" t="n">
        <f aca="false">E302*F302</f>
        <v>0</v>
      </c>
      <c r="O302" s="159" t="n">
        <v>2</v>
      </c>
      <c r="AA302" s="134" t="n">
        <v>12</v>
      </c>
      <c r="AB302" s="134" t="n">
        <v>0</v>
      </c>
      <c r="AC302" s="134" t="n">
        <v>26</v>
      </c>
      <c r="AZ302" s="134" t="n">
        <v>1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  <c r="CZ302" s="134" t="n">
        <v>0.02897</v>
      </c>
    </row>
    <row r="303" customFormat="false" ht="12.75" hidden="false" customHeight="true" outlineLevel="0" collapsed="false">
      <c r="A303" s="167"/>
      <c r="B303" s="168"/>
      <c r="C303" s="169" t="s">
        <v>447</v>
      </c>
      <c r="D303" s="169"/>
      <c r="E303" s="170" t="n">
        <v>2</v>
      </c>
      <c r="F303" s="171"/>
      <c r="G303" s="172"/>
      <c r="M303" s="173" t="n">
        <v>2</v>
      </c>
      <c r="O303" s="159"/>
    </row>
    <row r="304" customFormat="false" ht="22.5" hidden="false" customHeight="false" outlineLevel="0" collapsed="false">
      <c r="A304" s="160" t="n">
        <v>87</v>
      </c>
      <c r="B304" s="161" t="s">
        <v>445</v>
      </c>
      <c r="C304" s="162" t="s">
        <v>448</v>
      </c>
      <c r="D304" s="163" t="s">
        <v>140</v>
      </c>
      <c r="E304" s="164" t="n">
        <v>1</v>
      </c>
      <c r="F304" s="165"/>
      <c r="G304" s="166" t="n">
        <f aca="false">E304*F304</f>
        <v>0</v>
      </c>
      <c r="O304" s="159" t="n">
        <v>2</v>
      </c>
      <c r="AA304" s="134" t="n">
        <v>12</v>
      </c>
      <c r="AB304" s="134" t="n">
        <v>0</v>
      </c>
      <c r="AC304" s="134" t="n">
        <v>24</v>
      </c>
      <c r="AZ304" s="134" t="n">
        <v>1</v>
      </c>
      <c r="BA304" s="134" t="n">
        <f aca="false">IF(AZ304=1,G304,0)</f>
        <v>0</v>
      </c>
      <c r="BB304" s="134" t="n">
        <f aca="false">IF(AZ304=2,G304,0)</f>
        <v>0</v>
      </c>
      <c r="BC304" s="134" t="n">
        <f aca="false">IF(AZ304=3,G304,0)</f>
        <v>0</v>
      </c>
      <c r="BD304" s="134" t="n">
        <f aca="false">IF(AZ304=4,G304,0)</f>
        <v>0</v>
      </c>
      <c r="BE304" s="134" t="n">
        <f aca="false">IF(AZ304=5,G304,0)</f>
        <v>0</v>
      </c>
      <c r="CZ304" s="134" t="n">
        <v>0.03303</v>
      </c>
    </row>
    <row r="305" customFormat="false" ht="12.75" hidden="false" customHeight="true" outlineLevel="0" collapsed="false">
      <c r="A305" s="167"/>
      <c r="B305" s="168"/>
      <c r="C305" s="169" t="s">
        <v>449</v>
      </c>
      <c r="D305" s="169"/>
      <c r="E305" s="170" t="n">
        <v>1</v>
      </c>
      <c r="F305" s="171"/>
      <c r="G305" s="172"/>
      <c r="M305" s="173" t="s">
        <v>449</v>
      </c>
      <c r="O305" s="159"/>
    </row>
    <row r="306" customFormat="false" ht="22.5" hidden="false" customHeight="false" outlineLevel="0" collapsed="false">
      <c r="A306" s="160" t="n">
        <v>88</v>
      </c>
      <c r="B306" s="161" t="s">
        <v>445</v>
      </c>
      <c r="C306" s="162" t="s">
        <v>450</v>
      </c>
      <c r="D306" s="163" t="s">
        <v>140</v>
      </c>
      <c r="E306" s="164" t="n">
        <v>3</v>
      </c>
      <c r="F306" s="165"/>
      <c r="G306" s="166" t="n">
        <f aca="false">E306*F306</f>
        <v>0</v>
      </c>
      <c r="O306" s="159" t="n">
        <v>2</v>
      </c>
      <c r="AA306" s="134" t="n">
        <v>12</v>
      </c>
      <c r="AB306" s="134" t="n">
        <v>0</v>
      </c>
      <c r="AC306" s="134" t="n">
        <v>27</v>
      </c>
      <c r="AZ306" s="134" t="n">
        <v>1</v>
      </c>
      <c r="BA306" s="134" t="n">
        <f aca="false">IF(AZ306=1,G306,0)</f>
        <v>0</v>
      </c>
      <c r="BB306" s="134" t="n">
        <f aca="false">IF(AZ306=2,G306,0)</f>
        <v>0</v>
      </c>
      <c r="BC306" s="134" t="n">
        <f aca="false">IF(AZ306=3,G306,0)</f>
        <v>0</v>
      </c>
      <c r="BD306" s="134" t="n">
        <f aca="false">IF(AZ306=4,G306,0)</f>
        <v>0</v>
      </c>
      <c r="BE306" s="134" t="n">
        <f aca="false">IF(AZ306=5,G306,0)</f>
        <v>0</v>
      </c>
      <c r="CZ306" s="134" t="n">
        <v>0.03405</v>
      </c>
    </row>
    <row r="307" customFormat="false" ht="12.75" hidden="false" customHeight="true" outlineLevel="0" collapsed="false">
      <c r="A307" s="167"/>
      <c r="B307" s="168"/>
      <c r="C307" s="169" t="s">
        <v>451</v>
      </c>
      <c r="D307" s="169"/>
      <c r="E307" s="170" t="n">
        <v>3</v>
      </c>
      <c r="F307" s="171"/>
      <c r="G307" s="172"/>
      <c r="M307" s="173" t="s">
        <v>451</v>
      </c>
      <c r="O307" s="159"/>
    </row>
    <row r="308" customFormat="false" ht="22.5" hidden="false" customHeight="false" outlineLevel="0" collapsed="false">
      <c r="A308" s="160" t="n">
        <v>89</v>
      </c>
      <c r="B308" s="161" t="s">
        <v>445</v>
      </c>
      <c r="C308" s="162" t="s">
        <v>452</v>
      </c>
      <c r="D308" s="163" t="s">
        <v>140</v>
      </c>
      <c r="E308" s="164" t="n">
        <v>2</v>
      </c>
      <c r="F308" s="165"/>
      <c r="G308" s="166" t="n">
        <f aca="false">E308*F308</f>
        <v>0</v>
      </c>
      <c r="O308" s="159" t="n">
        <v>2</v>
      </c>
      <c r="AA308" s="134" t="n">
        <v>12</v>
      </c>
      <c r="AB308" s="134" t="n">
        <v>0</v>
      </c>
      <c r="AC308" s="134" t="n">
        <v>29</v>
      </c>
      <c r="AZ308" s="134" t="n">
        <v>1</v>
      </c>
      <c r="BA308" s="134" t="n">
        <f aca="false">IF(AZ308=1,G308,0)</f>
        <v>0</v>
      </c>
      <c r="BB308" s="134" t="n">
        <f aca="false">IF(AZ308=2,G308,0)</f>
        <v>0</v>
      </c>
      <c r="BC308" s="134" t="n">
        <f aca="false">IF(AZ308=3,G308,0)</f>
        <v>0</v>
      </c>
      <c r="BD308" s="134" t="n">
        <f aca="false">IF(AZ308=4,G308,0)</f>
        <v>0</v>
      </c>
      <c r="BE308" s="134" t="n">
        <f aca="false">IF(AZ308=5,G308,0)</f>
        <v>0</v>
      </c>
      <c r="CZ308" s="134" t="n">
        <v>0.03473</v>
      </c>
    </row>
    <row r="309" customFormat="false" ht="12.75" hidden="false" customHeight="true" outlineLevel="0" collapsed="false">
      <c r="A309" s="167"/>
      <c r="B309" s="168"/>
      <c r="C309" s="169" t="s">
        <v>447</v>
      </c>
      <c r="D309" s="169"/>
      <c r="E309" s="170" t="n">
        <v>2</v>
      </c>
      <c r="F309" s="171"/>
      <c r="G309" s="172"/>
      <c r="M309" s="173" t="n">
        <v>2</v>
      </c>
      <c r="O309" s="159"/>
    </row>
    <row r="310" customFormat="false" ht="22.5" hidden="false" customHeight="false" outlineLevel="0" collapsed="false">
      <c r="A310" s="160" t="n">
        <v>90</v>
      </c>
      <c r="B310" s="161" t="s">
        <v>453</v>
      </c>
      <c r="C310" s="162" t="s">
        <v>454</v>
      </c>
      <c r="D310" s="163" t="s">
        <v>140</v>
      </c>
      <c r="E310" s="164" t="n">
        <v>1</v>
      </c>
      <c r="F310" s="165"/>
      <c r="G310" s="166" t="n">
        <f aca="false">E310*F310</f>
        <v>0</v>
      </c>
      <c r="O310" s="159" t="n">
        <v>2</v>
      </c>
      <c r="AA310" s="134" t="n">
        <v>12</v>
      </c>
      <c r="AB310" s="134" t="n">
        <v>0</v>
      </c>
      <c r="AC310" s="134" t="n">
        <v>30</v>
      </c>
      <c r="AZ310" s="134" t="n">
        <v>1</v>
      </c>
      <c r="BA310" s="134" t="n">
        <f aca="false">IF(AZ310=1,G310,0)</f>
        <v>0</v>
      </c>
      <c r="BB310" s="134" t="n">
        <f aca="false">IF(AZ310=2,G310,0)</f>
        <v>0</v>
      </c>
      <c r="BC310" s="134" t="n">
        <f aca="false">IF(AZ310=3,G310,0)</f>
        <v>0</v>
      </c>
      <c r="BD310" s="134" t="n">
        <f aca="false">IF(AZ310=4,G310,0)</f>
        <v>0</v>
      </c>
      <c r="BE310" s="134" t="n">
        <f aca="false">IF(AZ310=5,G310,0)</f>
        <v>0</v>
      </c>
      <c r="CZ310" s="134" t="n">
        <v>0.05605</v>
      </c>
    </row>
    <row r="311" customFormat="false" ht="12.75" hidden="false" customHeight="true" outlineLevel="0" collapsed="false">
      <c r="A311" s="167"/>
      <c r="B311" s="168"/>
      <c r="C311" s="169" t="s">
        <v>88</v>
      </c>
      <c r="D311" s="169"/>
      <c r="E311" s="170" t="n">
        <v>1</v>
      </c>
      <c r="F311" s="171"/>
      <c r="G311" s="172"/>
      <c r="M311" s="173" t="n">
        <v>1</v>
      </c>
      <c r="O311" s="159"/>
    </row>
    <row r="312" customFormat="false" ht="12.75" hidden="false" customHeight="false" outlineLevel="0" collapsed="false">
      <c r="A312" s="174"/>
      <c r="B312" s="175" t="s">
        <v>106</v>
      </c>
      <c r="C312" s="176" t="str">
        <f aca="false">CONCATENATE(B208," ",C208)</f>
        <v>6 Úpravy povrchu, podlahy</v>
      </c>
      <c r="D312" s="174"/>
      <c r="E312" s="177"/>
      <c r="F312" s="177"/>
      <c r="G312" s="178" t="n">
        <f aca="false">SUM(G208:G311)</f>
        <v>0</v>
      </c>
      <c r="O312" s="159" t="n">
        <v>4</v>
      </c>
      <c r="BA312" s="179" t="n">
        <f aca="false">SUM(BA208:BA311)</f>
        <v>0</v>
      </c>
      <c r="BB312" s="179" t="n">
        <f aca="false">SUM(BB208:BB311)</f>
        <v>0</v>
      </c>
      <c r="BC312" s="179" t="n">
        <f aca="false">SUM(BC208:BC311)</f>
        <v>0</v>
      </c>
      <c r="BD312" s="179" t="n">
        <f aca="false">SUM(BD208:BD311)</f>
        <v>0</v>
      </c>
      <c r="BE312" s="179" t="n">
        <f aca="false">SUM(BE208:BE311)</f>
        <v>0</v>
      </c>
    </row>
    <row r="313" customFormat="false" ht="12.75" hidden="false" customHeight="false" outlineLevel="0" collapsed="false">
      <c r="A313" s="152" t="s">
        <v>82</v>
      </c>
      <c r="B313" s="153" t="s">
        <v>455</v>
      </c>
      <c r="C313" s="154" t="s">
        <v>456</v>
      </c>
      <c r="D313" s="155"/>
      <c r="E313" s="156"/>
      <c r="F313" s="156"/>
      <c r="G313" s="157"/>
      <c r="H313" s="158"/>
      <c r="I313" s="158"/>
      <c r="O313" s="159" t="n">
        <v>1</v>
      </c>
    </row>
    <row r="314" customFormat="false" ht="12.75" hidden="false" customHeight="false" outlineLevel="0" collapsed="false">
      <c r="A314" s="160" t="n">
        <v>91</v>
      </c>
      <c r="B314" s="161" t="s">
        <v>457</v>
      </c>
      <c r="C314" s="162" t="s">
        <v>458</v>
      </c>
      <c r="D314" s="163" t="s">
        <v>111</v>
      </c>
      <c r="E314" s="164" t="n">
        <v>2966.6</v>
      </c>
      <c r="F314" s="165"/>
      <c r="G314" s="166" t="n">
        <f aca="false">E314*F314</f>
        <v>0</v>
      </c>
      <c r="O314" s="159" t="n">
        <v>2</v>
      </c>
      <c r="AA314" s="134" t="n">
        <v>1</v>
      </c>
      <c r="AB314" s="134" t="n">
        <v>1</v>
      </c>
      <c r="AC314" s="134" t="n">
        <v>1</v>
      </c>
      <c r="AZ314" s="134" t="n">
        <v>1</v>
      </c>
      <c r="BA314" s="134" t="n">
        <f aca="false">IF(AZ314=1,G314,0)</f>
        <v>0</v>
      </c>
      <c r="BB314" s="134" t="n">
        <f aca="false">IF(AZ314=2,G314,0)</f>
        <v>0</v>
      </c>
      <c r="BC314" s="134" t="n">
        <f aca="false">IF(AZ314=3,G314,0)</f>
        <v>0</v>
      </c>
      <c r="BD314" s="134" t="n">
        <f aca="false">IF(AZ314=4,G314,0)</f>
        <v>0</v>
      </c>
      <c r="BE314" s="134" t="n">
        <f aca="false">IF(AZ314=5,G314,0)</f>
        <v>0</v>
      </c>
      <c r="CZ314" s="134" t="n">
        <v>0.01838</v>
      </c>
    </row>
    <row r="315" customFormat="false" ht="12.75" hidden="false" customHeight="true" outlineLevel="0" collapsed="false">
      <c r="A315" s="167"/>
      <c r="B315" s="168"/>
      <c r="C315" s="169" t="s">
        <v>459</v>
      </c>
      <c r="D315" s="169"/>
      <c r="E315" s="170" t="n">
        <v>2315.3</v>
      </c>
      <c r="F315" s="171"/>
      <c r="G315" s="172"/>
      <c r="M315" s="173" t="s">
        <v>459</v>
      </c>
      <c r="O315" s="159"/>
    </row>
    <row r="316" customFormat="false" ht="12.75" hidden="false" customHeight="true" outlineLevel="0" collapsed="false">
      <c r="A316" s="167"/>
      <c r="B316" s="168"/>
      <c r="C316" s="169" t="s">
        <v>460</v>
      </c>
      <c r="D316" s="169"/>
      <c r="E316" s="170" t="n">
        <v>651.3</v>
      </c>
      <c r="F316" s="171"/>
      <c r="G316" s="172"/>
      <c r="M316" s="173" t="s">
        <v>460</v>
      </c>
      <c r="O316" s="159"/>
    </row>
    <row r="317" customFormat="false" ht="33.75" hidden="false" customHeight="false" outlineLevel="0" collapsed="false">
      <c r="A317" s="160" t="n">
        <v>92</v>
      </c>
      <c r="B317" s="161" t="s">
        <v>461</v>
      </c>
      <c r="C317" s="162" t="s">
        <v>462</v>
      </c>
      <c r="D317" s="163" t="s">
        <v>111</v>
      </c>
      <c r="E317" s="164" t="n">
        <v>2966.6</v>
      </c>
      <c r="F317" s="165"/>
      <c r="G317" s="166" t="n">
        <f aca="false">E317*F317</f>
        <v>0</v>
      </c>
      <c r="O317" s="159" t="n">
        <v>2</v>
      </c>
      <c r="AA317" s="134" t="n">
        <v>1</v>
      </c>
      <c r="AB317" s="134" t="n">
        <v>1</v>
      </c>
      <c r="AC317" s="134" t="n">
        <v>1</v>
      </c>
      <c r="AZ317" s="134" t="n">
        <v>1</v>
      </c>
      <c r="BA317" s="134" t="n">
        <f aca="false">IF(AZ317=1,G317,0)</f>
        <v>0</v>
      </c>
      <c r="BB317" s="134" t="n">
        <f aca="false">IF(AZ317=2,G317,0)</f>
        <v>0</v>
      </c>
      <c r="BC317" s="134" t="n">
        <f aca="false">IF(AZ317=3,G317,0)</f>
        <v>0</v>
      </c>
      <c r="BD317" s="134" t="n">
        <f aca="false">IF(AZ317=4,G317,0)</f>
        <v>0</v>
      </c>
      <c r="BE317" s="134" t="n">
        <f aca="false">IF(AZ317=5,G317,0)</f>
        <v>0</v>
      </c>
      <c r="CZ317" s="134" t="n">
        <v>0.00095</v>
      </c>
    </row>
    <row r="318" customFormat="false" ht="12.75" hidden="false" customHeight="true" outlineLevel="0" collapsed="false">
      <c r="A318" s="167"/>
      <c r="B318" s="168"/>
      <c r="C318" s="169" t="s">
        <v>463</v>
      </c>
      <c r="D318" s="169"/>
      <c r="E318" s="170" t="n">
        <v>2966.6</v>
      </c>
      <c r="F318" s="171"/>
      <c r="G318" s="172"/>
      <c r="M318" s="173" t="s">
        <v>463</v>
      </c>
      <c r="O318" s="159"/>
    </row>
    <row r="319" customFormat="false" ht="12.75" hidden="false" customHeight="false" outlineLevel="0" collapsed="false">
      <c r="A319" s="160" t="n">
        <v>93</v>
      </c>
      <c r="B319" s="161" t="s">
        <v>464</v>
      </c>
      <c r="C319" s="162" t="s">
        <v>465</v>
      </c>
      <c r="D319" s="163" t="s">
        <v>111</v>
      </c>
      <c r="E319" s="164" t="n">
        <v>2966.6</v>
      </c>
      <c r="F319" s="165"/>
      <c r="G319" s="166" t="n">
        <f aca="false">E319*F319</f>
        <v>0</v>
      </c>
      <c r="O319" s="159" t="n">
        <v>2</v>
      </c>
      <c r="AA319" s="134" t="n">
        <v>1</v>
      </c>
      <c r="AB319" s="134" t="n">
        <v>1</v>
      </c>
      <c r="AC319" s="134" t="n">
        <v>1</v>
      </c>
      <c r="AZ319" s="134" t="n">
        <v>1</v>
      </c>
      <c r="BA319" s="134" t="n">
        <f aca="false">IF(AZ319=1,G319,0)</f>
        <v>0</v>
      </c>
      <c r="BB319" s="134" t="n">
        <f aca="false">IF(AZ319=2,G319,0)</f>
        <v>0</v>
      </c>
      <c r="BC319" s="134" t="n">
        <f aca="false">IF(AZ319=3,G319,0)</f>
        <v>0</v>
      </c>
      <c r="BD319" s="134" t="n">
        <f aca="false">IF(AZ319=4,G319,0)</f>
        <v>0</v>
      </c>
      <c r="BE319" s="134" t="n">
        <f aca="false">IF(AZ319=5,G319,0)</f>
        <v>0</v>
      </c>
      <c r="CZ319" s="134" t="n">
        <v>0</v>
      </c>
    </row>
    <row r="320" customFormat="false" ht="12.75" hidden="false" customHeight="true" outlineLevel="0" collapsed="false">
      <c r="A320" s="167"/>
      <c r="B320" s="168"/>
      <c r="C320" s="169" t="s">
        <v>466</v>
      </c>
      <c r="D320" s="169"/>
      <c r="E320" s="170" t="n">
        <v>2966.6</v>
      </c>
      <c r="F320" s="171"/>
      <c r="G320" s="172"/>
      <c r="M320" s="173" t="s">
        <v>466</v>
      </c>
      <c r="O320" s="159"/>
    </row>
    <row r="321" customFormat="false" ht="12.75" hidden="false" customHeight="false" outlineLevel="0" collapsed="false">
      <c r="A321" s="160" t="n">
        <v>94</v>
      </c>
      <c r="B321" s="161" t="s">
        <v>467</v>
      </c>
      <c r="C321" s="162" t="s">
        <v>468</v>
      </c>
      <c r="D321" s="163" t="s">
        <v>111</v>
      </c>
      <c r="E321" s="164" t="n">
        <v>1210.8</v>
      </c>
      <c r="F321" s="165"/>
      <c r="G321" s="166" t="n">
        <f aca="false">E321*F321</f>
        <v>0</v>
      </c>
      <c r="O321" s="159" t="n">
        <v>2</v>
      </c>
      <c r="AA321" s="134" t="n">
        <v>1</v>
      </c>
      <c r="AB321" s="134" t="n">
        <v>1</v>
      </c>
      <c r="AC321" s="134" t="n">
        <v>1</v>
      </c>
      <c r="AZ321" s="134" t="n">
        <v>1</v>
      </c>
      <c r="BA321" s="134" t="n">
        <f aca="false">IF(AZ321=1,G321,0)</f>
        <v>0</v>
      </c>
      <c r="BB321" s="134" t="n">
        <f aca="false">IF(AZ321=2,G321,0)</f>
        <v>0</v>
      </c>
      <c r="BC321" s="134" t="n">
        <f aca="false">IF(AZ321=3,G321,0)</f>
        <v>0</v>
      </c>
      <c r="BD321" s="134" t="n">
        <f aca="false">IF(AZ321=4,G321,0)</f>
        <v>0</v>
      </c>
      <c r="BE321" s="134" t="n">
        <f aca="false">IF(AZ321=5,G321,0)</f>
        <v>0</v>
      </c>
      <c r="CZ321" s="134" t="n">
        <v>0.00158</v>
      </c>
    </row>
    <row r="322" customFormat="false" ht="12.75" hidden="false" customHeight="true" outlineLevel="0" collapsed="false">
      <c r="A322" s="167"/>
      <c r="B322" s="168"/>
      <c r="C322" s="169" t="s">
        <v>469</v>
      </c>
      <c r="D322" s="169"/>
      <c r="E322" s="170" t="n">
        <v>555.45</v>
      </c>
      <c r="F322" s="171"/>
      <c r="G322" s="172"/>
      <c r="M322" s="173" t="s">
        <v>469</v>
      </c>
      <c r="O322" s="159"/>
    </row>
    <row r="323" customFormat="false" ht="12.75" hidden="false" customHeight="true" outlineLevel="0" collapsed="false">
      <c r="A323" s="167"/>
      <c r="B323" s="168"/>
      <c r="C323" s="169" t="s">
        <v>470</v>
      </c>
      <c r="D323" s="169"/>
      <c r="E323" s="170" t="n">
        <v>182.5</v>
      </c>
      <c r="F323" s="171"/>
      <c r="G323" s="172"/>
      <c r="M323" s="173" t="s">
        <v>470</v>
      </c>
      <c r="O323" s="159"/>
    </row>
    <row r="324" customFormat="false" ht="12.75" hidden="false" customHeight="true" outlineLevel="0" collapsed="false">
      <c r="A324" s="167"/>
      <c r="B324" s="168"/>
      <c r="C324" s="169" t="s">
        <v>471</v>
      </c>
      <c r="D324" s="169"/>
      <c r="E324" s="170" t="n">
        <v>132.45</v>
      </c>
      <c r="F324" s="171"/>
      <c r="G324" s="172"/>
      <c r="M324" s="173" t="s">
        <v>471</v>
      </c>
      <c r="O324" s="159"/>
    </row>
    <row r="325" customFormat="false" ht="12.75" hidden="false" customHeight="true" outlineLevel="0" collapsed="false">
      <c r="A325" s="167"/>
      <c r="B325" s="168"/>
      <c r="C325" s="169" t="s">
        <v>472</v>
      </c>
      <c r="D325" s="169"/>
      <c r="E325" s="170" t="n">
        <v>18</v>
      </c>
      <c r="F325" s="171"/>
      <c r="G325" s="172"/>
      <c r="M325" s="173" t="s">
        <v>472</v>
      </c>
      <c r="O325" s="159"/>
    </row>
    <row r="326" customFormat="false" ht="12.75" hidden="false" customHeight="true" outlineLevel="0" collapsed="false">
      <c r="A326" s="167"/>
      <c r="B326" s="168"/>
      <c r="C326" s="169" t="s">
        <v>473</v>
      </c>
      <c r="D326" s="169"/>
      <c r="E326" s="170" t="n">
        <v>18</v>
      </c>
      <c r="F326" s="171"/>
      <c r="G326" s="172"/>
      <c r="M326" s="173" t="s">
        <v>473</v>
      </c>
      <c r="O326" s="159"/>
    </row>
    <row r="327" customFormat="false" ht="12.75" hidden="false" customHeight="true" outlineLevel="0" collapsed="false">
      <c r="A327" s="167"/>
      <c r="B327" s="168"/>
      <c r="C327" s="169" t="s">
        <v>474</v>
      </c>
      <c r="D327" s="169"/>
      <c r="E327" s="170" t="n">
        <v>304.4</v>
      </c>
      <c r="F327" s="171"/>
      <c r="G327" s="172"/>
      <c r="M327" s="173" t="s">
        <v>474</v>
      </c>
      <c r="O327" s="159"/>
    </row>
    <row r="328" customFormat="false" ht="22.5" hidden="false" customHeight="false" outlineLevel="0" collapsed="false">
      <c r="A328" s="160" t="n">
        <v>95</v>
      </c>
      <c r="B328" s="161" t="s">
        <v>475</v>
      </c>
      <c r="C328" s="162" t="s">
        <v>476</v>
      </c>
      <c r="D328" s="163" t="s">
        <v>477</v>
      </c>
      <c r="E328" s="164" t="n">
        <v>1</v>
      </c>
      <c r="F328" s="165"/>
      <c r="G328" s="166" t="n">
        <f aca="false">E328*F328</f>
        <v>0</v>
      </c>
      <c r="O328" s="159" t="n">
        <v>2</v>
      </c>
      <c r="AA328" s="134" t="n">
        <v>12</v>
      </c>
      <c r="AB328" s="134" t="n">
        <v>0</v>
      </c>
      <c r="AC328" s="134" t="n">
        <v>120</v>
      </c>
      <c r="AZ328" s="134" t="n">
        <v>1</v>
      </c>
      <c r="BA328" s="134" t="n">
        <f aca="false">IF(AZ328=1,G328,0)</f>
        <v>0</v>
      </c>
      <c r="BB328" s="134" t="n">
        <f aca="false">IF(AZ328=2,G328,0)</f>
        <v>0</v>
      </c>
      <c r="BC328" s="134" t="n">
        <f aca="false">IF(AZ328=3,G328,0)</f>
        <v>0</v>
      </c>
      <c r="BD328" s="134" t="n">
        <f aca="false">IF(AZ328=4,G328,0)</f>
        <v>0</v>
      </c>
      <c r="BE328" s="134" t="n">
        <f aca="false">IF(AZ328=5,G328,0)</f>
        <v>0</v>
      </c>
      <c r="CZ328" s="134" t="n">
        <v>0</v>
      </c>
    </row>
    <row r="329" customFormat="false" ht="12.75" hidden="false" customHeight="false" outlineLevel="0" collapsed="false">
      <c r="A329" s="174"/>
      <c r="B329" s="175" t="s">
        <v>106</v>
      </c>
      <c r="C329" s="176" t="str">
        <f aca="false">CONCATENATE(B313," ",C313)</f>
        <v>94 Lešení a stavební výtahy</v>
      </c>
      <c r="D329" s="174"/>
      <c r="E329" s="177"/>
      <c r="F329" s="177"/>
      <c r="G329" s="178" t="n">
        <f aca="false">SUM(G313:G328)</f>
        <v>0</v>
      </c>
      <c r="O329" s="159" t="n">
        <v>4</v>
      </c>
      <c r="BA329" s="179" t="n">
        <f aca="false">SUM(BA313:BA328)</f>
        <v>0</v>
      </c>
      <c r="BB329" s="179" t="n">
        <f aca="false">SUM(BB313:BB328)</f>
        <v>0</v>
      </c>
      <c r="BC329" s="179" t="n">
        <f aca="false">SUM(BC313:BC328)</f>
        <v>0</v>
      </c>
      <c r="BD329" s="179" t="n">
        <f aca="false">SUM(BD313:BD328)</f>
        <v>0</v>
      </c>
      <c r="BE329" s="179" t="n">
        <f aca="false">SUM(BE313:BE328)</f>
        <v>0</v>
      </c>
    </row>
    <row r="330" customFormat="false" ht="12.75" hidden="false" customHeight="false" outlineLevel="0" collapsed="false">
      <c r="A330" s="152" t="s">
        <v>82</v>
      </c>
      <c r="B330" s="153" t="s">
        <v>478</v>
      </c>
      <c r="C330" s="154" t="s">
        <v>479</v>
      </c>
      <c r="D330" s="155"/>
      <c r="E330" s="156"/>
      <c r="F330" s="156"/>
      <c r="G330" s="157"/>
      <c r="H330" s="158"/>
      <c r="I330" s="158"/>
      <c r="O330" s="159" t="n">
        <v>1</v>
      </c>
    </row>
    <row r="331" customFormat="false" ht="12.75" hidden="false" customHeight="false" outlineLevel="0" collapsed="false">
      <c r="A331" s="160" t="n">
        <v>96</v>
      </c>
      <c r="B331" s="161" t="s">
        <v>480</v>
      </c>
      <c r="C331" s="162" t="s">
        <v>481</v>
      </c>
      <c r="D331" s="163" t="s">
        <v>111</v>
      </c>
      <c r="E331" s="164" t="n">
        <v>31.781</v>
      </c>
      <c r="F331" s="165"/>
      <c r="G331" s="166" t="n">
        <f aca="false">E331*F331</f>
        <v>0</v>
      </c>
      <c r="O331" s="159" t="n">
        <v>2</v>
      </c>
      <c r="AA331" s="134" t="n">
        <v>1</v>
      </c>
      <c r="AB331" s="134" t="n">
        <v>1</v>
      </c>
      <c r="AC331" s="134" t="n">
        <v>1</v>
      </c>
      <c r="AZ331" s="134" t="n">
        <v>1</v>
      </c>
      <c r="BA331" s="134" t="n">
        <f aca="false">IF(AZ331=1,G331,0)</f>
        <v>0</v>
      </c>
      <c r="BB331" s="134" t="n">
        <f aca="false">IF(AZ331=2,G331,0)</f>
        <v>0</v>
      </c>
      <c r="BC331" s="134" t="n">
        <f aca="false">IF(AZ331=3,G331,0)</f>
        <v>0</v>
      </c>
      <c r="BD331" s="134" t="n">
        <f aca="false">IF(AZ331=4,G331,0)</f>
        <v>0</v>
      </c>
      <c r="BE331" s="134" t="n">
        <f aca="false">IF(AZ331=5,G331,0)</f>
        <v>0</v>
      </c>
      <c r="CZ331" s="134" t="n">
        <v>0.00063</v>
      </c>
    </row>
    <row r="332" customFormat="false" ht="12.75" hidden="false" customHeight="true" outlineLevel="0" collapsed="false">
      <c r="A332" s="167"/>
      <c r="B332" s="168"/>
      <c r="C332" s="169" t="s">
        <v>482</v>
      </c>
      <c r="D332" s="169"/>
      <c r="E332" s="170" t="n">
        <v>0.56</v>
      </c>
      <c r="F332" s="171"/>
      <c r="G332" s="172"/>
      <c r="M332" s="173" t="s">
        <v>482</v>
      </c>
      <c r="O332" s="159"/>
    </row>
    <row r="333" customFormat="false" ht="12.75" hidden="false" customHeight="true" outlineLevel="0" collapsed="false">
      <c r="A333" s="167"/>
      <c r="B333" s="168"/>
      <c r="C333" s="169" t="s">
        <v>483</v>
      </c>
      <c r="D333" s="169"/>
      <c r="E333" s="170" t="n">
        <v>3.04</v>
      </c>
      <c r="F333" s="171"/>
      <c r="G333" s="172"/>
      <c r="M333" s="173" t="s">
        <v>483</v>
      </c>
      <c r="O333" s="159"/>
    </row>
    <row r="334" customFormat="false" ht="12.75" hidden="false" customHeight="true" outlineLevel="0" collapsed="false">
      <c r="A334" s="167"/>
      <c r="B334" s="168"/>
      <c r="C334" s="169" t="s">
        <v>484</v>
      </c>
      <c r="D334" s="169"/>
      <c r="E334" s="170" t="n">
        <v>1.18</v>
      </c>
      <c r="F334" s="171"/>
      <c r="G334" s="172"/>
      <c r="M334" s="173" t="s">
        <v>484</v>
      </c>
      <c r="O334" s="159"/>
    </row>
    <row r="335" customFormat="false" ht="12.75" hidden="false" customHeight="true" outlineLevel="0" collapsed="false">
      <c r="A335" s="167"/>
      <c r="B335" s="168"/>
      <c r="C335" s="169" t="s">
        <v>485</v>
      </c>
      <c r="D335" s="169"/>
      <c r="E335" s="170" t="n">
        <v>1.74</v>
      </c>
      <c r="F335" s="171"/>
      <c r="G335" s="172"/>
      <c r="M335" s="173" t="s">
        <v>485</v>
      </c>
      <c r="O335" s="159"/>
    </row>
    <row r="336" customFormat="false" ht="12.75" hidden="false" customHeight="true" outlineLevel="0" collapsed="false">
      <c r="A336" s="167"/>
      <c r="B336" s="168"/>
      <c r="C336" s="169" t="s">
        <v>486</v>
      </c>
      <c r="D336" s="169"/>
      <c r="E336" s="170" t="n">
        <v>0.65</v>
      </c>
      <c r="F336" s="171"/>
      <c r="G336" s="172"/>
      <c r="M336" s="173" t="s">
        <v>486</v>
      </c>
      <c r="O336" s="159"/>
    </row>
    <row r="337" customFormat="false" ht="12.75" hidden="false" customHeight="true" outlineLevel="0" collapsed="false">
      <c r="A337" s="167"/>
      <c r="B337" s="168"/>
      <c r="C337" s="169" t="s">
        <v>487</v>
      </c>
      <c r="D337" s="169"/>
      <c r="E337" s="170" t="n">
        <v>1</v>
      </c>
      <c r="F337" s="171"/>
      <c r="G337" s="172"/>
      <c r="M337" s="173" t="s">
        <v>487</v>
      </c>
      <c r="O337" s="159"/>
    </row>
    <row r="338" customFormat="false" ht="12.75" hidden="false" customHeight="true" outlineLevel="0" collapsed="false">
      <c r="A338" s="167"/>
      <c r="B338" s="168"/>
      <c r="C338" s="169" t="s">
        <v>488</v>
      </c>
      <c r="D338" s="169"/>
      <c r="E338" s="170" t="n">
        <v>1.77</v>
      </c>
      <c r="F338" s="171"/>
      <c r="G338" s="172"/>
      <c r="M338" s="173" t="s">
        <v>488</v>
      </c>
      <c r="O338" s="159"/>
    </row>
    <row r="339" customFormat="false" ht="12.75" hidden="false" customHeight="true" outlineLevel="0" collapsed="false">
      <c r="A339" s="167"/>
      <c r="B339" s="168"/>
      <c r="C339" s="169" t="s">
        <v>489</v>
      </c>
      <c r="D339" s="169"/>
      <c r="E339" s="170" t="n">
        <v>2.735</v>
      </c>
      <c r="F339" s="171"/>
      <c r="G339" s="172"/>
      <c r="M339" s="173" t="s">
        <v>489</v>
      </c>
      <c r="O339" s="159"/>
    </row>
    <row r="340" customFormat="false" ht="12.75" hidden="false" customHeight="true" outlineLevel="0" collapsed="false">
      <c r="A340" s="167"/>
      <c r="B340" s="168"/>
      <c r="C340" s="169" t="s">
        <v>490</v>
      </c>
      <c r="D340" s="169"/>
      <c r="E340" s="170" t="n">
        <v>1.26</v>
      </c>
      <c r="F340" s="171"/>
      <c r="G340" s="172"/>
      <c r="M340" s="173" t="s">
        <v>490</v>
      </c>
      <c r="O340" s="159"/>
    </row>
    <row r="341" customFormat="false" ht="12.75" hidden="false" customHeight="true" outlineLevel="0" collapsed="false">
      <c r="A341" s="167"/>
      <c r="B341" s="168"/>
      <c r="C341" s="169" t="s">
        <v>491</v>
      </c>
      <c r="D341" s="169"/>
      <c r="E341" s="170" t="n">
        <v>1.45</v>
      </c>
      <c r="F341" s="171"/>
      <c r="G341" s="172"/>
      <c r="M341" s="173" t="s">
        <v>491</v>
      </c>
      <c r="O341" s="159"/>
    </row>
    <row r="342" customFormat="false" ht="12.75" hidden="false" customHeight="true" outlineLevel="0" collapsed="false">
      <c r="A342" s="167"/>
      <c r="B342" s="168"/>
      <c r="C342" s="169" t="s">
        <v>492</v>
      </c>
      <c r="D342" s="169"/>
      <c r="E342" s="170" t="n">
        <v>1.19</v>
      </c>
      <c r="F342" s="171"/>
      <c r="G342" s="172"/>
      <c r="M342" s="173" t="s">
        <v>492</v>
      </c>
      <c r="O342" s="159"/>
    </row>
    <row r="343" customFormat="false" ht="12.75" hidden="false" customHeight="true" outlineLevel="0" collapsed="false">
      <c r="A343" s="167"/>
      <c r="B343" s="168"/>
      <c r="C343" s="169" t="s">
        <v>493</v>
      </c>
      <c r="D343" s="169"/>
      <c r="E343" s="170" t="n">
        <v>0.82</v>
      </c>
      <c r="F343" s="171"/>
      <c r="G343" s="172"/>
      <c r="M343" s="173" t="s">
        <v>493</v>
      </c>
      <c r="O343" s="159"/>
    </row>
    <row r="344" customFormat="false" ht="12.75" hidden="false" customHeight="true" outlineLevel="0" collapsed="false">
      <c r="A344" s="167"/>
      <c r="B344" s="168"/>
      <c r="C344" s="169" t="s">
        <v>494</v>
      </c>
      <c r="D344" s="169"/>
      <c r="E344" s="170" t="n">
        <v>3.73</v>
      </c>
      <c r="F344" s="171"/>
      <c r="G344" s="172"/>
      <c r="M344" s="173" t="s">
        <v>494</v>
      </c>
      <c r="O344" s="159"/>
    </row>
    <row r="345" customFormat="false" ht="12.75" hidden="false" customHeight="true" outlineLevel="0" collapsed="false">
      <c r="A345" s="167"/>
      <c r="B345" s="168"/>
      <c r="C345" s="169" t="s">
        <v>495</v>
      </c>
      <c r="D345" s="169"/>
      <c r="E345" s="170" t="n">
        <v>2.69</v>
      </c>
      <c r="F345" s="171"/>
      <c r="G345" s="172"/>
      <c r="M345" s="173" t="s">
        <v>495</v>
      </c>
      <c r="O345" s="159"/>
    </row>
    <row r="346" customFormat="false" ht="12.75" hidden="false" customHeight="true" outlineLevel="0" collapsed="false">
      <c r="A346" s="167"/>
      <c r="B346" s="168"/>
      <c r="C346" s="169" t="s">
        <v>496</v>
      </c>
      <c r="D346" s="169"/>
      <c r="E346" s="170" t="n">
        <v>4.2</v>
      </c>
      <c r="F346" s="171"/>
      <c r="G346" s="172"/>
      <c r="M346" s="173" t="s">
        <v>496</v>
      </c>
      <c r="O346" s="159"/>
    </row>
    <row r="347" customFormat="false" ht="12.75" hidden="false" customHeight="true" outlineLevel="0" collapsed="false">
      <c r="A347" s="167"/>
      <c r="B347" s="168"/>
      <c r="C347" s="169" t="s">
        <v>497</v>
      </c>
      <c r="D347" s="169"/>
      <c r="E347" s="170" t="n">
        <v>3.766</v>
      </c>
      <c r="F347" s="171"/>
      <c r="G347" s="172"/>
      <c r="M347" s="173" t="s">
        <v>497</v>
      </c>
      <c r="O347" s="159"/>
    </row>
    <row r="348" customFormat="false" ht="12.75" hidden="false" customHeight="false" outlineLevel="0" collapsed="false">
      <c r="A348" s="160" t="n">
        <v>97</v>
      </c>
      <c r="B348" s="161" t="s">
        <v>498</v>
      </c>
      <c r="C348" s="162" t="s">
        <v>499</v>
      </c>
      <c r="D348" s="163" t="s">
        <v>111</v>
      </c>
      <c r="E348" s="164" t="n">
        <v>370.3</v>
      </c>
      <c r="F348" s="165"/>
      <c r="G348" s="166" t="n">
        <f aca="false">E348*F348</f>
        <v>0</v>
      </c>
      <c r="O348" s="159" t="n">
        <v>2</v>
      </c>
      <c r="AA348" s="134" t="n">
        <v>1</v>
      </c>
      <c r="AB348" s="134" t="n">
        <v>1</v>
      </c>
      <c r="AC348" s="134" t="n">
        <v>1</v>
      </c>
      <c r="AZ348" s="134" t="n">
        <v>1</v>
      </c>
      <c r="BA348" s="134" t="n">
        <f aca="false">IF(AZ348=1,G348,0)</f>
        <v>0</v>
      </c>
      <c r="BB348" s="134" t="n">
        <f aca="false">IF(AZ348=2,G348,0)</f>
        <v>0</v>
      </c>
      <c r="BC348" s="134" t="n">
        <f aca="false">IF(AZ348=3,G348,0)</f>
        <v>0</v>
      </c>
      <c r="BD348" s="134" t="n">
        <f aca="false">IF(AZ348=4,G348,0)</f>
        <v>0</v>
      </c>
      <c r="BE348" s="134" t="n">
        <f aca="false">IF(AZ348=5,G348,0)</f>
        <v>0</v>
      </c>
      <c r="CZ348" s="134" t="n">
        <v>4E-005</v>
      </c>
    </row>
    <row r="349" customFormat="false" ht="12.75" hidden="false" customHeight="true" outlineLevel="0" collapsed="false">
      <c r="A349" s="167"/>
      <c r="B349" s="168"/>
      <c r="C349" s="169" t="s">
        <v>500</v>
      </c>
      <c r="D349" s="169"/>
      <c r="E349" s="170" t="n">
        <v>98.2</v>
      </c>
      <c r="F349" s="171"/>
      <c r="G349" s="172"/>
      <c r="M349" s="173" t="s">
        <v>500</v>
      </c>
      <c r="O349" s="159"/>
    </row>
    <row r="350" customFormat="false" ht="12.75" hidden="false" customHeight="true" outlineLevel="0" collapsed="false">
      <c r="A350" s="167"/>
      <c r="B350" s="168"/>
      <c r="C350" s="169" t="s">
        <v>501</v>
      </c>
      <c r="D350" s="169"/>
      <c r="E350" s="170" t="n">
        <v>85.4</v>
      </c>
      <c r="F350" s="171"/>
      <c r="G350" s="172"/>
      <c r="M350" s="173" t="s">
        <v>501</v>
      </c>
      <c r="O350" s="159"/>
    </row>
    <row r="351" customFormat="false" ht="12.75" hidden="false" customHeight="true" outlineLevel="0" collapsed="false">
      <c r="A351" s="167"/>
      <c r="B351" s="168"/>
      <c r="C351" s="169" t="s">
        <v>502</v>
      </c>
      <c r="D351" s="169"/>
      <c r="E351" s="170" t="n">
        <v>186.7</v>
      </c>
      <c r="F351" s="171"/>
      <c r="G351" s="172"/>
      <c r="M351" s="173" t="s">
        <v>502</v>
      </c>
      <c r="O351" s="159"/>
    </row>
    <row r="352" customFormat="false" ht="12.75" hidden="false" customHeight="false" outlineLevel="0" collapsed="false">
      <c r="A352" s="160" t="n">
        <v>98</v>
      </c>
      <c r="B352" s="161" t="s">
        <v>503</v>
      </c>
      <c r="C352" s="162" t="s">
        <v>504</v>
      </c>
      <c r="D352" s="163" t="s">
        <v>111</v>
      </c>
      <c r="E352" s="164" t="n">
        <v>2912.7</v>
      </c>
      <c r="F352" s="165"/>
      <c r="G352" s="166" t="n">
        <f aca="false">E352*F352</f>
        <v>0</v>
      </c>
      <c r="O352" s="159" t="n">
        <v>2</v>
      </c>
      <c r="AA352" s="134" t="n">
        <v>1</v>
      </c>
      <c r="AB352" s="134" t="n">
        <v>1</v>
      </c>
      <c r="AC352" s="134" t="n">
        <v>1</v>
      </c>
      <c r="AZ352" s="134" t="n">
        <v>1</v>
      </c>
      <c r="BA352" s="134" t="n">
        <f aca="false">IF(AZ352=1,G352,0)</f>
        <v>0</v>
      </c>
      <c r="BB352" s="134" t="n">
        <f aca="false">IF(AZ352=2,G352,0)</f>
        <v>0</v>
      </c>
      <c r="BC352" s="134" t="n">
        <f aca="false">IF(AZ352=3,G352,0)</f>
        <v>0</v>
      </c>
      <c r="BD352" s="134" t="n">
        <f aca="false">IF(AZ352=4,G352,0)</f>
        <v>0</v>
      </c>
      <c r="BE352" s="134" t="n">
        <f aca="false">IF(AZ352=5,G352,0)</f>
        <v>0</v>
      </c>
      <c r="CZ352" s="134" t="n">
        <v>0</v>
      </c>
    </row>
    <row r="353" customFormat="false" ht="12.75" hidden="false" customHeight="true" outlineLevel="0" collapsed="false">
      <c r="A353" s="167"/>
      <c r="B353" s="168"/>
      <c r="C353" s="169" t="s">
        <v>505</v>
      </c>
      <c r="D353" s="169"/>
      <c r="E353" s="170" t="n">
        <v>1110.9</v>
      </c>
      <c r="F353" s="171"/>
      <c r="G353" s="172"/>
      <c r="M353" s="173" t="s">
        <v>505</v>
      </c>
      <c r="O353" s="159"/>
    </row>
    <row r="354" customFormat="false" ht="12.75" hidden="false" customHeight="true" outlineLevel="0" collapsed="false">
      <c r="A354" s="167"/>
      <c r="B354" s="168"/>
      <c r="C354" s="169" t="s">
        <v>506</v>
      </c>
      <c r="D354" s="169"/>
      <c r="E354" s="170" t="n">
        <v>76.2</v>
      </c>
      <c r="F354" s="171"/>
      <c r="G354" s="172"/>
      <c r="M354" s="173" t="s">
        <v>506</v>
      </c>
      <c r="O354" s="159"/>
    </row>
    <row r="355" customFormat="false" ht="12.75" hidden="false" customHeight="true" outlineLevel="0" collapsed="false">
      <c r="A355" s="167"/>
      <c r="B355" s="168"/>
      <c r="C355" s="169" t="s">
        <v>507</v>
      </c>
      <c r="D355" s="169"/>
      <c r="E355" s="170" t="n">
        <v>547.5</v>
      </c>
      <c r="F355" s="171"/>
      <c r="G355" s="172"/>
      <c r="M355" s="173" t="s">
        <v>507</v>
      </c>
      <c r="O355" s="159"/>
    </row>
    <row r="356" customFormat="false" ht="12.75" hidden="false" customHeight="true" outlineLevel="0" collapsed="false">
      <c r="A356" s="167"/>
      <c r="B356" s="168"/>
      <c r="C356" s="169" t="s">
        <v>508</v>
      </c>
      <c r="D356" s="169"/>
      <c r="E356" s="170" t="n">
        <v>264.9</v>
      </c>
      <c r="F356" s="171"/>
      <c r="G356" s="172"/>
      <c r="M356" s="173" t="s">
        <v>508</v>
      </c>
      <c r="O356" s="159"/>
    </row>
    <row r="357" customFormat="false" ht="12.75" hidden="false" customHeight="true" outlineLevel="0" collapsed="false">
      <c r="A357" s="167"/>
      <c r="B357" s="168"/>
      <c r="C357" s="169" t="s">
        <v>509</v>
      </c>
      <c r="D357" s="169"/>
      <c r="E357" s="170" t="n">
        <v>387</v>
      </c>
      <c r="F357" s="171"/>
      <c r="G357" s="172"/>
      <c r="M357" s="173" t="s">
        <v>509</v>
      </c>
      <c r="O357" s="159"/>
    </row>
    <row r="358" customFormat="false" ht="12.75" hidden="false" customHeight="true" outlineLevel="0" collapsed="false">
      <c r="A358" s="167"/>
      <c r="B358" s="168"/>
      <c r="C358" s="169" t="s">
        <v>510</v>
      </c>
      <c r="D358" s="169"/>
      <c r="E358" s="170" t="n">
        <v>286.2</v>
      </c>
      <c r="F358" s="171"/>
      <c r="G358" s="172"/>
      <c r="M358" s="173" t="s">
        <v>510</v>
      </c>
      <c r="O358" s="159"/>
    </row>
    <row r="359" customFormat="false" ht="12.75" hidden="false" customHeight="true" outlineLevel="0" collapsed="false">
      <c r="A359" s="167"/>
      <c r="B359" s="168"/>
      <c r="C359" s="169" t="s">
        <v>511</v>
      </c>
      <c r="D359" s="169"/>
      <c r="E359" s="170" t="n">
        <v>240</v>
      </c>
      <c r="F359" s="171"/>
      <c r="G359" s="172"/>
      <c r="M359" s="173" t="s">
        <v>511</v>
      </c>
      <c r="O359" s="159"/>
    </row>
    <row r="360" customFormat="false" ht="22.5" hidden="false" customHeight="false" outlineLevel="0" collapsed="false">
      <c r="A360" s="160" t="n">
        <v>99</v>
      </c>
      <c r="B360" s="161" t="s">
        <v>512</v>
      </c>
      <c r="C360" s="162" t="s">
        <v>513</v>
      </c>
      <c r="D360" s="163" t="s">
        <v>140</v>
      </c>
      <c r="E360" s="164" t="n">
        <v>1794.9</v>
      </c>
      <c r="F360" s="165"/>
      <c r="G360" s="166" t="n">
        <f aca="false">E360*F360</f>
        <v>0</v>
      </c>
      <c r="O360" s="159" t="n">
        <v>2</v>
      </c>
      <c r="AA360" s="134" t="n">
        <v>1</v>
      </c>
      <c r="AB360" s="134" t="n">
        <v>1</v>
      </c>
      <c r="AC360" s="134" t="n">
        <v>1</v>
      </c>
      <c r="AZ360" s="134" t="n">
        <v>1</v>
      </c>
      <c r="BA360" s="134" t="n">
        <f aca="false">IF(AZ360=1,G360,0)</f>
        <v>0</v>
      </c>
      <c r="BB360" s="134" t="n">
        <f aca="false">IF(AZ360=2,G360,0)</f>
        <v>0</v>
      </c>
      <c r="BC360" s="134" t="n">
        <f aca="false">IF(AZ360=3,G360,0)</f>
        <v>0</v>
      </c>
      <c r="BD360" s="134" t="n">
        <f aca="false">IF(AZ360=4,G360,0)</f>
        <v>0</v>
      </c>
      <c r="BE360" s="134" t="n">
        <f aca="false">IF(AZ360=5,G360,0)</f>
        <v>0</v>
      </c>
      <c r="CZ360" s="134" t="n">
        <v>1E-005</v>
      </c>
    </row>
    <row r="361" customFormat="false" ht="12.75" hidden="false" customHeight="true" outlineLevel="0" collapsed="false">
      <c r="A361" s="167"/>
      <c r="B361" s="168"/>
      <c r="C361" s="169" t="s">
        <v>514</v>
      </c>
      <c r="D361" s="169"/>
      <c r="E361" s="170" t="n">
        <v>1530</v>
      </c>
      <c r="F361" s="180"/>
      <c r="G361" s="172"/>
      <c r="M361" s="173" t="s">
        <v>514</v>
      </c>
      <c r="O361" s="159"/>
    </row>
    <row r="362" customFormat="false" ht="12.75" hidden="false" customHeight="true" outlineLevel="0" collapsed="false">
      <c r="A362" s="167"/>
      <c r="B362" s="168"/>
      <c r="C362" s="169" t="s">
        <v>515</v>
      </c>
      <c r="D362" s="169"/>
      <c r="E362" s="170" t="n">
        <v>264.9</v>
      </c>
      <c r="F362" s="171"/>
      <c r="G362" s="172"/>
      <c r="M362" s="173" t="s">
        <v>515</v>
      </c>
      <c r="O362" s="159"/>
    </row>
    <row r="363" customFormat="false" ht="12.75" hidden="false" customHeight="false" outlineLevel="0" collapsed="false">
      <c r="A363" s="160" t="n">
        <v>100</v>
      </c>
      <c r="B363" s="161" t="s">
        <v>516</v>
      </c>
      <c r="C363" s="162" t="s">
        <v>517</v>
      </c>
      <c r="D363" s="163" t="s">
        <v>95</v>
      </c>
      <c r="E363" s="164" t="n">
        <v>235</v>
      </c>
      <c r="F363" s="165"/>
      <c r="G363" s="166" t="n">
        <f aca="false">E363*F363</f>
        <v>0</v>
      </c>
      <c r="O363" s="159" t="n">
        <v>2</v>
      </c>
      <c r="AA363" s="134" t="n">
        <v>12</v>
      </c>
      <c r="AB363" s="134" t="n">
        <v>0</v>
      </c>
      <c r="AC363" s="134" t="n">
        <v>124</v>
      </c>
      <c r="AZ363" s="134" t="n">
        <v>1</v>
      </c>
      <c r="BA363" s="134" t="n">
        <f aca="false">IF(AZ363=1,G363,0)</f>
        <v>0</v>
      </c>
      <c r="BB363" s="134" t="n">
        <f aca="false">IF(AZ363=2,G363,0)</f>
        <v>0</v>
      </c>
      <c r="BC363" s="134" t="n">
        <f aca="false">IF(AZ363=3,G363,0)</f>
        <v>0</v>
      </c>
      <c r="BD363" s="134" t="n">
        <f aca="false">IF(AZ363=4,G363,0)</f>
        <v>0</v>
      </c>
      <c r="BE363" s="134" t="n">
        <f aca="false">IF(AZ363=5,G363,0)</f>
        <v>0</v>
      </c>
      <c r="CZ363" s="134" t="n">
        <v>0</v>
      </c>
    </row>
    <row r="364" customFormat="false" ht="12.75" hidden="false" customHeight="true" outlineLevel="0" collapsed="false">
      <c r="A364" s="167"/>
      <c r="B364" s="168"/>
      <c r="C364" s="169" t="s">
        <v>518</v>
      </c>
      <c r="D364" s="169"/>
      <c r="E364" s="170" t="n">
        <v>220</v>
      </c>
      <c r="F364" s="171"/>
      <c r="G364" s="172"/>
      <c r="M364" s="173" t="s">
        <v>518</v>
      </c>
      <c r="O364" s="159"/>
    </row>
    <row r="365" customFormat="false" ht="12.75" hidden="false" customHeight="true" outlineLevel="0" collapsed="false">
      <c r="A365" s="167"/>
      <c r="B365" s="168"/>
      <c r="C365" s="169" t="s">
        <v>519</v>
      </c>
      <c r="D365" s="169"/>
      <c r="E365" s="170" t="n">
        <v>15</v>
      </c>
      <c r="F365" s="171"/>
      <c r="G365" s="172"/>
      <c r="M365" s="173" t="s">
        <v>519</v>
      </c>
      <c r="O365" s="159"/>
    </row>
    <row r="366" customFormat="false" ht="12.75" hidden="false" customHeight="false" outlineLevel="0" collapsed="false">
      <c r="A366" s="160" t="n">
        <v>101</v>
      </c>
      <c r="B366" s="161" t="s">
        <v>520</v>
      </c>
      <c r="C366" s="162" t="s">
        <v>521</v>
      </c>
      <c r="D366" s="163" t="s">
        <v>477</v>
      </c>
      <c r="E366" s="164" t="n">
        <v>1</v>
      </c>
      <c r="F366" s="165"/>
      <c r="G366" s="166" t="n">
        <f aca="false">E366*F366</f>
        <v>0</v>
      </c>
      <c r="O366" s="159" t="n">
        <v>2</v>
      </c>
      <c r="AA366" s="134" t="n">
        <v>12</v>
      </c>
      <c r="AB366" s="134" t="n">
        <v>0</v>
      </c>
      <c r="AC366" s="134" t="n">
        <v>125</v>
      </c>
      <c r="AZ366" s="134" t="n">
        <v>1</v>
      </c>
      <c r="BA366" s="134" t="n">
        <f aca="false">IF(AZ366=1,G366,0)</f>
        <v>0</v>
      </c>
      <c r="BB366" s="134" t="n">
        <f aca="false">IF(AZ366=2,G366,0)</f>
        <v>0</v>
      </c>
      <c r="BC366" s="134" t="n">
        <f aca="false">IF(AZ366=3,G366,0)</f>
        <v>0</v>
      </c>
      <c r="BD366" s="134" t="n">
        <f aca="false">IF(AZ366=4,G366,0)</f>
        <v>0</v>
      </c>
      <c r="BE366" s="134" t="n">
        <f aca="false">IF(AZ366=5,G366,0)</f>
        <v>0</v>
      </c>
      <c r="CZ366" s="134" t="n">
        <v>0</v>
      </c>
    </row>
    <row r="367" customFormat="false" ht="12.75" hidden="false" customHeight="true" outlineLevel="0" collapsed="false">
      <c r="A367" s="167"/>
      <c r="B367" s="168"/>
      <c r="C367" s="169" t="s">
        <v>88</v>
      </c>
      <c r="D367" s="169"/>
      <c r="E367" s="170" t="n">
        <v>1</v>
      </c>
      <c r="F367" s="171"/>
      <c r="G367" s="172"/>
      <c r="M367" s="173" t="n">
        <v>1</v>
      </c>
      <c r="O367" s="159"/>
    </row>
    <row r="368" customFormat="false" ht="12.75" hidden="false" customHeight="false" outlineLevel="0" collapsed="false">
      <c r="A368" s="160" t="n">
        <v>102</v>
      </c>
      <c r="B368" s="161" t="s">
        <v>522</v>
      </c>
      <c r="C368" s="162" t="s">
        <v>523</v>
      </c>
      <c r="D368" s="163" t="s">
        <v>477</v>
      </c>
      <c r="E368" s="164" t="n">
        <v>1</v>
      </c>
      <c r="F368" s="165"/>
      <c r="G368" s="166" t="n">
        <f aca="false">E368*F368</f>
        <v>0</v>
      </c>
      <c r="O368" s="159" t="n">
        <v>2</v>
      </c>
      <c r="AA368" s="134" t="n">
        <v>12</v>
      </c>
      <c r="AB368" s="134" t="n">
        <v>0</v>
      </c>
      <c r="AC368" s="134" t="n">
        <v>126</v>
      </c>
      <c r="AZ368" s="134" t="n">
        <v>1</v>
      </c>
      <c r="BA368" s="134" t="n">
        <f aca="false">IF(AZ368=1,G368,0)</f>
        <v>0</v>
      </c>
      <c r="BB368" s="134" t="n">
        <f aca="false">IF(AZ368=2,G368,0)</f>
        <v>0</v>
      </c>
      <c r="BC368" s="134" t="n">
        <f aca="false">IF(AZ368=3,G368,0)</f>
        <v>0</v>
      </c>
      <c r="BD368" s="134" t="n">
        <f aca="false">IF(AZ368=4,G368,0)</f>
        <v>0</v>
      </c>
      <c r="BE368" s="134" t="n">
        <f aca="false">IF(AZ368=5,G368,0)</f>
        <v>0</v>
      </c>
      <c r="CZ368" s="134" t="n">
        <v>0</v>
      </c>
    </row>
    <row r="369" customFormat="false" ht="12.75" hidden="false" customHeight="false" outlineLevel="0" collapsed="false">
      <c r="A369" s="160" t="n">
        <v>103</v>
      </c>
      <c r="B369" s="161" t="s">
        <v>524</v>
      </c>
      <c r="C369" s="162" t="s">
        <v>525</v>
      </c>
      <c r="D369" s="163" t="s">
        <v>477</v>
      </c>
      <c r="E369" s="164" t="n">
        <v>1</v>
      </c>
      <c r="F369" s="165"/>
      <c r="G369" s="166" t="n">
        <f aca="false">E369*F369</f>
        <v>0</v>
      </c>
      <c r="O369" s="159" t="n">
        <v>2</v>
      </c>
      <c r="AA369" s="134" t="n">
        <v>12</v>
      </c>
      <c r="AB369" s="134" t="n">
        <v>0</v>
      </c>
      <c r="AC369" s="134" t="n">
        <v>127</v>
      </c>
      <c r="AZ369" s="134" t="n">
        <v>1</v>
      </c>
      <c r="BA369" s="134" t="n">
        <f aca="false">IF(AZ369=1,G369,0)</f>
        <v>0</v>
      </c>
      <c r="BB369" s="134" t="n">
        <f aca="false">IF(AZ369=2,G369,0)</f>
        <v>0</v>
      </c>
      <c r="BC369" s="134" t="n">
        <f aca="false">IF(AZ369=3,G369,0)</f>
        <v>0</v>
      </c>
      <c r="BD369" s="134" t="n">
        <f aca="false">IF(AZ369=4,G369,0)</f>
        <v>0</v>
      </c>
      <c r="BE369" s="134" t="n">
        <f aca="false">IF(AZ369=5,G369,0)</f>
        <v>0</v>
      </c>
      <c r="CZ369" s="134" t="n">
        <v>0</v>
      </c>
    </row>
    <row r="370" customFormat="false" ht="12.75" hidden="false" customHeight="false" outlineLevel="0" collapsed="false">
      <c r="A370" s="160" t="n">
        <v>104</v>
      </c>
      <c r="B370" s="161" t="s">
        <v>526</v>
      </c>
      <c r="C370" s="162" t="s">
        <v>527</v>
      </c>
      <c r="D370" s="163" t="s">
        <v>477</v>
      </c>
      <c r="E370" s="164" t="n">
        <v>1</v>
      </c>
      <c r="F370" s="165"/>
      <c r="G370" s="166" t="n">
        <f aca="false">E370*F370</f>
        <v>0</v>
      </c>
      <c r="O370" s="159" t="n">
        <v>2</v>
      </c>
      <c r="AA370" s="134" t="n">
        <v>12</v>
      </c>
      <c r="AB370" s="134" t="n">
        <v>0</v>
      </c>
      <c r="AC370" s="134" t="n">
        <v>128</v>
      </c>
      <c r="AZ370" s="134" t="n">
        <v>1</v>
      </c>
      <c r="BA370" s="134" t="n">
        <f aca="false">IF(AZ370=1,G370,0)</f>
        <v>0</v>
      </c>
      <c r="BB370" s="134" t="n">
        <f aca="false">IF(AZ370=2,G370,0)</f>
        <v>0</v>
      </c>
      <c r="BC370" s="134" t="n">
        <f aca="false">IF(AZ370=3,G370,0)</f>
        <v>0</v>
      </c>
      <c r="BD370" s="134" t="n">
        <f aca="false">IF(AZ370=4,G370,0)</f>
        <v>0</v>
      </c>
      <c r="BE370" s="134" t="n">
        <f aca="false">IF(AZ370=5,G370,0)</f>
        <v>0</v>
      </c>
      <c r="CZ370" s="134" t="n">
        <v>0</v>
      </c>
    </row>
    <row r="371" customFormat="false" ht="22.5" hidden="false" customHeight="false" outlineLevel="0" collapsed="false">
      <c r="A371" s="160" t="n">
        <v>105</v>
      </c>
      <c r="B371" s="161" t="s">
        <v>528</v>
      </c>
      <c r="C371" s="162" t="s">
        <v>529</v>
      </c>
      <c r="D371" s="163" t="s">
        <v>530</v>
      </c>
      <c r="E371" s="164" t="n">
        <v>1</v>
      </c>
      <c r="F371" s="165"/>
      <c r="G371" s="166" t="n">
        <f aca="false">E371*F371</f>
        <v>0</v>
      </c>
      <c r="O371" s="159" t="n">
        <v>2</v>
      </c>
      <c r="AA371" s="134" t="n">
        <v>12</v>
      </c>
      <c r="AB371" s="134" t="n">
        <v>0</v>
      </c>
      <c r="AC371" s="134" t="n">
        <v>129</v>
      </c>
      <c r="AZ371" s="134" t="n">
        <v>1</v>
      </c>
      <c r="BA371" s="134" t="n">
        <f aca="false">IF(AZ371=1,G371,0)</f>
        <v>0</v>
      </c>
      <c r="BB371" s="134" t="n">
        <f aca="false">IF(AZ371=2,G371,0)</f>
        <v>0</v>
      </c>
      <c r="BC371" s="134" t="n">
        <f aca="false">IF(AZ371=3,G371,0)</f>
        <v>0</v>
      </c>
      <c r="BD371" s="134" t="n">
        <f aca="false">IF(AZ371=4,G371,0)</f>
        <v>0</v>
      </c>
      <c r="BE371" s="134" t="n">
        <f aca="false">IF(AZ371=5,G371,0)</f>
        <v>0</v>
      </c>
      <c r="CZ371" s="134" t="n">
        <v>0</v>
      </c>
    </row>
    <row r="372" customFormat="false" ht="12.75" hidden="false" customHeight="false" outlineLevel="0" collapsed="false">
      <c r="A372" s="160" t="n">
        <v>106</v>
      </c>
      <c r="B372" s="161" t="s">
        <v>531</v>
      </c>
      <c r="C372" s="162" t="s">
        <v>532</v>
      </c>
      <c r="D372" s="163" t="s">
        <v>111</v>
      </c>
      <c r="E372" s="164" t="n">
        <v>517.34</v>
      </c>
      <c r="F372" s="165"/>
      <c r="G372" s="166" t="n">
        <f aca="false">E372*F372</f>
        <v>0</v>
      </c>
      <c r="O372" s="159" t="n">
        <v>2</v>
      </c>
      <c r="AA372" s="134" t="n">
        <v>12</v>
      </c>
      <c r="AB372" s="134" t="n">
        <v>0</v>
      </c>
      <c r="AC372" s="134" t="n">
        <v>240</v>
      </c>
      <c r="AZ372" s="134" t="n">
        <v>1</v>
      </c>
      <c r="BA372" s="134" t="n">
        <f aca="false">IF(AZ372=1,G372,0)</f>
        <v>0</v>
      </c>
      <c r="BB372" s="134" t="n">
        <f aca="false">IF(AZ372=2,G372,0)</f>
        <v>0</v>
      </c>
      <c r="BC372" s="134" t="n">
        <f aca="false">IF(AZ372=3,G372,0)</f>
        <v>0</v>
      </c>
      <c r="BD372" s="134" t="n">
        <f aca="false">IF(AZ372=4,G372,0)</f>
        <v>0</v>
      </c>
      <c r="BE372" s="134" t="n">
        <f aca="false">IF(AZ372=5,G372,0)</f>
        <v>0</v>
      </c>
      <c r="CZ372" s="134" t="n">
        <v>0</v>
      </c>
    </row>
    <row r="373" customFormat="false" ht="12.75" hidden="false" customHeight="true" outlineLevel="0" collapsed="false">
      <c r="A373" s="167"/>
      <c r="B373" s="168"/>
      <c r="C373" s="169" t="s">
        <v>533</v>
      </c>
      <c r="D373" s="169"/>
      <c r="E373" s="170" t="n">
        <v>182.5</v>
      </c>
      <c r="F373" s="171"/>
      <c r="G373" s="172"/>
      <c r="M373" s="173" t="s">
        <v>533</v>
      </c>
      <c r="O373" s="159"/>
    </row>
    <row r="374" customFormat="false" ht="12.75" hidden="false" customHeight="true" outlineLevel="0" collapsed="false">
      <c r="A374" s="167"/>
      <c r="B374" s="168"/>
      <c r="C374" s="169" t="s">
        <v>534</v>
      </c>
      <c r="D374" s="169"/>
      <c r="E374" s="170" t="n">
        <v>334.84</v>
      </c>
      <c r="F374" s="171"/>
      <c r="G374" s="172"/>
      <c r="M374" s="173" t="s">
        <v>534</v>
      </c>
      <c r="O374" s="159"/>
    </row>
    <row r="375" customFormat="false" ht="12.75" hidden="false" customHeight="false" outlineLevel="0" collapsed="false">
      <c r="A375" s="160" t="n">
        <v>107</v>
      </c>
      <c r="B375" s="161" t="s">
        <v>535</v>
      </c>
      <c r="C375" s="162" t="s">
        <v>536</v>
      </c>
      <c r="D375" s="163" t="s">
        <v>530</v>
      </c>
      <c r="E375" s="164" t="n">
        <v>1</v>
      </c>
      <c r="F375" s="165"/>
      <c r="G375" s="166" t="n">
        <f aca="false">E375*F375</f>
        <v>0</v>
      </c>
      <c r="O375" s="159" t="n">
        <v>2</v>
      </c>
      <c r="AA375" s="134" t="n">
        <v>12</v>
      </c>
      <c r="AB375" s="134" t="n">
        <v>0</v>
      </c>
      <c r="AC375" s="134" t="n">
        <v>241</v>
      </c>
      <c r="AZ375" s="134" t="n">
        <v>1</v>
      </c>
      <c r="BA375" s="134" t="n">
        <f aca="false">IF(AZ375=1,G375,0)</f>
        <v>0</v>
      </c>
      <c r="BB375" s="134" t="n">
        <f aca="false">IF(AZ375=2,G375,0)</f>
        <v>0</v>
      </c>
      <c r="BC375" s="134" t="n">
        <f aca="false">IF(AZ375=3,G375,0)</f>
        <v>0</v>
      </c>
      <c r="BD375" s="134" t="n">
        <f aca="false">IF(AZ375=4,G375,0)</f>
        <v>0</v>
      </c>
      <c r="BE375" s="134" t="n">
        <f aca="false">IF(AZ375=5,G375,0)</f>
        <v>0</v>
      </c>
      <c r="CZ375" s="134" t="n">
        <v>0</v>
      </c>
    </row>
    <row r="376" customFormat="false" ht="12.75" hidden="false" customHeight="false" outlineLevel="0" collapsed="false">
      <c r="A376" s="160" t="n">
        <v>108</v>
      </c>
      <c r="B376" s="161" t="s">
        <v>537</v>
      </c>
      <c r="C376" s="162" t="s">
        <v>538</v>
      </c>
      <c r="D376" s="163" t="s">
        <v>111</v>
      </c>
      <c r="E376" s="164" t="n">
        <v>2382</v>
      </c>
      <c r="F376" s="165"/>
      <c r="G376" s="166" t="n">
        <f aca="false">E376*F376</f>
        <v>0</v>
      </c>
      <c r="O376" s="159" t="n">
        <v>2</v>
      </c>
      <c r="AA376" s="134" t="n">
        <v>12</v>
      </c>
      <c r="AB376" s="134" t="n">
        <v>0</v>
      </c>
      <c r="AC376" s="134" t="n">
        <v>277</v>
      </c>
      <c r="AZ376" s="134" t="n">
        <v>1</v>
      </c>
      <c r="BA376" s="134" t="n">
        <f aca="false">IF(AZ376=1,G376,0)</f>
        <v>0</v>
      </c>
      <c r="BB376" s="134" t="n">
        <f aca="false">IF(AZ376=2,G376,0)</f>
        <v>0</v>
      </c>
      <c r="BC376" s="134" t="n">
        <f aca="false">IF(AZ376=3,G376,0)</f>
        <v>0</v>
      </c>
      <c r="BD376" s="134" t="n">
        <f aca="false">IF(AZ376=4,G376,0)</f>
        <v>0</v>
      </c>
      <c r="BE376" s="134" t="n">
        <f aca="false">IF(AZ376=5,G376,0)</f>
        <v>0</v>
      </c>
      <c r="CZ376" s="134" t="n">
        <v>0</v>
      </c>
    </row>
    <row r="377" customFormat="false" ht="12.75" hidden="false" customHeight="true" outlineLevel="0" collapsed="false">
      <c r="A377" s="167"/>
      <c r="B377" s="168"/>
      <c r="C377" s="169" t="s">
        <v>539</v>
      </c>
      <c r="D377" s="169"/>
      <c r="E377" s="170" t="n">
        <v>2382</v>
      </c>
      <c r="F377" s="180"/>
      <c r="G377" s="172"/>
      <c r="M377" s="173" t="s">
        <v>539</v>
      </c>
      <c r="O377" s="159"/>
    </row>
    <row r="378" customFormat="false" ht="12.75" hidden="false" customHeight="false" outlineLevel="0" collapsed="false">
      <c r="A378" s="174"/>
      <c r="B378" s="175" t="s">
        <v>106</v>
      </c>
      <c r="C378" s="176" t="str">
        <f aca="false">CONCATENATE(B330," ",C330)</f>
        <v>95 Dokončovací konstrukce na pozemních stavbách</v>
      </c>
      <c r="D378" s="174"/>
      <c r="E378" s="177"/>
      <c r="F378" s="177"/>
      <c r="G378" s="178" t="n">
        <f aca="false">SUM(G330:G377)</f>
        <v>0</v>
      </c>
      <c r="O378" s="159" t="n">
        <v>4</v>
      </c>
      <c r="BA378" s="179" t="n">
        <f aca="false">SUM(BA330:BA377)</f>
        <v>0</v>
      </c>
      <c r="BB378" s="179" t="n">
        <f aca="false">SUM(BB330:BB377)</f>
        <v>0</v>
      </c>
      <c r="BC378" s="179" t="n">
        <f aca="false">SUM(BC330:BC377)</f>
        <v>0</v>
      </c>
      <c r="BD378" s="179" t="n">
        <f aca="false">SUM(BD330:BD377)</f>
        <v>0</v>
      </c>
      <c r="BE378" s="179" t="n">
        <f aca="false">SUM(BE330:BE377)</f>
        <v>0</v>
      </c>
    </row>
    <row r="379" customFormat="false" ht="12.75" hidden="false" customHeight="false" outlineLevel="0" collapsed="false">
      <c r="A379" s="152" t="s">
        <v>82</v>
      </c>
      <c r="B379" s="153" t="s">
        <v>540</v>
      </c>
      <c r="C379" s="154" t="s">
        <v>541</v>
      </c>
      <c r="D379" s="155"/>
      <c r="E379" s="156"/>
      <c r="F379" s="156"/>
      <c r="G379" s="157"/>
      <c r="H379" s="158"/>
      <c r="I379" s="158"/>
      <c r="O379" s="159" t="n">
        <v>1</v>
      </c>
    </row>
    <row r="380" customFormat="false" ht="12.75" hidden="false" customHeight="false" outlineLevel="0" collapsed="false">
      <c r="A380" s="160" t="n">
        <v>109</v>
      </c>
      <c r="B380" s="161" t="s">
        <v>542</v>
      </c>
      <c r="C380" s="162" t="s">
        <v>543</v>
      </c>
      <c r="D380" s="163" t="s">
        <v>111</v>
      </c>
      <c r="E380" s="164" t="n">
        <v>8.85</v>
      </c>
      <c r="F380" s="165"/>
      <c r="G380" s="166" t="n">
        <f aca="false">E380*F380</f>
        <v>0</v>
      </c>
      <c r="O380" s="159" t="n">
        <v>2</v>
      </c>
      <c r="AA380" s="134" t="n">
        <v>1</v>
      </c>
      <c r="AB380" s="134" t="n">
        <v>1</v>
      </c>
      <c r="AC380" s="134" t="n">
        <v>1</v>
      </c>
      <c r="AZ380" s="134" t="n">
        <v>1</v>
      </c>
      <c r="BA380" s="134" t="n">
        <f aca="false">IF(AZ380=1,G380,0)</f>
        <v>0</v>
      </c>
      <c r="BB380" s="134" t="n">
        <f aca="false">IF(AZ380=2,G380,0)</f>
        <v>0</v>
      </c>
      <c r="BC380" s="134" t="n">
        <f aca="false">IF(AZ380=3,G380,0)</f>
        <v>0</v>
      </c>
      <c r="BD380" s="134" t="n">
        <f aca="false">IF(AZ380=4,G380,0)</f>
        <v>0</v>
      </c>
      <c r="BE380" s="134" t="n">
        <f aca="false">IF(AZ380=5,G380,0)</f>
        <v>0</v>
      </c>
      <c r="CZ380" s="134" t="n">
        <v>0.00067</v>
      </c>
    </row>
    <row r="381" customFormat="false" ht="12.75" hidden="false" customHeight="true" outlineLevel="0" collapsed="false">
      <c r="A381" s="167"/>
      <c r="B381" s="168"/>
      <c r="C381" s="169" t="s">
        <v>544</v>
      </c>
      <c r="D381" s="169"/>
      <c r="E381" s="170" t="n">
        <v>8.85</v>
      </c>
      <c r="F381" s="171"/>
      <c r="G381" s="172"/>
      <c r="M381" s="173" t="s">
        <v>544</v>
      </c>
      <c r="O381" s="159"/>
    </row>
    <row r="382" customFormat="false" ht="12.75" hidden="false" customHeight="false" outlineLevel="0" collapsed="false">
      <c r="A382" s="160" t="n">
        <v>110</v>
      </c>
      <c r="B382" s="161" t="s">
        <v>545</v>
      </c>
      <c r="C382" s="162" t="s">
        <v>546</v>
      </c>
      <c r="D382" s="163" t="s">
        <v>115</v>
      </c>
      <c r="E382" s="164" t="n">
        <v>5.81</v>
      </c>
      <c r="F382" s="165"/>
      <c r="G382" s="166" t="n">
        <f aca="false">E382*F382</f>
        <v>0</v>
      </c>
      <c r="O382" s="159" t="n">
        <v>2</v>
      </c>
      <c r="AA382" s="134" t="n">
        <v>1</v>
      </c>
      <c r="AB382" s="134" t="n">
        <v>1</v>
      </c>
      <c r="AC382" s="134" t="n">
        <v>1</v>
      </c>
      <c r="AZ382" s="134" t="n">
        <v>1</v>
      </c>
      <c r="BA382" s="134" t="n">
        <f aca="false">IF(AZ382=1,G382,0)</f>
        <v>0</v>
      </c>
      <c r="BB382" s="134" t="n">
        <f aca="false">IF(AZ382=2,G382,0)</f>
        <v>0</v>
      </c>
      <c r="BC382" s="134" t="n">
        <f aca="false">IF(AZ382=3,G382,0)</f>
        <v>0</v>
      </c>
      <c r="BD382" s="134" t="n">
        <f aca="false">IF(AZ382=4,G382,0)</f>
        <v>0</v>
      </c>
      <c r="BE382" s="134" t="n">
        <f aca="false">IF(AZ382=5,G382,0)</f>
        <v>0</v>
      </c>
      <c r="CZ382" s="134" t="n">
        <v>0.00128</v>
      </c>
    </row>
    <row r="383" customFormat="false" ht="12.75" hidden="false" customHeight="true" outlineLevel="0" collapsed="false">
      <c r="A383" s="167"/>
      <c r="B383" s="168"/>
      <c r="C383" s="169" t="s">
        <v>547</v>
      </c>
      <c r="D383" s="169"/>
      <c r="E383" s="170" t="n">
        <v>5.54</v>
      </c>
      <c r="F383" s="171"/>
      <c r="G383" s="172"/>
      <c r="M383" s="173" t="s">
        <v>547</v>
      </c>
      <c r="O383" s="159"/>
    </row>
    <row r="384" customFormat="false" ht="12.75" hidden="false" customHeight="true" outlineLevel="0" collapsed="false">
      <c r="A384" s="167"/>
      <c r="B384" s="168"/>
      <c r="C384" s="169" t="s">
        <v>548</v>
      </c>
      <c r="D384" s="169"/>
      <c r="E384" s="170" t="n">
        <v>0.27</v>
      </c>
      <c r="F384" s="171"/>
      <c r="G384" s="172"/>
      <c r="M384" s="173" t="s">
        <v>548</v>
      </c>
      <c r="O384" s="159"/>
    </row>
    <row r="385" customFormat="false" ht="12.75" hidden="false" customHeight="false" outlineLevel="0" collapsed="false">
      <c r="A385" s="160" t="n">
        <v>111</v>
      </c>
      <c r="B385" s="161" t="s">
        <v>549</v>
      </c>
      <c r="C385" s="162" t="s">
        <v>550</v>
      </c>
      <c r="D385" s="163" t="s">
        <v>115</v>
      </c>
      <c r="E385" s="164" t="n">
        <v>0.45</v>
      </c>
      <c r="F385" s="165"/>
      <c r="G385" s="166" t="n">
        <f aca="false">E385*F385</f>
        <v>0</v>
      </c>
      <c r="O385" s="159" t="n">
        <v>2</v>
      </c>
      <c r="AA385" s="134" t="n">
        <v>1</v>
      </c>
      <c r="AB385" s="134" t="n">
        <v>1</v>
      </c>
      <c r="AC385" s="134" t="n">
        <v>1</v>
      </c>
      <c r="AZ385" s="134" t="n">
        <v>1</v>
      </c>
      <c r="BA385" s="134" t="n">
        <f aca="false">IF(AZ385=1,G385,0)</f>
        <v>0</v>
      </c>
      <c r="BB385" s="134" t="n">
        <f aca="false">IF(AZ385=2,G385,0)</f>
        <v>0</v>
      </c>
      <c r="BC385" s="134" t="n">
        <f aca="false">IF(AZ385=3,G385,0)</f>
        <v>0</v>
      </c>
      <c r="BD385" s="134" t="n">
        <f aca="false">IF(AZ385=4,G385,0)</f>
        <v>0</v>
      </c>
      <c r="BE385" s="134" t="n">
        <f aca="false">IF(AZ385=5,G385,0)</f>
        <v>0</v>
      </c>
      <c r="CZ385" s="134" t="n">
        <v>0.01249</v>
      </c>
    </row>
    <row r="386" customFormat="false" ht="12.75" hidden="false" customHeight="true" outlineLevel="0" collapsed="false">
      <c r="A386" s="167"/>
      <c r="B386" s="168"/>
      <c r="C386" s="169" t="s">
        <v>551</v>
      </c>
      <c r="D386" s="169"/>
      <c r="E386" s="170" t="n">
        <v>0.45</v>
      </c>
      <c r="F386" s="171"/>
      <c r="G386" s="172"/>
      <c r="M386" s="173" t="s">
        <v>551</v>
      </c>
      <c r="O386" s="159"/>
    </row>
    <row r="387" customFormat="false" ht="12.75" hidden="false" customHeight="false" outlineLevel="0" collapsed="false">
      <c r="A387" s="160" t="n">
        <v>112</v>
      </c>
      <c r="B387" s="161" t="s">
        <v>552</v>
      </c>
      <c r="C387" s="162" t="s">
        <v>553</v>
      </c>
      <c r="D387" s="163" t="s">
        <v>115</v>
      </c>
      <c r="E387" s="164" t="n">
        <v>6.4762</v>
      </c>
      <c r="F387" s="165"/>
      <c r="G387" s="166" t="n">
        <f aca="false">E387*F387</f>
        <v>0</v>
      </c>
      <c r="O387" s="159" t="n">
        <v>2</v>
      </c>
      <c r="AA387" s="134" t="n">
        <v>1</v>
      </c>
      <c r="AB387" s="134" t="n">
        <v>1</v>
      </c>
      <c r="AC387" s="134" t="n">
        <v>1</v>
      </c>
      <c r="AZ387" s="134" t="n">
        <v>1</v>
      </c>
      <c r="BA387" s="134" t="n">
        <f aca="false">IF(AZ387=1,G387,0)</f>
        <v>0</v>
      </c>
      <c r="BB387" s="134" t="n">
        <f aca="false">IF(AZ387=2,G387,0)</f>
        <v>0</v>
      </c>
      <c r="BC387" s="134" t="n">
        <f aca="false">IF(AZ387=3,G387,0)</f>
        <v>0</v>
      </c>
      <c r="BD387" s="134" t="n">
        <f aca="false">IF(AZ387=4,G387,0)</f>
        <v>0</v>
      </c>
      <c r="BE387" s="134" t="n">
        <f aca="false">IF(AZ387=5,G387,0)</f>
        <v>0</v>
      </c>
      <c r="CZ387" s="134" t="n">
        <v>0</v>
      </c>
    </row>
    <row r="388" customFormat="false" ht="12.75" hidden="false" customHeight="true" outlineLevel="0" collapsed="false">
      <c r="A388" s="167"/>
      <c r="B388" s="168"/>
      <c r="C388" s="169" t="s">
        <v>554</v>
      </c>
      <c r="D388" s="169"/>
      <c r="E388" s="170" t="n">
        <v>1.62</v>
      </c>
      <c r="F388" s="171"/>
      <c r="G388" s="172"/>
      <c r="M388" s="173" t="s">
        <v>554</v>
      </c>
      <c r="O388" s="159"/>
    </row>
    <row r="389" customFormat="false" ht="12.75" hidden="false" customHeight="true" outlineLevel="0" collapsed="false">
      <c r="A389" s="167"/>
      <c r="B389" s="168"/>
      <c r="C389" s="169" t="s">
        <v>555</v>
      </c>
      <c r="D389" s="169"/>
      <c r="E389" s="170" t="n">
        <v>4.8563</v>
      </c>
      <c r="F389" s="171"/>
      <c r="G389" s="172"/>
      <c r="M389" s="173" t="s">
        <v>555</v>
      </c>
      <c r="O389" s="159"/>
    </row>
    <row r="390" customFormat="false" ht="12.75" hidden="false" customHeight="false" outlineLevel="0" collapsed="false">
      <c r="A390" s="160" t="n">
        <v>113</v>
      </c>
      <c r="B390" s="161" t="s">
        <v>556</v>
      </c>
      <c r="C390" s="162" t="s">
        <v>557</v>
      </c>
      <c r="D390" s="163" t="s">
        <v>115</v>
      </c>
      <c r="E390" s="164" t="n">
        <v>0.6912</v>
      </c>
      <c r="F390" s="165"/>
      <c r="G390" s="166" t="n">
        <f aca="false">E390*F390</f>
        <v>0</v>
      </c>
      <c r="O390" s="159" t="n">
        <v>2</v>
      </c>
      <c r="AA390" s="134" t="n">
        <v>1</v>
      </c>
      <c r="AB390" s="134" t="n">
        <v>1</v>
      </c>
      <c r="AC390" s="134" t="n">
        <v>1</v>
      </c>
      <c r="AZ390" s="134" t="n">
        <v>1</v>
      </c>
      <c r="BA390" s="134" t="n">
        <f aca="false">IF(AZ390=1,G390,0)</f>
        <v>0</v>
      </c>
      <c r="BB390" s="134" t="n">
        <f aca="false">IF(AZ390=2,G390,0)</f>
        <v>0</v>
      </c>
      <c r="BC390" s="134" t="n">
        <f aca="false">IF(AZ390=3,G390,0)</f>
        <v>0</v>
      </c>
      <c r="BD390" s="134" t="n">
        <f aca="false">IF(AZ390=4,G390,0)</f>
        <v>0</v>
      </c>
      <c r="BE390" s="134" t="n">
        <f aca="false">IF(AZ390=5,G390,0)</f>
        <v>0</v>
      </c>
      <c r="CZ390" s="134" t="n">
        <v>0.00666</v>
      </c>
    </row>
    <row r="391" customFormat="false" ht="12.75" hidden="false" customHeight="true" outlineLevel="0" collapsed="false">
      <c r="A391" s="167"/>
      <c r="B391" s="168"/>
      <c r="C391" s="169" t="s">
        <v>558</v>
      </c>
      <c r="D391" s="169"/>
      <c r="E391" s="170" t="n">
        <v>0.6912</v>
      </c>
      <c r="F391" s="171"/>
      <c r="G391" s="172"/>
      <c r="M391" s="173" t="s">
        <v>558</v>
      </c>
      <c r="O391" s="159"/>
    </row>
    <row r="392" customFormat="false" ht="12.75" hidden="false" customHeight="false" outlineLevel="0" collapsed="false">
      <c r="A392" s="160" t="n">
        <v>114</v>
      </c>
      <c r="B392" s="161" t="s">
        <v>559</v>
      </c>
      <c r="C392" s="162" t="s">
        <v>560</v>
      </c>
      <c r="D392" s="163" t="s">
        <v>111</v>
      </c>
      <c r="E392" s="164" t="n">
        <v>578.3</v>
      </c>
      <c r="F392" s="165"/>
      <c r="G392" s="166" t="n">
        <f aca="false">E392*F392</f>
        <v>0</v>
      </c>
      <c r="O392" s="159" t="n">
        <v>2</v>
      </c>
      <c r="AA392" s="134" t="n">
        <v>1</v>
      </c>
      <c r="AB392" s="134" t="n">
        <v>1</v>
      </c>
      <c r="AC392" s="134" t="n">
        <v>1</v>
      </c>
      <c r="AZ392" s="134" t="n">
        <v>1</v>
      </c>
      <c r="BA392" s="134" t="n">
        <f aca="false">IF(AZ392=1,G392,0)</f>
        <v>0</v>
      </c>
      <c r="BB392" s="134" t="n">
        <f aca="false">IF(AZ392=2,G392,0)</f>
        <v>0</v>
      </c>
      <c r="BC392" s="134" t="n">
        <f aca="false">IF(AZ392=3,G392,0)</f>
        <v>0</v>
      </c>
      <c r="BD392" s="134" t="n">
        <f aca="false">IF(AZ392=4,G392,0)</f>
        <v>0</v>
      </c>
      <c r="BE392" s="134" t="n">
        <f aca="false">IF(AZ392=5,G392,0)</f>
        <v>0</v>
      </c>
      <c r="CZ392" s="134" t="n">
        <v>0</v>
      </c>
    </row>
    <row r="393" customFormat="false" ht="12.75" hidden="false" customHeight="true" outlineLevel="0" collapsed="false">
      <c r="A393" s="167"/>
      <c r="B393" s="168"/>
      <c r="C393" s="169" t="s">
        <v>561</v>
      </c>
      <c r="D393" s="169"/>
      <c r="E393" s="170" t="n">
        <v>490</v>
      </c>
      <c r="F393" s="171"/>
      <c r="G393" s="172"/>
      <c r="M393" s="173" t="s">
        <v>561</v>
      </c>
      <c r="O393" s="159"/>
    </row>
    <row r="394" customFormat="false" ht="12.75" hidden="false" customHeight="true" outlineLevel="0" collapsed="false">
      <c r="A394" s="167"/>
      <c r="B394" s="168"/>
      <c r="C394" s="169" t="s">
        <v>562</v>
      </c>
      <c r="D394" s="169"/>
      <c r="E394" s="170" t="n">
        <v>88.3</v>
      </c>
      <c r="F394" s="171"/>
      <c r="G394" s="172"/>
      <c r="M394" s="173" t="s">
        <v>562</v>
      </c>
      <c r="O394" s="159"/>
    </row>
    <row r="395" customFormat="false" ht="22.5" hidden="false" customHeight="false" outlineLevel="0" collapsed="false">
      <c r="A395" s="160" t="n">
        <v>115</v>
      </c>
      <c r="B395" s="161" t="s">
        <v>563</v>
      </c>
      <c r="C395" s="162" t="s">
        <v>564</v>
      </c>
      <c r="D395" s="163" t="s">
        <v>115</v>
      </c>
      <c r="E395" s="164" t="n">
        <v>31.115</v>
      </c>
      <c r="F395" s="165"/>
      <c r="G395" s="166" t="n">
        <f aca="false">E395*F395</f>
        <v>0</v>
      </c>
      <c r="O395" s="159" t="n">
        <v>2</v>
      </c>
      <c r="AA395" s="134" t="n">
        <v>1</v>
      </c>
      <c r="AB395" s="134" t="n">
        <v>1</v>
      </c>
      <c r="AC395" s="134" t="n">
        <v>1</v>
      </c>
      <c r="AZ395" s="134" t="n">
        <v>1</v>
      </c>
      <c r="BA395" s="134" t="n">
        <f aca="false">IF(AZ395=1,G395,0)</f>
        <v>0</v>
      </c>
      <c r="BB395" s="134" t="n">
        <f aca="false">IF(AZ395=2,G395,0)</f>
        <v>0</v>
      </c>
      <c r="BC395" s="134" t="n">
        <f aca="false">IF(AZ395=3,G395,0)</f>
        <v>0</v>
      </c>
      <c r="BD395" s="134" t="n">
        <f aca="false">IF(AZ395=4,G395,0)</f>
        <v>0</v>
      </c>
      <c r="BE395" s="134" t="n">
        <f aca="false">IF(AZ395=5,G395,0)</f>
        <v>0</v>
      </c>
      <c r="CZ395" s="134" t="n">
        <v>0</v>
      </c>
    </row>
    <row r="396" customFormat="false" ht="12.75" hidden="false" customHeight="true" outlineLevel="0" collapsed="false">
      <c r="A396" s="167"/>
      <c r="B396" s="168"/>
      <c r="C396" s="169" t="s">
        <v>565</v>
      </c>
      <c r="D396" s="169"/>
      <c r="E396" s="170" t="n">
        <v>2.2</v>
      </c>
      <c r="F396" s="171"/>
      <c r="G396" s="172"/>
      <c r="M396" s="173" t="s">
        <v>565</v>
      </c>
      <c r="O396" s="159"/>
    </row>
    <row r="397" customFormat="false" ht="12.75" hidden="false" customHeight="true" outlineLevel="0" collapsed="false">
      <c r="A397" s="167"/>
      <c r="B397" s="168"/>
      <c r="C397" s="169" t="s">
        <v>566</v>
      </c>
      <c r="D397" s="169"/>
      <c r="E397" s="170" t="n">
        <v>24.5</v>
      </c>
      <c r="F397" s="171"/>
      <c r="G397" s="172"/>
      <c r="M397" s="173" t="s">
        <v>566</v>
      </c>
      <c r="O397" s="159"/>
    </row>
    <row r="398" customFormat="false" ht="12.75" hidden="false" customHeight="true" outlineLevel="0" collapsed="false">
      <c r="A398" s="167"/>
      <c r="B398" s="168"/>
      <c r="C398" s="169" t="s">
        <v>567</v>
      </c>
      <c r="D398" s="169"/>
      <c r="E398" s="170" t="n">
        <v>4.415</v>
      </c>
      <c r="F398" s="171"/>
      <c r="G398" s="172"/>
      <c r="M398" s="173" t="s">
        <v>567</v>
      </c>
      <c r="O398" s="159"/>
    </row>
    <row r="399" customFormat="false" ht="12.75" hidden="false" customHeight="false" outlineLevel="0" collapsed="false">
      <c r="A399" s="160" t="n">
        <v>116</v>
      </c>
      <c r="B399" s="161" t="s">
        <v>568</v>
      </c>
      <c r="C399" s="162" t="s">
        <v>569</v>
      </c>
      <c r="D399" s="163" t="s">
        <v>115</v>
      </c>
      <c r="E399" s="164" t="n">
        <v>57.83</v>
      </c>
      <c r="F399" s="165"/>
      <c r="G399" s="166" t="n">
        <f aca="false">E399*F399</f>
        <v>0</v>
      </c>
      <c r="O399" s="159" t="n">
        <v>2</v>
      </c>
      <c r="AA399" s="134" t="n">
        <v>1</v>
      </c>
      <c r="AB399" s="134" t="n">
        <v>1</v>
      </c>
      <c r="AC399" s="134" t="n">
        <v>1</v>
      </c>
      <c r="AZ399" s="134" t="n">
        <v>1</v>
      </c>
      <c r="BA399" s="134" t="n">
        <f aca="false">IF(AZ399=1,G399,0)</f>
        <v>0</v>
      </c>
      <c r="BB399" s="134" t="n">
        <f aca="false">IF(AZ399=2,G399,0)</f>
        <v>0</v>
      </c>
      <c r="BC399" s="134" t="n">
        <f aca="false">IF(AZ399=3,G399,0)</f>
        <v>0</v>
      </c>
      <c r="BD399" s="134" t="n">
        <f aca="false">IF(AZ399=4,G399,0)</f>
        <v>0</v>
      </c>
      <c r="BE399" s="134" t="n">
        <f aca="false">IF(AZ399=5,G399,0)</f>
        <v>0</v>
      </c>
      <c r="CZ399" s="134" t="n">
        <v>0</v>
      </c>
    </row>
    <row r="400" customFormat="false" ht="12.75" hidden="false" customHeight="true" outlineLevel="0" collapsed="false">
      <c r="A400" s="167"/>
      <c r="B400" s="168"/>
      <c r="C400" s="169" t="s">
        <v>570</v>
      </c>
      <c r="D400" s="169"/>
      <c r="E400" s="170" t="n">
        <v>49</v>
      </c>
      <c r="F400" s="171"/>
      <c r="G400" s="172"/>
      <c r="M400" s="173" t="s">
        <v>570</v>
      </c>
      <c r="O400" s="159"/>
    </row>
    <row r="401" customFormat="false" ht="12.75" hidden="false" customHeight="true" outlineLevel="0" collapsed="false">
      <c r="A401" s="167"/>
      <c r="B401" s="168"/>
      <c r="C401" s="169" t="s">
        <v>571</v>
      </c>
      <c r="D401" s="169"/>
      <c r="E401" s="170" t="n">
        <v>8.83</v>
      </c>
      <c r="F401" s="171"/>
      <c r="G401" s="172"/>
      <c r="M401" s="173" t="s">
        <v>571</v>
      </c>
      <c r="O401" s="159"/>
    </row>
    <row r="402" customFormat="false" ht="22.5" hidden="false" customHeight="false" outlineLevel="0" collapsed="false">
      <c r="A402" s="160" t="n">
        <v>117</v>
      </c>
      <c r="B402" s="161" t="s">
        <v>572</v>
      </c>
      <c r="C402" s="162" t="s">
        <v>573</v>
      </c>
      <c r="D402" s="163" t="s">
        <v>140</v>
      </c>
      <c r="E402" s="164" t="n">
        <v>7</v>
      </c>
      <c r="F402" s="165"/>
      <c r="G402" s="166" t="n">
        <f aca="false">E402*F402</f>
        <v>0</v>
      </c>
      <c r="O402" s="159" t="n">
        <v>2</v>
      </c>
      <c r="AA402" s="134" t="n">
        <v>1</v>
      </c>
      <c r="AB402" s="134" t="n">
        <v>1</v>
      </c>
      <c r="AC402" s="134" t="n">
        <v>1</v>
      </c>
      <c r="AZ402" s="134" t="n">
        <v>1</v>
      </c>
      <c r="BA402" s="134" t="n">
        <f aca="false">IF(AZ402=1,G402,0)</f>
        <v>0</v>
      </c>
      <c r="BB402" s="134" t="n">
        <f aca="false">IF(AZ402=2,G402,0)</f>
        <v>0</v>
      </c>
      <c r="BC402" s="134" t="n">
        <f aca="false">IF(AZ402=3,G402,0)</f>
        <v>0</v>
      </c>
      <c r="BD402" s="134" t="n">
        <f aca="false">IF(AZ402=4,G402,0)</f>
        <v>0</v>
      </c>
      <c r="BE402" s="134" t="n">
        <f aca="false">IF(AZ402=5,G402,0)</f>
        <v>0</v>
      </c>
      <c r="CZ402" s="134" t="n">
        <v>0</v>
      </c>
    </row>
    <row r="403" customFormat="false" ht="12.75" hidden="false" customHeight="false" outlineLevel="0" collapsed="false">
      <c r="A403" s="160" t="n">
        <v>118</v>
      </c>
      <c r="B403" s="161" t="s">
        <v>574</v>
      </c>
      <c r="C403" s="162" t="s">
        <v>575</v>
      </c>
      <c r="D403" s="163" t="s">
        <v>140</v>
      </c>
      <c r="E403" s="164" t="n">
        <v>4</v>
      </c>
      <c r="F403" s="165"/>
      <c r="G403" s="166" t="n">
        <f aca="false">E403*F403</f>
        <v>0</v>
      </c>
      <c r="O403" s="159" t="n">
        <v>2</v>
      </c>
      <c r="AA403" s="134" t="n">
        <v>1</v>
      </c>
      <c r="AB403" s="134" t="n">
        <v>1</v>
      </c>
      <c r="AC403" s="134" t="n">
        <v>1</v>
      </c>
      <c r="AZ403" s="134" t="n">
        <v>1</v>
      </c>
      <c r="BA403" s="134" t="n">
        <f aca="false">IF(AZ403=1,G403,0)</f>
        <v>0</v>
      </c>
      <c r="BB403" s="134" t="n">
        <f aca="false">IF(AZ403=2,G403,0)</f>
        <v>0</v>
      </c>
      <c r="BC403" s="134" t="n">
        <f aca="false">IF(AZ403=3,G403,0)</f>
        <v>0</v>
      </c>
      <c r="BD403" s="134" t="n">
        <f aca="false">IF(AZ403=4,G403,0)</f>
        <v>0</v>
      </c>
      <c r="BE403" s="134" t="n">
        <f aca="false">IF(AZ403=5,G403,0)</f>
        <v>0</v>
      </c>
      <c r="CZ403" s="134" t="n">
        <v>0</v>
      </c>
    </row>
    <row r="404" customFormat="false" ht="12.75" hidden="false" customHeight="true" outlineLevel="0" collapsed="false">
      <c r="A404" s="167"/>
      <c r="B404" s="168"/>
      <c r="C404" s="169" t="s">
        <v>281</v>
      </c>
      <c r="D404" s="169"/>
      <c r="E404" s="170" t="n">
        <v>4</v>
      </c>
      <c r="F404" s="171"/>
      <c r="G404" s="172"/>
      <c r="M404" s="173" t="n">
        <v>4</v>
      </c>
      <c r="O404" s="159"/>
    </row>
    <row r="405" customFormat="false" ht="12.75" hidden="false" customHeight="false" outlineLevel="0" collapsed="false">
      <c r="A405" s="160" t="n">
        <v>119</v>
      </c>
      <c r="B405" s="161" t="s">
        <v>576</v>
      </c>
      <c r="C405" s="162" t="s">
        <v>577</v>
      </c>
      <c r="D405" s="163" t="s">
        <v>111</v>
      </c>
      <c r="E405" s="164" t="n">
        <v>2.52</v>
      </c>
      <c r="F405" s="165"/>
      <c r="G405" s="166" t="n">
        <f aca="false">E405*F405</f>
        <v>0</v>
      </c>
      <c r="O405" s="159" t="n">
        <v>2</v>
      </c>
      <c r="AA405" s="134" t="n">
        <v>1</v>
      </c>
      <c r="AB405" s="134" t="n">
        <v>1</v>
      </c>
      <c r="AC405" s="134" t="n">
        <v>1</v>
      </c>
      <c r="AZ405" s="134" t="n">
        <v>1</v>
      </c>
      <c r="BA405" s="134" t="n">
        <f aca="false">IF(AZ405=1,G405,0)</f>
        <v>0</v>
      </c>
      <c r="BB405" s="134" t="n">
        <f aca="false">IF(AZ405=2,G405,0)</f>
        <v>0</v>
      </c>
      <c r="BC405" s="134" t="n">
        <f aca="false">IF(AZ405=3,G405,0)</f>
        <v>0</v>
      </c>
      <c r="BD405" s="134" t="n">
        <f aca="false">IF(AZ405=4,G405,0)</f>
        <v>0</v>
      </c>
      <c r="BE405" s="134" t="n">
        <f aca="false">IF(AZ405=5,G405,0)</f>
        <v>0</v>
      </c>
      <c r="CZ405" s="134" t="n">
        <v>0.00219</v>
      </c>
    </row>
    <row r="406" customFormat="false" ht="12.75" hidden="false" customHeight="true" outlineLevel="0" collapsed="false">
      <c r="A406" s="167"/>
      <c r="B406" s="168"/>
      <c r="C406" s="169" t="s">
        <v>578</v>
      </c>
      <c r="D406" s="169"/>
      <c r="E406" s="170" t="n">
        <v>2.52</v>
      </c>
      <c r="F406" s="171"/>
      <c r="G406" s="172"/>
      <c r="M406" s="173" t="s">
        <v>578</v>
      </c>
      <c r="O406" s="159"/>
    </row>
    <row r="407" customFormat="false" ht="12.75" hidden="false" customHeight="false" outlineLevel="0" collapsed="false">
      <c r="A407" s="160" t="n">
        <v>120</v>
      </c>
      <c r="B407" s="161" t="s">
        <v>579</v>
      </c>
      <c r="C407" s="162" t="s">
        <v>580</v>
      </c>
      <c r="D407" s="163" t="s">
        <v>111</v>
      </c>
      <c r="E407" s="164" t="n">
        <v>7.2</v>
      </c>
      <c r="F407" s="165"/>
      <c r="G407" s="166" t="n">
        <f aca="false">E407*F407</f>
        <v>0</v>
      </c>
      <c r="O407" s="159" t="n">
        <v>2</v>
      </c>
      <c r="AA407" s="134" t="n">
        <v>1</v>
      </c>
      <c r="AB407" s="134" t="n">
        <v>1</v>
      </c>
      <c r="AC407" s="134" t="n">
        <v>1</v>
      </c>
      <c r="AZ407" s="134" t="n">
        <v>1</v>
      </c>
      <c r="BA407" s="134" t="n">
        <f aca="false">IF(AZ407=1,G407,0)</f>
        <v>0</v>
      </c>
      <c r="BB407" s="134" t="n">
        <f aca="false">IF(AZ407=2,G407,0)</f>
        <v>0</v>
      </c>
      <c r="BC407" s="134" t="n">
        <f aca="false">IF(AZ407=3,G407,0)</f>
        <v>0</v>
      </c>
      <c r="BD407" s="134" t="n">
        <f aca="false">IF(AZ407=4,G407,0)</f>
        <v>0</v>
      </c>
      <c r="BE407" s="134" t="n">
        <f aca="false">IF(AZ407=5,G407,0)</f>
        <v>0</v>
      </c>
      <c r="CZ407" s="134" t="n">
        <v>0.00117</v>
      </c>
    </row>
    <row r="408" customFormat="false" ht="12.75" hidden="false" customHeight="true" outlineLevel="0" collapsed="false">
      <c r="A408" s="167"/>
      <c r="B408" s="168"/>
      <c r="C408" s="169" t="s">
        <v>581</v>
      </c>
      <c r="D408" s="169"/>
      <c r="E408" s="170" t="n">
        <v>7.2</v>
      </c>
      <c r="F408" s="171"/>
      <c r="G408" s="172"/>
      <c r="M408" s="173" t="s">
        <v>581</v>
      </c>
      <c r="O408" s="159"/>
    </row>
    <row r="409" customFormat="false" ht="12.75" hidden="false" customHeight="false" outlineLevel="0" collapsed="false">
      <c r="A409" s="160" t="n">
        <v>121</v>
      </c>
      <c r="B409" s="161" t="s">
        <v>582</v>
      </c>
      <c r="C409" s="162" t="s">
        <v>583</v>
      </c>
      <c r="D409" s="163" t="s">
        <v>140</v>
      </c>
      <c r="E409" s="164" t="n">
        <v>278</v>
      </c>
      <c r="F409" s="165"/>
      <c r="G409" s="166" t="n">
        <f aca="false">E409*F409</f>
        <v>0</v>
      </c>
      <c r="O409" s="159" t="n">
        <v>2</v>
      </c>
      <c r="AA409" s="134" t="n">
        <v>1</v>
      </c>
      <c r="AB409" s="134" t="n">
        <v>1</v>
      </c>
      <c r="AC409" s="134" t="n">
        <v>1</v>
      </c>
      <c r="AZ409" s="134" t="n">
        <v>1</v>
      </c>
      <c r="BA409" s="134" t="n">
        <f aca="false">IF(AZ409=1,G409,0)</f>
        <v>0</v>
      </c>
      <c r="BB409" s="134" t="n">
        <f aca="false">IF(AZ409=2,G409,0)</f>
        <v>0</v>
      </c>
      <c r="BC409" s="134" t="n">
        <f aca="false">IF(AZ409=3,G409,0)</f>
        <v>0</v>
      </c>
      <c r="BD409" s="134" t="n">
        <f aca="false">IF(AZ409=4,G409,0)</f>
        <v>0</v>
      </c>
      <c r="BE409" s="134" t="n">
        <f aca="false">IF(AZ409=5,G409,0)</f>
        <v>0</v>
      </c>
      <c r="CZ409" s="134" t="n">
        <v>0.00049</v>
      </c>
    </row>
    <row r="410" customFormat="false" ht="12.75" hidden="false" customHeight="true" outlineLevel="0" collapsed="false">
      <c r="A410" s="167"/>
      <c r="B410" s="168"/>
      <c r="C410" s="169" t="s">
        <v>584</v>
      </c>
      <c r="D410" s="169"/>
      <c r="E410" s="170" t="n">
        <v>274</v>
      </c>
      <c r="F410" s="171"/>
      <c r="G410" s="172"/>
      <c r="M410" s="173" t="s">
        <v>584</v>
      </c>
      <c r="O410" s="159"/>
    </row>
    <row r="411" customFormat="false" ht="12.75" hidden="false" customHeight="true" outlineLevel="0" collapsed="false">
      <c r="A411" s="167"/>
      <c r="B411" s="168"/>
      <c r="C411" s="169" t="s">
        <v>585</v>
      </c>
      <c r="D411" s="169"/>
      <c r="E411" s="170" t="n">
        <v>4</v>
      </c>
      <c r="F411" s="171"/>
      <c r="G411" s="172"/>
      <c r="M411" s="173" t="s">
        <v>585</v>
      </c>
      <c r="O411" s="159"/>
    </row>
    <row r="412" customFormat="false" ht="12.75" hidden="false" customHeight="false" outlineLevel="0" collapsed="false">
      <c r="A412" s="160" t="n">
        <v>122</v>
      </c>
      <c r="B412" s="161" t="s">
        <v>586</v>
      </c>
      <c r="C412" s="162" t="s">
        <v>587</v>
      </c>
      <c r="D412" s="163" t="s">
        <v>111</v>
      </c>
      <c r="E412" s="164" t="n">
        <v>224.4</v>
      </c>
      <c r="F412" s="165"/>
      <c r="G412" s="166" t="n">
        <f aca="false">E412*F412</f>
        <v>0</v>
      </c>
      <c r="O412" s="159" t="n">
        <v>2</v>
      </c>
      <c r="AA412" s="134" t="n">
        <v>1</v>
      </c>
      <c r="AB412" s="134" t="n">
        <v>1</v>
      </c>
      <c r="AC412" s="134" t="n">
        <v>1</v>
      </c>
      <c r="AZ412" s="134" t="n">
        <v>1</v>
      </c>
      <c r="BA412" s="134" t="n">
        <f aca="false">IF(AZ412=1,G412,0)</f>
        <v>0</v>
      </c>
      <c r="BB412" s="134" t="n">
        <f aca="false">IF(AZ412=2,G412,0)</f>
        <v>0</v>
      </c>
      <c r="BC412" s="134" t="n">
        <f aca="false">IF(AZ412=3,G412,0)</f>
        <v>0</v>
      </c>
      <c r="BD412" s="134" t="n">
        <f aca="false">IF(AZ412=4,G412,0)</f>
        <v>0</v>
      </c>
      <c r="BE412" s="134" t="n">
        <f aca="false">IF(AZ412=5,G412,0)</f>
        <v>0</v>
      </c>
      <c r="CZ412" s="134" t="n">
        <v>0</v>
      </c>
    </row>
    <row r="413" customFormat="false" ht="12.75" hidden="false" customHeight="true" outlineLevel="0" collapsed="false">
      <c r="A413" s="167"/>
      <c r="B413" s="168"/>
      <c r="C413" s="169" t="s">
        <v>588</v>
      </c>
      <c r="D413" s="169"/>
      <c r="E413" s="170" t="n">
        <v>129</v>
      </c>
      <c r="F413" s="171"/>
      <c r="G413" s="172"/>
      <c r="M413" s="173" t="s">
        <v>588</v>
      </c>
      <c r="O413" s="159"/>
    </row>
    <row r="414" customFormat="false" ht="12.75" hidden="false" customHeight="true" outlineLevel="0" collapsed="false">
      <c r="A414" s="167"/>
      <c r="B414" s="168"/>
      <c r="C414" s="169" t="s">
        <v>589</v>
      </c>
      <c r="D414" s="169"/>
      <c r="E414" s="170" t="n">
        <v>95.4</v>
      </c>
      <c r="F414" s="171"/>
      <c r="G414" s="172"/>
      <c r="M414" s="173" t="s">
        <v>589</v>
      </c>
      <c r="O414" s="159"/>
    </row>
    <row r="415" customFormat="false" ht="12.75" hidden="false" customHeight="false" outlineLevel="0" collapsed="false">
      <c r="A415" s="160" t="n">
        <v>123</v>
      </c>
      <c r="B415" s="161" t="s">
        <v>590</v>
      </c>
      <c r="C415" s="162" t="s">
        <v>591</v>
      </c>
      <c r="D415" s="163" t="s">
        <v>111</v>
      </c>
      <c r="E415" s="164" t="n">
        <v>22</v>
      </c>
      <c r="F415" s="165"/>
      <c r="G415" s="166" t="n">
        <f aca="false">E415*F415</f>
        <v>0</v>
      </c>
      <c r="O415" s="159" t="n">
        <v>2</v>
      </c>
      <c r="AA415" s="134" t="n">
        <v>1</v>
      </c>
      <c r="AB415" s="134" t="n">
        <v>1</v>
      </c>
      <c r="AC415" s="134" t="n">
        <v>1</v>
      </c>
      <c r="AZ415" s="134" t="n">
        <v>1</v>
      </c>
      <c r="BA415" s="134" t="n">
        <f aca="false">IF(AZ415=1,G415,0)</f>
        <v>0</v>
      </c>
      <c r="BB415" s="134" t="n">
        <f aca="false">IF(AZ415=2,G415,0)</f>
        <v>0</v>
      </c>
      <c r="BC415" s="134" t="n">
        <f aca="false">IF(AZ415=3,G415,0)</f>
        <v>0</v>
      </c>
      <c r="BD415" s="134" t="n">
        <f aca="false">IF(AZ415=4,G415,0)</f>
        <v>0</v>
      </c>
      <c r="BE415" s="134" t="n">
        <f aca="false">IF(AZ415=5,G415,0)</f>
        <v>0</v>
      </c>
      <c r="CZ415" s="134" t="n">
        <v>0</v>
      </c>
    </row>
    <row r="416" customFormat="false" ht="12.75" hidden="false" customHeight="true" outlineLevel="0" collapsed="false">
      <c r="A416" s="167"/>
      <c r="B416" s="168"/>
      <c r="C416" s="169" t="s">
        <v>592</v>
      </c>
      <c r="D416" s="169"/>
      <c r="E416" s="170" t="n">
        <v>22</v>
      </c>
      <c r="F416" s="171"/>
      <c r="G416" s="172"/>
      <c r="M416" s="173" t="s">
        <v>592</v>
      </c>
      <c r="O416" s="159"/>
    </row>
    <row r="417" customFormat="false" ht="12.75" hidden="false" customHeight="false" outlineLevel="0" collapsed="false">
      <c r="A417" s="160" t="n">
        <v>124</v>
      </c>
      <c r="B417" s="161" t="s">
        <v>593</v>
      </c>
      <c r="C417" s="162" t="s">
        <v>594</v>
      </c>
      <c r="D417" s="163" t="s">
        <v>111</v>
      </c>
      <c r="E417" s="164" t="n">
        <v>552.32</v>
      </c>
      <c r="F417" s="165"/>
      <c r="G417" s="166" t="n">
        <f aca="false">E417*F417</f>
        <v>0</v>
      </c>
      <c r="O417" s="159" t="n">
        <v>2</v>
      </c>
      <c r="AA417" s="134" t="n">
        <v>1</v>
      </c>
      <c r="AB417" s="134" t="n">
        <v>1</v>
      </c>
      <c r="AC417" s="134" t="n">
        <v>1</v>
      </c>
      <c r="AZ417" s="134" t="n">
        <v>1</v>
      </c>
      <c r="BA417" s="134" t="n">
        <f aca="false">IF(AZ417=1,G417,0)</f>
        <v>0</v>
      </c>
      <c r="BB417" s="134" t="n">
        <f aca="false">IF(AZ417=2,G417,0)</f>
        <v>0</v>
      </c>
      <c r="BC417" s="134" t="n">
        <f aca="false">IF(AZ417=3,G417,0)</f>
        <v>0</v>
      </c>
      <c r="BD417" s="134" t="n">
        <f aca="false">IF(AZ417=4,G417,0)</f>
        <v>0</v>
      </c>
      <c r="BE417" s="134" t="n">
        <f aca="false">IF(AZ417=5,G417,0)</f>
        <v>0</v>
      </c>
      <c r="CZ417" s="134" t="n">
        <v>0</v>
      </c>
    </row>
    <row r="418" customFormat="false" ht="12.75" hidden="false" customHeight="true" outlineLevel="0" collapsed="false">
      <c r="A418" s="167"/>
      <c r="B418" s="168"/>
      <c r="C418" s="169" t="s">
        <v>595</v>
      </c>
      <c r="D418" s="169"/>
      <c r="E418" s="170" t="n">
        <v>61.44</v>
      </c>
      <c r="F418" s="171"/>
      <c r="G418" s="172"/>
      <c r="M418" s="173" t="s">
        <v>595</v>
      </c>
      <c r="O418" s="159"/>
    </row>
    <row r="419" customFormat="false" ht="12.75" hidden="false" customHeight="true" outlineLevel="0" collapsed="false">
      <c r="A419" s="167"/>
      <c r="B419" s="168"/>
      <c r="C419" s="169" t="s">
        <v>596</v>
      </c>
      <c r="D419" s="169"/>
      <c r="E419" s="170" t="n">
        <v>59.2</v>
      </c>
      <c r="F419" s="171"/>
      <c r="G419" s="172"/>
      <c r="M419" s="173" t="s">
        <v>596</v>
      </c>
      <c r="O419" s="159"/>
    </row>
    <row r="420" customFormat="false" ht="12.75" hidden="false" customHeight="true" outlineLevel="0" collapsed="false">
      <c r="A420" s="167"/>
      <c r="B420" s="168"/>
      <c r="C420" s="169" t="s">
        <v>597</v>
      </c>
      <c r="D420" s="169"/>
      <c r="E420" s="170" t="n">
        <v>57.92</v>
      </c>
      <c r="F420" s="171"/>
      <c r="G420" s="172"/>
      <c r="M420" s="173" t="s">
        <v>597</v>
      </c>
      <c r="O420" s="159"/>
    </row>
    <row r="421" customFormat="false" ht="12.75" hidden="false" customHeight="true" outlineLevel="0" collapsed="false">
      <c r="A421" s="167"/>
      <c r="B421" s="168"/>
      <c r="C421" s="169" t="s">
        <v>598</v>
      </c>
      <c r="D421" s="169"/>
      <c r="E421" s="170" t="n">
        <v>85.12</v>
      </c>
      <c r="F421" s="171"/>
      <c r="G421" s="172"/>
      <c r="M421" s="173" t="s">
        <v>598</v>
      </c>
      <c r="O421" s="159"/>
    </row>
    <row r="422" customFormat="false" ht="12.75" hidden="false" customHeight="true" outlineLevel="0" collapsed="false">
      <c r="A422" s="167"/>
      <c r="B422" s="168"/>
      <c r="C422" s="169" t="s">
        <v>599</v>
      </c>
      <c r="D422" s="169"/>
      <c r="E422" s="170" t="n">
        <v>71.04</v>
      </c>
      <c r="F422" s="171"/>
      <c r="G422" s="172"/>
      <c r="M422" s="173" t="s">
        <v>599</v>
      </c>
      <c r="O422" s="159"/>
    </row>
    <row r="423" customFormat="false" ht="12.75" hidden="false" customHeight="true" outlineLevel="0" collapsed="false">
      <c r="A423" s="167"/>
      <c r="B423" s="168"/>
      <c r="C423" s="169" t="s">
        <v>600</v>
      </c>
      <c r="D423" s="169"/>
      <c r="E423" s="170" t="n">
        <v>62.08</v>
      </c>
      <c r="F423" s="171"/>
      <c r="G423" s="172"/>
      <c r="M423" s="173" t="s">
        <v>600</v>
      </c>
      <c r="O423" s="159"/>
    </row>
    <row r="424" customFormat="false" ht="12.75" hidden="false" customHeight="true" outlineLevel="0" collapsed="false">
      <c r="A424" s="167"/>
      <c r="B424" s="168"/>
      <c r="C424" s="169" t="s">
        <v>601</v>
      </c>
      <c r="D424" s="169"/>
      <c r="E424" s="170" t="n">
        <v>64</v>
      </c>
      <c r="F424" s="171"/>
      <c r="G424" s="172"/>
      <c r="M424" s="173" t="s">
        <v>601</v>
      </c>
      <c r="O424" s="159"/>
    </row>
    <row r="425" customFormat="false" ht="12.75" hidden="false" customHeight="true" outlineLevel="0" collapsed="false">
      <c r="A425" s="167"/>
      <c r="B425" s="168"/>
      <c r="C425" s="169" t="s">
        <v>602</v>
      </c>
      <c r="D425" s="169"/>
      <c r="E425" s="170" t="n">
        <v>91.52</v>
      </c>
      <c r="F425" s="171"/>
      <c r="G425" s="172"/>
      <c r="M425" s="173" t="s">
        <v>602</v>
      </c>
      <c r="O425" s="159"/>
    </row>
    <row r="426" customFormat="false" ht="12.75" hidden="false" customHeight="false" outlineLevel="0" collapsed="false">
      <c r="A426" s="160" t="n">
        <v>125</v>
      </c>
      <c r="B426" s="161" t="s">
        <v>603</v>
      </c>
      <c r="C426" s="162" t="s">
        <v>604</v>
      </c>
      <c r="D426" s="163" t="s">
        <v>111</v>
      </c>
      <c r="E426" s="164" t="n">
        <v>4</v>
      </c>
      <c r="F426" s="165"/>
      <c r="G426" s="166" t="n">
        <f aca="false">E426*F426</f>
        <v>0</v>
      </c>
      <c r="O426" s="159" t="n">
        <v>2</v>
      </c>
      <c r="AA426" s="134" t="n">
        <v>1</v>
      </c>
      <c r="AB426" s="134" t="n">
        <v>1</v>
      </c>
      <c r="AC426" s="134" t="n">
        <v>1</v>
      </c>
      <c r="AZ426" s="134" t="n">
        <v>1</v>
      </c>
      <c r="BA426" s="134" t="n">
        <f aca="false">IF(AZ426=1,G426,0)</f>
        <v>0</v>
      </c>
      <c r="BB426" s="134" t="n">
        <f aca="false">IF(AZ426=2,G426,0)</f>
        <v>0</v>
      </c>
      <c r="BC426" s="134" t="n">
        <f aca="false">IF(AZ426=3,G426,0)</f>
        <v>0</v>
      </c>
      <c r="BD426" s="134" t="n">
        <f aca="false">IF(AZ426=4,G426,0)</f>
        <v>0</v>
      </c>
      <c r="BE426" s="134" t="n">
        <f aca="false">IF(AZ426=5,G426,0)</f>
        <v>0</v>
      </c>
      <c r="CZ426" s="134" t="n">
        <v>0</v>
      </c>
    </row>
    <row r="427" customFormat="false" ht="12.75" hidden="false" customHeight="true" outlineLevel="0" collapsed="false">
      <c r="A427" s="167"/>
      <c r="B427" s="168"/>
      <c r="C427" s="169" t="s">
        <v>605</v>
      </c>
      <c r="D427" s="169"/>
      <c r="E427" s="170" t="n">
        <v>2</v>
      </c>
      <c r="F427" s="171"/>
      <c r="G427" s="172"/>
      <c r="M427" s="173" t="s">
        <v>605</v>
      </c>
      <c r="O427" s="159"/>
    </row>
    <row r="428" customFormat="false" ht="12.75" hidden="false" customHeight="true" outlineLevel="0" collapsed="false">
      <c r="A428" s="167"/>
      <c r="B428" s="168"/>
      <c r="C428" s="169" t="s">
        <v>606</v>
      </c>
      <c r="D428" s="169"/>
      <c r="E428" s="170" t="n">
        <v>2</v>
      </c>
      <c r="F428" s="171"/>
      <c r="G428" s="172"/>
      <c r="M428" s="173" t="s">
        <v>606</v>
      </c>
      <c r="O428" s="159"/>
    </row>
    <row r="429" customFormat="false" ht="22.5" hidden="false" customHeight="false" outlineLevel="0" collapsed="false">
      <c r="A429" s="160" t="n">
        <v>126</v>
      </c>
      <c r="B429" s="161" t="s">
        <v>607</v>
      </c>
      <c r="C429" s="162" t="s">
        <v>608</v>
      </c>
      <c r="D429" s="163" t="s">
        <v>477</v>
      </c>
      <c r="E429" s="164" t="n">
        <v>1</v>
      </c>
      <c r="F429" s="165"/>
      <c r="G429" s="166" t="n">
        <f aca="false">E429*F429</f>
        <v>0</v>
      </c>
      <c r="O429" s="159" t="n">
        <v>2</v>
      </c>
      <c r="AA429" s="134" t="n">
        <v>12</v>
      </c>
      <c r="AB429" s="134" t="n">
        <v>0</v>
      </c>
      <c r="AC429" s="134" t="n">
        <v>137</v>
      </c>
      <c r="AZ429" s="134" t="n">
        <v>1</v>
      </c>
      <c r="BA429" s="134" t="n">
        <f aca="false">IF(AZ429=1,G429,0)</f>
        <v>0</v>
      </c>
      <c r="BB429" s="134" t="n">
        <f aca="false">IF(AZ429=2,G429,0)</f>
        <v>0</v>
      </c>
      <c r="BC429" s="134" t="n">
        <f aca="false">IF(AZ429=3,G429,0)</f>
        <v>0</v>
      </c>
      <c r="BD429" s="134" t="n">
        <f aca="false">IF(AZ429=4,G429,0)</f>
        <v>0</v>
      </c>
      <c r="BE429" s="134" t="n">
        <f aca="false">IF(AZ429=5,G429,0)</f>
        <v>0</v>
      </c>
      <c r="CZ429" s="134" t="n">
        <v>0</v>
      </c>
    </row>
    <row r="430" customFormat="false" ht="22.5" hidden="false" customHeight="false" outlineLevel="0" collapsed="false">
      <c r="A430" s="160" t="n">
        <v>127</v>
      </c>
      <c r="B430" s="161" t="s">
        <v>609</v>
      </c>
      <c r="C430" s="162" t="s">
        <v>610</v>
      </c>
      <c r="D430" s="163" t="s">
        <v>530</v>
      </c>
      <c r="E430" s="164" t="n">
        <v>1</v>
      </c>
      <c r="F430" s="165"/>
      <c r="G430" s="166" t="n">
        <f aca="false">E430*F430</f>
        <v>0</v>
      </c>
      <c r="O430" s="159" t="n">
        <v>2</v>
      </c>
      <c r="AA430" s="134" t="n">
        <v>12</v>
      </c>
      <c r="AB430" s="134" t="n">
        <v>0</v>
      </c>
      <c r="AC430" s="134" t="n">
        <v>242</v>
      </c>
      <c r="AZ430" s="134" t="n">
        <v>1</v>
      </c>
      <c r="BA430" s="134" t="n">
        <f aca="false">IF(AZ430=1,G430,0)</f>
        <v>0</v>
      </c>
      <c r="BB430" s="134" t="n">
        <f aca="false">IF(AZ430=2,G430,0)</f>
        <v>0</v>
      </c>
      <c r="BC430" s="134" t="n">
        <f aca="false">IF(AZ430=3,G430,0)</f>
        <v>0</v>
      </c>
      <c r="BD430" s="134" t="n">
        <f aca="false">IF(AZ430=4,G430,0)</f>
        <v>0</v>
      </c>
      <c r="BE430" s="134" t="n">
        <f aca="false">IF(AZ430=5,G430,0)</f>
        <v>0</v>
      </c>
      <c r="CZ430" s="134" t="n">
        <v>0</v>
      </c>
    </row>
    <row r="431" customFormat="false" ht="12.75" hidden="false" customHeight="true" outlineLevel="0" collapsed="false">
      <c r="A431" s="167"/>
      <c r="B431" s="168"/>
      <c r="C431" s="169" t="s">
        <v>88</v>
      </c>
      <c r="D431" s="169"/>
      <c r="E431" s="170" t="n">
        <v>1</v>
      </c>
      <c r="F431" s="171"/>
      <c r="G431" s="172"/>
      <c r="M431" s="173" t="n">
        <v>1</v>
      </c>
      <c r="O431" s="159"/>
    </row>
    <row r="432" customFormat="false" ht="12.75" hidden="false" customHeight="false" outlineLevel="0" collapsed="false">
      <c r="A432" s="160" t="n">
        <v>128</v>
      </c>
      <c r="B432" s="161" t="s">
        <v>611</v>
      </c>
      <c r="C432" s="162" t="s">
        <v>612</v>
      </c>
      <c r="D432" s="163" t="s">
        <v>95</v>
      </c>
      <c r="E432" s="164" t="n">
        <v>15</v>
      </c>
      <c r="F432" s="165"/>
      <c r="G432" s="166" t="n">
        <f aca="false">E432*F432</f>
        <v>0</v>
      </c>
      <c r="O432" s="159" t="n">
        <v>2</v>
      </c>
      <c r="AA432" s="134" t="n">
        <v>12</v>
      </c>
      <c r="AB432" s="134" t="n">
        <v>0</v>
      </c>
      <c r="AC432" s="134" t="n">
        <v>271</v>
      </c>
      <c r="AZ432" s="134" t="n">
        <v>1</v>
      </c>
      <c r="BA432" s="134" t="n">
        <f aca="false">IF(AZ432=1,G432,0)</f>
        <v>0</v>
      </c>
      <c r="BB432" s="134" t="n">
        <f aca="false">IF(AZ432=2,G432,0)</f>
        <v>0</v>
      </c>
      <c r="BC432" s="134" t="n">
        <f aca="false">IF(AZ432=3,G432,0)</f>
        <v>0</v>
      </c>
      <c r="BD432" s="134" t="n">
        <f aca="false">IF(AZ432=4,G432,0)</f>
        <v>0</v>
      </c>
      <c r="BE432" s="134" t="n">
        <f aca="false">IF(AZ432=5,G432,0)</f>
        <v>0</v>
      </c>
      <c r="CZ432" s="134" t="n">
        <v>0</v>
      </c>
    </row>
    <row r="433" customFormat="false" ht="12.75" hidden="false" customHeight="true" outlineLevel="0" collapsed="false">
      <c r="A433" s="167"/>
      <c r="B433" s="168"/>
      <c r="C433" s="169" t="s">
        <v>613</v>
      </c>
      <c r="D433" s="169"/>
      <c r="E433" s="170" t="n">
        <v>15</v>
      </c>
      <c r="F433" s="171"/>
      <c r="G433" s="172"/>
      <c r="M433" s="173" t="n">
        <v>15</v>
      </c>
      <c r="O433" s="159"/>
    </row>
    <row r="434" customFormat="false" ht="12.75" hidden="false" customHeight="false" outlineLevel="0" collapsed="false">
      <c r="A434" s="174"/>
      <c r="B434" s="175" t="s">
        <v>106</v>
      </c>
      <c r="C434" s="176" t="str">
        <f aca="false">CONCATENATE(B379," ",C379)</f>
        <v>96 Bourání konstrukcí</v>
      </c>
      <c r="D434" s="174"/>
      <c r="E434" s="177"/>
      <c r="F434" s="177"/>
      <c r="G434" s="178" t="n">
        <f aca="false">SUM(G379:G433)</f>
        <v>0</v>
      </c>
      <c r="O434" s="159" t="n">
        <v>4</v>
      </c>
      <c r="BA434" s="179" t="n">
        <f aca="false">SUM(BA379:BA433)</f>
        <v>0</v>
      </c>
      <c r="BB434" s="179" t="n">
        <f aca="false">SUM(BB379:BB433)</f>
        <v>0</v>
      </c>
      <c r="BC434" s="179" t="n">
        <f aca="false">SUM(BC379:BC433)</f>
        <v>0</v>
      </c>
      <c r="BD434" s="179" t="n">
        <f aca="false">SUM(BD379:BD433)</f>
        <v>0</v>
      </c>
      <c r="BE434" s="179" t="n">
        <f aca="false">SUM(BE379:BE433)</f>
        <v>0</v>
      </c>
    </row>
    <row r="435" customFormat="false" ht="12.75" hidden="false" customHeight="false" outlineLevel="0" collapsed="false">
      <c r="A435" s="152" t="s">
        <v>82</v>
      </c>
      <c r="B435" s="153" t="s">
        <v>614</v>
      </c>
      <c r="C435" s="154" t="s">
        <v>615</v>
      </c>
      <c r="D435" s="155"/>
      <c r="E435" s="156"/>
      <c r="F435" s="156"/>
      <c r="G435" s="157"/>
      <c r="H435" s="158"/>
      <c r="I435" s="158"/>
      <c r="O435" s="159" t="n">
        <v>1</v>
      </c>
    </row>
    <row r="436" customFormat="false" ht="12.75" hidden="false" customHeight="false" outlineLevel="0" collapsed="false">
      <c r="A436" s="160" t="n">
        <v>129</v>
      </c>
      <c r="B436" s="161" t="s">
        <v>616</v>
      </c>
      <c r="C436" s="162" t="s">
        <v>617</v>
      </c>
      <c r="D436" s="163" t="s">
        <v>477</v>
      </c>
      <c r="E436" s="164" t="n">
        <v>1</v>
      </c>
      <c r="F436" s="165"/>
      <c r="G436" s="166" t="n">
        <f aca="false">E436*F436</f>
        <v>0</v>
      </c>
      <c r="O436" s="159" t="n">
        <v>2</v>
      </c>
      <c r="AA436" s="134" t="n">
        <v>12</v>
      </c>
      <c r="AB436" s="134" t="n">
        <v>0</v>
      </c>
      <c r="AC436" s="134" t="n">
        <v>130</v>
      </c>
      <c r="AZ436" s="134" t="n">
        <v>1</v>
      </c>
      <c r="BA436" s="134" t="n">
        <f aca="false">IF(AZ436=1,G436,0)</f>
        <v>0</v>
      </c>
      <c r="BB436" s="134" t="n">
        <f aca="false">IF(AZ436=2,G436,0)</f>
        <v>0</v>
      </c>
      <c r="BC436" s="134" t="n">
        <f aca="false">IF(AZ436=3,G436,0)</f>
        <v>0</v>
      </c>
      <c r="BD436" s="134" t="n">
        <f aca="false">IF(AZ436=4,G436,0)</f>
        <v>0</v>
      </c>
      <c r="BE436" s="134" t="n">
        <f aca="false">IF(AZ436=5,G436,0)</f>
        <v>0</v>
      </c>
      <c r="CZ436" s="134" t="n">
        <v>0</v>
      </c>
    </row>
    <row r="437" customFormat="false" ht="12.75" hidden="false" customHeight="false" outlineLevel="0" collapsed="false">
      <c r="A437" s="160" t="n">
        <v>130</v>
      </c>
      <c r="B437" s="161" t="s">
        <v>618</v>
      </c>
      <c r="C437" s="162" t="s">
        <v>619</v>
      </c>
      <c r="D437" s="163" t="s">
        <v>295</v>
      </c>
      <c r="E437" s="164" t="n">
        <v>428.7032049</v>
      </c>
      <c r="F437" s="165"/>
      <c r="G437" s="166" t="n">
        <f aca="false">E437*F437</f>
        <v>0</v>
      </c>
      <c r="O437" s="159" t="n">
        <v>2</v>
      </c>
      <c r="AA437" s="134" t="n">
        <v>7</v>
      </c>
      <c r="AB437" s="134" t="n">
        <v>1</v>
      </c>
      <c r="AC437" s="134" t="n">
        <v>2</v>
      </c>
      <c r="AZ437" s="134" t="n">
        <v>1</v>
      </c>
      <c r="BA437" s="134" t="n">
        <f aca="false">IF(AZ437=1,G437,0)</f>
        <v>0</v>
      </c>
      <c r="BB437" s="134" t="n">
        <f aca="false">IF(AZ437=2,G437,0)</f>
        <v>0</v>
      </c>
      <c r="BC437" s="134" t="n">
        <f aca="false">IF(AZ437=3,G437,0)</f>
        <v>0</v>
      </c>
      <c r="BD437" s="134" t="n">
        <f aca="false">IF(AZ437=4,G437,0)</f>
        <v>0</v>
      </c>
      <c r="BE437" s="134" t="n">
        <f aca="false">IF(AZ437=5,G437,0)</f>
        <v>0</v>
      </c>
      <c r="CZ437" s="134" t="n">
        <v>0</v>
      </c>
    </row>
    <row r="438" customFormat="false" ht="12.75" hidden="false" customHeight="false" outlineLevel="0" collapsed="false">
      <c r="A438" s="174"/>
      <c r="B438" s="175" t="s">
        <v>106</v>
      </c>
      <c r="C438" s="176" t="str">
        <f aca="false">CONCATENATE(B435," ",C435)</f>
        <v>99 Staveništní přesun hmot</v>
      </c>
      <c r="D438" s="174"/>
      <c r="E438" s="177"/>
      <c r="F438" s="177"/>
      <c r="G438" s="178" t="n">
        <f aca="false">SUM(G435:G437)</f>
        <v>0</v>
      </c>
      <c r="O438" s="159" t="n">
        <v>4</v>
      </c>
      <c r="BA438" s="179" t="n">
        <f aca="false">SUM(BA435:BA437)</f>
        <v>0</v>
      </c>
      <c r="BB438" s="179" t="n">
        <f aca="false">SUM(BB435:BB437)</f>
        <v>0</v>
      </c>
      <c r="BC438" s="179" t="n">
        <f aca="false">SUM(BC435:BC437)</f>
        <v>0</v>
      </c>
      <c r="BD438" s="179" t="n">
        <f aca="false">SUM(BD435:BD437)</f>
        <v>0</v>
      </c>
      <c r="BE438" s="179" t="n">
        <f aca="false">SUM(BE435:BE437)</f>
        <v>0</v>
      </c>
    </row>
    <row r="439" customFormat="false" ht="12.75" hidden="false" customHeight="false" outlineLevel="0" collapsed="false">
      <c r="A439" s="152" t="s">
        <v>82</v>
      </c>
      <c r="B439" s="153" t="s">
        <v>620</v>
      </c>
      <c r="C439" s="154" t="s">
        <v>621</v>
      </c>
      <c r="D439" s="155"/>
      <c r="E439" s="156"/>
      <c r="F439" s="156"/>
      <c r="G439" s="157"/>
      <c r="H439" s="158"/>
      <c r="I439" s="158"/>
      <c r="O439" s="159" t="n">
        <v>1</v>
      </c>
    </row>
    <row r="440" customFormat="false" ht="12.75" hidden="false" customHeight="false" outlineLevel="0" collapsed="false">
      <c r="A440" s="160" t="n">
        <v>131</v>
      </c>
      <c r="B440" s="161" t="s">
        <v>622</v>
      </c>
      <c r="C440" s="162" t="s">
        <v>623</v>
      </c>
      <c r="D440" s="163" t="s">
        <v>111</v>
      </c>
      <c r="E440" s="164" t="n">
        <v>57.2</v>
      </c>
      <c r="F440" s="165"/>
      <c r="G440" s="166" t="n">
        <f aca="false">E440*F440</f>
        <v>0</v>
      </c>
      <c r="O440" s="159" t="n">
        <v>2</v>
      </c>
      <c r="AA440" s="134" t="n">
        <v>2</v>
      </c>
      <c r="AB440" s="134" t="n">
        <v>7</v>
      </c>
      <c r="AC440" s="134" t="n">
        <v>7</v>
      </c>
      <c r="AZ440" s="134" t="n">
        <v>2</v>
      </c>
      <c r="BA440" s="134" t="n">
        <f aca="false">IF(AZ440=1,G440,0)</f>
        <v>0</v>
      </c>
      <c r="BB440" s="134" t="n">
        <f aca="false">IF(AZ440=2,G440,0)</f>
        <v>0</v>
      </c>
      <c r="BC440" s="134" t="n">
        <f aca="false">IF(AZ440=3,G440,0)</f>
        <v>0</v>
      </c>
      <c r="BD440" s="134" t="n">
        <f aca="false">IF(AZ440=4,G440,0)</f>
        <v>0</v>
      </c>
      <c r="BE440" s="134" t="n">
        <f aca="false">IF(AZ440=5,G440,0)</f>
        <v>0</v>
      </c>
      <c r="CZ440" s="134" t="n">
        <v>0.00378</v>
      </c>
    </row>
    <row r="441" customFormat="false" ht="12.75" hidden="false" customHeight="true" outlineLevel="0" collapsed="false">
      <c r="A441" s="167"/>
      <c r="B441" s="168"/>
      <c r="C441" s="169" t="s">
        <v>624</v>
      </c>
      <c r="D441" s="169"/>
      <c r="E441" s="170" t="n">
        <v>13.25</v>
      </c>
      <c r="F441" s="171"/>
      <c r="G441" s="172"/>
      <c r="M441" s="173" t="s">
        <v>624</v>
      </c>
      <c r="O441" s="159"/>
    </row>
    <row r="442" customFormat="false" ht="12.75" hidden="false" customHeight="true" outlineLevel="0" collapsed="false">
      <c r="A442" s="167"/>
      <c r="B442" s="168"/>
      <c r="C442" s="169" t="s">
        <v>625</v>
      </c>
      <c r="D442" s="169"/>
      <c r="E442" s="170" t="n">
        <v>5.25</v>
      </c>
      <c r="F442" s="171"/>
      <c r="G442" s="172"/>
      <c r="M442" s="173" t="s">
        <v>625</v>
      </c>
      <c r="O442" s="159"/>
    </row>
    <row r="443" customFormat="false" ht="12.75" hidden="false" customHeight="true" outlineLevel="0" collapsed="false">
      <c r="A443" s="167"/>
      <c r="B443" s="168"/>
      <c r="C443" s="169" t="s">
        <v>626</v>
      </c>
      <c r="D443" s="169"/>
      <c r="E443" s="170" t="n">
        <v>38.7</v>
      </c>
      <c r="F443" s="171"/>
      <c r="G443" s="172"/>
      <c r="M443" s="173" t="s">
        <v>626</v>
      </c>
      <c r="O443" s="159"/>
    </row>
    <row r="444" customFormat="false" ht="12.75" hidden="false" customHeight="false" outlineLevel="0" collapsed="false">
      <c r="A444" s="174"/>
      <c r="B444" s="175" t="s">
        <v>106</v>
      </c>
      <c r="C444" s="176" t="str">
        <f aca="false">CONCATENATE(B439," ",C439)</f>
        <v>711 Izolace proti vodě</v>
      </c>
      <c r="D444" s="174"/>
      <c r="E444" s="177"/>
      <c r="F444" s="177"/>
      <c r="G444" s="178" t="n">
        <f aca="false">SUM(G439:G443)</f>
        <v>0</v>
      </c>
      <c r="O444" s="159" t="n">
        <v>4</v>
      </c>
      <c r="BA444" s="179" t="n">
        <f aca="false">SUM(BA439:BA443)</f>
        <v>0</v>
      </c>
      <c r="BB444" s="179" t="n">
        <f aca="false">SUM(BB439:BB443)</f>
        <v>0</v>
      </c>
      <c r="BC444" s="179" t="n">
        <f aca="false">SUM(BC439:BC443)</f>
        <v>0</v>
      </c>
      <c r="BD444" s="179" t="n">
        <f aca="false">SUM(BD439:BD443)</f>
        <v>0</v>
      </c>
      <c r="BE444" s="179" t="n">
        <f aca="false">SUM(BE439:BE443)</f>
        <v>0</v>
      </c>
    </row>
    <row r="445" customFormat="false" ht="12.75" hidden="false" customHeight="false" outlineLevel="0" collapsed="false">
      <c r="A445" s="152" t="s">
        <v>82</v>
      </c>
      <c r="B445" s="153" t="s">
        <v>627</v>
      </c>
      <c r="C445" s="154" t="s">
        <v>628</v>
      </c>
      <c r="D445" s="155"/>
      <c r="E445" s="156"/>
      <c r="F445" s="156"/>
      <c r="G445" s="157"/>
      <c r="H445" s="158"/>
      <c r="I445" s="158"/>
      <c r="O445" s="159" t="n">
        <v>1</v>
      </c>
    </row>
    <row r="446" customFormat="false" ht="22.5" hidden="false" customHeight="false" outlineLevel="0" collapsed="false">
      <c r="A446" s="160" t="n">
        <v>132</v>
      </c>
      <c r="B446" s="161" t="s">
        <v>629</v>
      </c>
      <c r="C446" s="162" t="s">
        <v>630</v>
      </c>
      <c r="D446" s="163" t="s">
        <v>111</v>
      </c>
      <c r="E446" s="164" t="n">
        <v>70</v>
      </c>
      <c r="F446" s="165"/>
      <c r="G446" s="166" t="n">
        <f aca="false">E446*F446</f>
        <v>0</v>
      </c>
      <c r="O446" s="159" t="n">
        <v>2</v>
      </c>
      <c r="AA446" s="134" t="n">
        <v>1</v>
      </c>
      <c r="AB446" s="134" t="n">
        <v>7</v>
      </c>
      <c r="AC446" s="134" t="n">
        <v>7</v>
      </c>
      <c r="AZ446" s="134" t="n">
        <v>2</v>
      </c>
      <c r="BA446" s="134" t="n">
        <f aca="false">IF(AZ446=1,G446,0)</f>
        <v>0</v>
      </c>
      <c r="BB446" s="134" t="n">
        <f aca="false">IF(AZ446=2,G446,0)</f>
        <v>0</v>
      </c>
      <c r="BC446" s="134" t="n">
        <f aca="false">IF(AZ446=3,G446,0)</f>
        <v>0</v>
      </c>
      <c r="BD446" s="134" t="n">
        <f aca="false">IF(AZ446=4,G446,0)</f>
        <v>0</v>
      </c>
      <c r="BE446" s="134" t="n">
        <f aca="false">IF(AZ446=5,G446,0)</f>
        <v>0</v>
      </c>
      <c r="CZ446" s="134" t="n">
        <v>0</v>
      </c>
    </row>
    <row r="447" customFormat="false" ht="12.75" hidden="false" customHeight="true" outlineLevel="0" collapsed="false">
      <c r="A447" s="167"/>
      <c r="B447" s="168"/>
      <c r="C447" s="169" t="s">
        <v>631</v>
      </c>
      <c r="D447" s="169"/>
      <c r="E447" s="170" t="n">
        <v>70</v>
      </c>
      <c r="F447" s="171"/>
      <c r="G447" s="172"/>
      <c r="M447" s="173" t="s">
        <v>631</v>
      </c>
      <c r="O447" s="159"/>
    </row>
    <row r="448" customFormat="false" ht="22.5" hidden="false" customHeight="false" outlineLevel="0" collapsed="false">
      <c r="A448" s="160" t="n">
        <v>133</v>
      </c>
      <c r="B448" s="161" t="s">
        <v>632</v>
      </c>
      <c r="C448" s="162" t="s">
        <v>633</v>
      </c>
      <c r="D448" s="163" t="s">
        <v>111</v>
      </c>
      <c r="E448" s="164" t="n">
        <v>67.68</v>
      </c>
      <c r="F448" s="165"/>
      <c r="G448" s="166" t="n">
        <f aca="false">E448*F448</f>
        <v>0</v>
      </c>
      <c r="O448" s="159" t="n">
        <v>2</v>
      </c>
      <c r="AA448" s="134" t="n">
        <v>1</v>
      </c>
      <c r="AB448" s="134" t="n">
        <v>7</v>
      </c>
      <c r="AC448" s="134" t="n">
        <v>7</v>
      </c>
      <c r="AZ448" s="134" t="n">
        <v>2</v>
      </c>
      <c r="BA448" s="134" t="n">
        <f aca="false">IF(AZ448=1,G448,0)</f>
        <v>0</v>
      </c>
      <c r="BB448" s="134" t="n">
        <f aca="false">IF(AZ448=2,G448,0)</f>
        <v>0</v>
      </c>
      <c r="BC448" s="134" t="n">
        <f aca="false">IF(AZ448=3,G448,0)</f>
        <v>0</v>
      </c>
      <c r="BD448" s="134" t="n">
        <f aca="false">IF(AZ448=4,G448,0)</f>
        <v>0</v>
      </c>
      <c r="BE448" s="134" t="n">
        <f aca="false">IF(AZ448=5,G448,0)</f>
        <v>0</v>
      </c>
      <c r="CZ448" s="134" t="n">
        <v>0.00288</v>
      </c>
    </row>
    <row r="449" customFormat="false" ht="12.75" hidden="false" customHeight="true" outlineLevel="0" collapsed="false">
      <c r="A449" s="167"/>
      <c r="B449" s="168"/>
      <c r="C449" s="169" t="s">
        <v>634</v>
      </c>
      <c r="D449" s="169"/>
      <c r="E449" s="170" t="n">
        <v>67.68</v>
      </c>
      <c r="F449" s="171"/>
      <c r="G449" s="172"/>
      <c r="L449" s="181"/>
      <c r="M449" s="173" t="s">
        <v>634</v>
      </c>
      <c r="O449" s="159"/>
    </row>
    <row r="450" customFormat="false" ht="22.5" hidden="false" customHeight="false" outlineLevel="0" collapsed="false">
      <c r="A450" s="160" t="n">
        <v>134</v>
      </c>
      <c r="B450" s="161" t="s">
        <v>635</v>
      </c>
      <c r="C450" s="162" t="s">
        <v>636</v>
      </c>
      <c r="D450" s="163" t="s">
        <v>111</v>
      </c>
      <c r="E450" s="164" t="n">
        <v>77.832</v>
      </c>
      <c r="F450" s="165"/>
      <c r="G450" s="166" t="n">
        <f aca="false">E450*F450</f>
        <v>0</v>
      </c>
      <c r="O450" s="159" t="n">
        <v>2</v>
      </c>
      <c r="AA450" s="134" t="n">
        <v>1</v>
      </c>
      <c r="AB450" s="134" t="n">
        <v>7</v>
      </c>
      <c r="AC450" s="134" t="n">
        <v>7</v>
      </c>
      <c r="AZ450" s="134" t="n">
        <v>2</v>
      </c>
      <c r="BA450" s="134" t="n">
        <f aca="false">IF(AZ450=1,G450,0)</f>
        <v>0</v>
      </c>
      <c r="BB450" s="134" t="n">
        <f aca="false">IF(AZ450=2,G450,0)</f>
        <v>0</v>
      </c>
      <c r="BC450" s="134" t="n">
        <f aca="false">IF(AZ450=3,G450,0)</f>
        <v>0</v>
      </c>
      <c r="BD450" s="134" t="n">
        <f aca="false">IF(AZ450=4,G450,0)</f>
        <v>0</v>
      </c>
      <c r="BE450" s="134" t="n">
        <f aca="false">IF(AZ450=5,G450,0)</f>
        <v>0</v>
      </c>
      <c r="CZ450" s="134" t="n">
        <v>0.00032</v>
      </c>
    </row>
    <row r="451" customFormat="false" ht="12.75" hidden="false" customHeight="true" outlineLevel="0" collapsed="false">
      <c r="A451" s="167"/>
      <c r="B451" s="168"/>
      <c r="C451" s="169" t="s">
        <v>637</v>
      </c>
      <c r="D451" s="169"/>
      <c r="E451" s="170" t="n">
        <v>77.832</v>
      </c>
      <c r="F451" s="171"/>
      <c r="G451" s="172"/>
      <c r="M451" s="173" t="s">
        <v>637</v>
      </c>
      <c r="O451" s="159"/>
    </row>
    <row r="452" customFormat="false" ht="12.75" hidden="false" customHeight="false" outlineLevel="0" collapsed="false">
      <c r="A452" s="160" t="n">
        <v>135</v>
      </c>
      <c r="B452" s="161" t="s">
        <v>638</v>
      </c>
      <c r="C452" s="162" t="s">
        <v>639</v>
      </c>
      <c r="D452" s="163" t="s">
        <v>140</v>
      </c>
      <c r="E452" s="164" t="n">
        <v>270.72</v>
      </c>
      <c r="F452" s="165"/>
      <c r="G452" s="166" t="n">
        <f aca="false">E452*F452</f>
        <v>0</v>
      </c>
      <c r="O452" s="159" t="n">
        <v>2</v>
      </c>
      <c r="AA452" s="134" t="n">
        <v>1</v>
      </c>
      <c r="AB452" s="134" t="n">
        <v>7</v>
      </c>
      <c r="AC452" s="134" t="n">
        <v>7</v>
      </c>
      <c r="AZ452" s="134" t="n">
        <v>2</v>
      </c>
      <c r="BA452" s="134" t="n">
        <f aca="false">IF(AZ452=1,G452,0)</f>
        <v>0</v>
      </c>
      <c r="BB452" s="134" t="n">
        <f aca="false">IF(AZ452=2,G452,0)</f>
        <v>0</v>
      </c>
      <c r="BC452" s="134" t="n">
        <f aca="false">IF(AZ452=3,G452,0)</f>
        <v>0</v>
      </c>
      <c r="BD452" s="134" t="n">
        <f aca="false">IF(AZ452=4,G452,0)</f>
        <v>0</v>
      </c>
      <c r="BE452" s="134" t="n">
        <f aca="false">IF(AZ452=5,G452,0)</f>
        <v>0</v>
      </c>
      <c r="CZ452" s="134" t="n">
        <v>1E-005</v>
      </c>
    </row>
    <row r="453" customFormat="false" ht="12.75" hidden="false" customHeight="true" outlineLevel="0" collapsed="false">
      <c r="A453" s="167"/>
      <c r="B453" s="168"/>
      <c r="C453" s="169" t="s">
        <v>640</v>
      </c>
      <c r="D453" s="169"/>
      <c r="E453" s="170" t="n">
        <v>270.72</v>
      </c>
      <c r="F453" s="171"/>
      <c r="G453" s="172"/>
      <c r="M453" s="173" t="s">
        <v>640</v>
      </c>
      <c r="O453" s="159"/>
    </row>
    <row r="454" customFormat="false" ht="22.5" hidden="false" customHeight="false" outlineLevel="0" collapsed="false">
      <c r="A454" s="160" t="n">
        <v>136</v>
      </c>
      <c r="B454" s="161" t="s">
        <v>641</v>
      </c>
      <c r="C454" s="162" t="s">
        <v>642</v>
      </c>
      <c r="D454" s="163" t="s">
        <v>111</v>
      </c>
      <c r="E454" s="164" t="n">
        <v>1890</v>
      </c>
      <c r="F454" s="165"/>
      <c r="G454" s="166" t="n">
        <f aca="false">E454*F454</f>
        <v>0</v>
      </c>
      <c r="O454" s="159" t="n">
        <v>2</v>
      </c>
      <c r="AA454" s="134" t="n">
        <v>1</v>
      </c>
      <c r="AB454" s="134" t="n">
        <v>7</v>
      </c>
      <c r="AC454" s="134" t="n">
        <v>7</v>
      </c>
      <c r="AZ454" s="134" t="n">
        <v>2</v>
      </c>
      <c r="BA454" s="134" t="n">
        <f aca="false">IF(AZ454=1,G454,0)</f>
        <v>0</v>
      </c>
      <c r="BB454" s="134" t="n">
        <f aca="false">IF(AZ454=2,G454,0)</f>
        <v>0</v>
      </c>
      <c r="BC454" s="134" t="n">
        <f aca="false">IF(AZ454=3,G454,0)</f>
        <v>0</v>
      </c>
      <c r="BD454" s="134" t="n">
        <f aca="false">IF(AZ454=4,G454,0)</f>
        <v>0</v>
      </c>
      <c r="BE454" s="134" t="n">
        <f aca="false">IF(AZ454=5,G454,0)</f>
        <v>0</v>
      </c>
      <c r="CZ454" s="134" t="n">
        <v>0</v>
      </c>
    </row>
    <row r="455" customFormat="false" ht="12.75" hidden="false" customHeight="true" outlineLevel="0" collapsed="false">
      <c r="A455" s="167"/>
      <c r="B455" s="168"/>
      <c r="C455" s="169" t="s">
        <v>643</v>
      </c>
      <c r="D455" s="169"/>
      <c r="E455" s="170" t="n">
        <v>1890</v>
      </c>
      <c r="F455" s="171"/>
      <c r="G455" s="172"/>
      <c r="M455" s="173" t="s">
        <v>643</v>
      </c>
      <c r="O455" s="159"/>
    </row>
    <row r="456" customFormat="false" ht="12.75" hidden="false" customHeight="false" outlineLevel="0" collapsed="false">
      <c r="A456" s="160" t="n">
        <v>137</v>
      </c>
      <c r="B456" s="161" t="s">
        <v>644</v>
      </c>
      <c r="C456" s="162" t="s">
        <v>645</v>
      </c>
      <c r="D456" s="163" t="s">
        <v>646</v>
      </c>
      <c r="E456" s="164" t="n">
        <v>297.792</v>
      </c>
      <c r="F456" s="165"/>
      <c r="G456" s="166" t="n">
        <f aca="false">E456*F456</f>
        <v>0</v>
      </c>
      <c r="O456" s="159" t="n">
        <v>2</v>
      </c>
      <c r="AA456" s="134" t="n">
        <v>12</v>
      </c>
      <c r="AB456" s="134" t="n">
        <v>0</v>
      </c>
      <c r="AC456" s="134" t="n">
        <v>180</v>
      </c>
      <c r="AZ456" s="134" t="n">
        <v>2</v>
      </c>
      <c r="BA456" s="134" t="n">
        <f aca="false">IF(AZ456=1,G456,0)</f>
        <v>0</v>
      </c>
      <c r="BB456" s="134" t="n">
        <f aca="false">IF(AZ456=2,G456,0)</f>
        <v>0</v>
      </c>
      <c r="BC456" s="134" t="n">
        <f aca="false">IF(AZ456=3,G456,0)</f>
        <v>0</v>
      </c>
      <c r="BD456" s="134" t="n">
        <f aca="false">IF(AZ456=4,G456,0)</f>
        <v>0</v>
      </c>
      <c r="BE456" s="134" t="n">
        <f aca="false">IF(AZ456=5,G456,0)</f>
        <v>0</v>
      </c>
      <c r="CZ456" s="134" t="n">
        <v>0</v>
      </c>
    </row>
    <row r="457" customFormat="false" ht="12.75" hidden="false" customHeight="true" outlineLevel="0" collapsed="false">
      <c r="A457" s="167"/>
      <c r="B457" s="168"/>
      <c r="C457" s="169" t="s">
        <v>647</v>
      </c>
      <c r="D457" s="169"/>
      <c r="E457" s="170" t="n">
        <v>297.792</v>
      </c>
      <c r="F457" s="171"/>
      <c r="G457" s="172"/>
      <c r="M457" s="173" t="s">
        <v>647</v>
      </c>
      <c r="O457" s="159"/>
    </row>
    <row r="458" customFormat="false" ht="22.5" hidden="false" customHeight="false" outlineLevel="0" collapsed="false">
      <c r="A458" s="160" t="n">
        <v>138</v>
      </c>
      <c r="B458" s="161" t="s">
        <v>648</v>
      </c>
      <c r="C458" s="162" t="s">
        <v>649</v>
      </c>
      <c r="D458" s="163" t="s">
        <v>62</v>
      </c>
      <c r="E458" s="164" t="n">
        <f aca="false">SUM(G445:G456)/100</f>
        <v>0</v>
      </c>
      <c r="F458" s="182"/>
      <c r="G458" s="166" t="n">
        <f aca="false">E458*F458</f>
        <v>0</v>
      </c>
      <c r="O458" s="159" t="n">
        <v>2</v>
      </c>
      <c r="AA458" s="134" t="n">
        <v>7</v>
      </c>
      <c r="AB458" s="134" t="n">
        <v>1002</v>
      </c>
      <c r="AC458" s="134" t="n">
        <v>5</v>
      </c>
      <c r="AZ458" s="134" t="n">
        <v>2</v>
      </c>
      <c r="BA458" s="134" t="n">
        <f aca="false">IF(AZ458=1,G458,0)</f>
        <v>0</v>
      </c>
      <c r="BB458" s="134" t="n">
        <f aca="false">IF(AZ458=2,G458,0)</f>
        <v>0</v>
      </c>
      <c r="BC458" s="134" t="n">
        <f aca="false">IF(AZ458=3,G458,0)</f>
        <v>0</v>
      </c>
      <c r="BD458" s="134" t="n">
        <f aca="false">IF(AZ458=4,G458,0)</f>
        <v>0</v>
      </c>
      <c r="BE458" s="134" t="n">
        <f aca="false">IF(AZ458=5,G458,0)</f>
        <v>0</v>
      </c>
      <c r="CZ458" s="134" t="n">
        <v>0</v>
      </c>
    </row>
    <row r="459" customFormat="false" ht="12.75" hidden="false" customHeight="false" outlineLevel="0" collapsed="false">
      <c r="A459" s="174"/>
      <c r="B459" s="175" t="s">
        <v>106</v>
      </c>
      <c r="C459" s="176" t="str">
        <f aca="false">CONCATENATE(B445," ",C445)</f>
        <v>712 Živičné krytiny</v>
      </c>
      <c r="D459" s="174"/>
      <c r="E459" s="177"/>
      <c r="F459" s="177"/>
      <c r="G459" s="178" t="n">
        <f aca="false">SUM(G445:G458)</f>
        <v>0</v>
      </c>
      <c r="O459" s="159" t="n">
        <v>4</v>
      </c>
      <c r="BA459" s="179" t="n">
        <f aca="false">SUM(BA445:BA458)</f>
        <v>0</v>
      </c>
      <c r="BB459" s="179" t="n">
        <f aca="false">SUM(BB445:BB458)</f>
        <v>0</v>
      </c>
      <c r="BC459" s="179" t="n">
        <f aca="false">SUM(BC445:BC458)</f>
        <v>0</v>
      </c>
      <c r="BD459" s="179" t="n">
        <f aca="false">SUM(BD445:BD458)</f>
        <v>0</v>
      </c>
      <c r="BE459" s="179" t="n">
        <f aca="false">SUM(BE445:BE458)</f>
        <v>0</v>
      </c>
    </row>
    <row r="460" customFormat="false" ht="12.75" hidden="false" customHeight="false" outlineLevel="0" collapsed="false">
      <c r="A460" s="152" t="s">
        <v>82</v>
      </c>
      <c r="B460" s="153" t="s">
        <v>650</v>
      </c>
      <c r="C460" s="154" t="s">
        <v>651</v>
      </c>
      <c r="D460" s="155"/>
      <c r="E460" s="156"/>
      <c r="F460" s="156"/>
      <c r="G460" s="157"/>
      <c r="H460" s="158"/>
      <c r="I460" s="158"/>
      <c r="O460" s="159" t="n">
        <v>1</v>
      </c>
    </row>
    <row r="461" customFormat="false" ht="12.75" hidden="false" customHeight="false" outlineLevel="0" collapsed="false">
      <c r="A461" s="160" t="n">
        <v>139</v>
      </c>
      <c r="B461" s="161" t="s">
        <v>652</v>
      </c>
      <c r="C461" s="162" t="s">
        <v>653</v>
      </c>
      <c r="D461" s="163" t="s">
        <v>111</v>
      </c>
      <c r="E461" s="164" t="n">
        <v>56.4</v>
      </c>
      <c r="F461" s="165"/>
      <c r="G461" s="166" t="n">
        <f aca="false">E461*F461</f>
        <v>0</v>
      </c>
      <c r="O461" s="159" t="n">
        <v>2</v>
      </c>
      <c r="AA461" s="134" t="n">
        <v>1</v>
      </c>
      <c r="AB461" s="134" t="n">
        <v>7</v>
      </c>
      <c r="AC461" s="134" t="n">
        <v>7</v>
      </c>
      <c r="AZ461" s="134" t="n">
        <v>2</v>
      </c>
      <c r="BA461" s="134" t="n">
        <f aca="false">IF(AZ461=1,G461,0)</f>
        <v>0</v>
      </c>
      <c r="BB461" s="134" t="n">
        <f aca="false">IF(AZ461=2,G461,0)</f>
        <v>0</v>
      </c>
      <c r="BC461" s="134" t="n">
        <f aca="false">IF(AZ461=3,G461,0)</f>
        <v>0</v>
      </c>
      <c r="BD461" s="134" t="n">
        <f aca="false">IF(AZ461=4,G461,0)</f>
        <v>0</v>
      </c>
      <c r="BE461" s="134" t="n">
        <f aca="false">IF(AZ461=5,G461,0)</f>
        <v>0</v>
      </c>
      <c r="CZ461" s="134" t="n">
        <v>0</v>
      </c>
    </row>
    <row r="462" customFormat="false" ht="12.75" hidden="false" customHeight="true" outlineLevel="0" collapsed="false">
      <c r="A462" s="167"/>
      <c r="B462" s="168"/>
      <c r="C462" s="169" t="s">
        <v>654</v>
      </c>
      <c r="D462" s="169"/>
      <c r="E462" s="170" t="n">
        <v>56.4</v>
      </c>
      <c r="F462" s="171"/>
      <c r="G462" s="172"/>
      <c r="M462" s="173" t="s">
        <v>654</v>
      </c>
      <c r="O462" s="159"/>
    </row>
    <row r="463" customFormat="false" ht="12.75" hidden="false" customHeight="false" outlineLevel="0" collapsed="false">
      <c r="A463" s="160" t="n">
        <v>140</v>
      </c>
      <c r="B463" s="161" t="s">
        <v>655</v>
      </c>
      <c r="C463" s="162" t="s">
        <v>656</v>
      </c>
      <c r="D463" s="163" t="s">
        <v>111</v>
      </c>
      <c r="E463" s="164" t="n">
        <v>438.15</v>
      </c>
      <c r="F463" s="165"/>
      <c r="G463" s="166" t="n">
        <f aca="false">E463*F463</f>
        <v>0</v>
      </c>
      <c r="O463" s="159" t="n">
        <v>2</v>
      </c>
      <c r="AA463" s="134" t="n">
        <v>1</v>
      </c>
      <c r="AB463" s="134" t="n">
        <v>7</v>
      </c>
      <c r="AC463" s="134" t="n">
        <v>7</v>
      </c>
      <c r="AZ463" s="134" t="n">
        <v>2</v>
      </c>
      <c r="BA463" s="134" t="n">
        <f aca="false">IF(AZ463=1,G463,0)</f>
        <v>0</v>
      </c>
      <c r="BB463" s="134" t="n">
        <f aca="false">IF(AZ463=2,G463,0)</f>
        <v>0</v>
      </c>
      <c r="BC463" s="134" t="n">
        <f aca="false">IF(AZ463=3,G463,0)</f>
        <v>0</v>
      </c>
      <c r="BD463" s="134" t="n">
        <f aca="false">IF(AZ463=4,G463,0)</f>
        <v>0</v>
      </c>
      <c r="BE463" s="134" t="n">
        <f aca="false">IF(AZ463=5,G463,0)</f>
        <v>0</v>
      </c>
      <c r="CZ463" s="134" t="n">
        <v>0</v>
      </c>
    </row>
    <row r="464" customFormat="false" ht="12.75" hidden="false" customHeight="true" outlineLevel="0" collapsed="false">
      <c r="A464" s="167"/>
      <c r="B464" s="168"/>
      <c r="C464" s="169" t="s">
        <v>657</v>
      </c>
      <c r="D464" s="169"/>
      <c r="E464" s="170" t="n">
        <v>17.3</v>
      </c>
      <c r="F464" s="171"/>
      <c r="G464" s="172"/>
      <c r="M464" s="173" t="s">
        <v>657</v>
      </c>
      <c r="O464" s="159"/>
    </row>
    <row r="465" customFormat="false" ht="12.75" hidden="false" customHeight="true" outlineLevel="0" collapsed="false">
      <c r="A465" s="167"/>
      <c r="B465" s="168"/>
      <c r="C465" s="169" t="s">
        <v>658</v>
      </c>
      <c r="D465" s="169"/>
      <c r="E465" s="170" t="n">
        <v>301.2</v>
      </c>
      <c r="F465" s="171"/>
      <c r="G465" s="172"/>
      <c r="M465" s="173" t="s">
        <v>658</v>
      </c>
      <c r="O465" s="159"/>
    </row>
    <row r="466" customFormat="false" ht="12.75" hidden="false" customHeight="true" outlineLevel="0" collapsed="false">
      <c r="A466" s="167"/>
      <c r="B466" s="168"/>
      <c r="C466" s="169" t="s">
        <v>659</v>
      </c>
      <c r="D466" s="169"/>
      <c r="E466" s="170" t="n">
        <v>29.6</v>
      </c>
      <c r="F466" s="171"/>
      <c r="G466" s="172"/>
      <c r="M466" s="173" t="s">
        <v>659</v>
      </c>
      <c r="O466" s="159"/>
    </row>
    <row r="467" customFormat="false" ht="12.75" hidden="false" customHeight="true" outlineLevel="0" collapsed="false">
      <c r="A467" s="167"/>
      <c r="B467" s="168"/>
      <c r="C467" s="169" t="s">
        <v>660</v>
      </c>
      <c r="D467" s="169"/>
      <c r="E467" s="170" t="n">
        <v>1.75</v>
      </c>
      <c r="F467" s="171"/>
      <c r="G467" s="172"/>
      <c r="M467" s="173" t="s">
        <v>660</v>
      </c>
      <c r="O467" s="159"/>
    </row>
    <row r="468" customFormat="false" ht="12.75" hidden="false" customHeight="true" outlineLevel="0" collapsed="false">
      <c r="A468" s="167"/>
      <c r="B468" s="168"/>
      <c r="C468" s="169" t="s">
        <v>562</v>
      </c>
      <c r="D468" s="169"/>
      <c r="E468" s="170" t="n">
        <v>88.3</v>
      </c>
      <c r="F468" s="171"/>
      <c r="G468" s="172"/>
      <c r="M468" s="173" t="s">
        <v>562</v>
      </c>
      <c r="O468" s="159"/>
    </row>
    <row r="469" customFormat="false" ht="12.75" hidden="false" customHeight="false" outlineLevel="0" collapsed="false">
      <c r="A469" s="160" t="n">
        <v>141</v>
      </c>
      <c r="B469" s="161" t="s">
        <v>661</v>
      </c>
      <c r="C469" s="162" t="s">
        <v>662</v>
      </c>
      <c r="D469" s="163" t="s">
        <v>111</v>
      </c>
      <c r="E469" s="164" t="n">
        <v>568.7325</v>
      </c>
      <c r="F469" s="165"/>
      <c r="G469" s="166" t="n">
        <f aca="false">E469*F469</f>
        <v>0</v>
      </c>
      <c r="O469" s="159" t="n">
        <v>2</v>
      </c>
      <c r="AA469" s="134" t="n">
        <v>1</v>
      </c>
      <c r="AB469" s="134" t="n">
        <v>7</v>
      </c>
      <c r="AC469" s="134" t="n">
        <v>7</v>
      </c>
      <c r="AZ469" s="134" t="n">
        <v>2</v>
      </c>
      <c r="BA469" s="134" t="n">
        <f aca="false">IF(AZ469=1,G469,0)</f>
        <v>0</v>
      </c>
      <c r="BB469" s="134" t="n">
        <f aca="false">IF(AZ469=2,G469,0)</f>
        <v>0</v>
      </c>
      <c r="BC469" s="134" t="n">
        <f aca="false">IF(AZ469=3,G469,0)</f>
        <v>0</v>
      </c>
      <c r="BD469" s="134" t="n">
        <f aca="false">IF(AZ469=4,G469,0)</f>
        <v>0</v>
      </c>
      <c r="BE469" s="134" t="n">
        <f aca="false">IF(AZ469=5,G469,0)</f>
        <v>0</v>
      </c>
      <c r="CZ469" s="134" t="n">
        <v>1E-005</v>
      </c>
    </row>
    <row r="470" customFormat="false" ht="12.75" hidden="false" customHeight="true" outlineLevel="0" collapsed="false">
      <c r="A470" s="167"/>
      <c r="B470" s="168"/>
      <c r="C470" s="169" t="s">
        <v>663</v>
      </c>
      <c r="D470" s="169"/>
      <c r="E470" s="170" t="n">
        <v>64.86</v>
      </c>
      <c r="F470" s="171"/>
      <c r="G470" s="172"/>
      <c r="M470" s="173" t="s">
        <v>663</v>
      </c>
      <c r="O470" s="159"/>
    </row>
    <row r="471" customFormat="false" ht="12.75" hidden="false" customHeight="true" outlineLevel="0" collapsed="false">
      <c r="A471" s="167"/>
      <c r="B471" s="168"/>
      <c r="C471" s="169" t="s">
        <v>664</v>
      </c>
      <c r="D471" s="169"/>
      <c r="E471" s="170" t="n">
        <v>400.315</v>
      </c>
      <c r="F471" s="171"/>
      <c r="G471" s="172"/>
      <c r="M471" s="173" t="s">
        <v>664</v>
      </c>
      <c r="O471" s="159"/>
    </row>
    <row r="472" customFormat="false" ht="12.75" hidden="false" customHeight="true" outlineLevel="0" collapsed="false">
      <c r="A472" s="167"/>
      <c r="B472" s="168"/>
      <c r="C472" s="169" t="s">
        <v>665</v>
      </c>
      <c r="D472" s="169"/>
      <c r="E472" s="170" t="n">
        <v>2.0125</v>
      </c>
      <c r="F472" s="171"/>
      <c r="G472" s="172"/>
      <c r="M472" s="173" t="s">
        <v>665</v>
      </c>
      <c r="O472" s="159"/>
    </row>
    <row r="473" customFormat="false" ht="12.75" hidden="false" customHeight="true" outlineLevel="0" collapsed="false">
      <c r="A473" s="167"/>
      <c r="B473" s="168"/>
      <c r="C473" s="169" t="s">
        <v>666</v>
      </c>
      <c r="D473" s="169"/>
      <c r="E473" s="170" t="n">
        <v>101.545</v>
      </c>
      <c r="F473" s="171"/>
      <c r="G473" s="172"/>
      <c r="M473" s="173" t="s">
        <v>666</v>
      </c>
      <c r="O473" s="159"/>
    </row>
    <row r="474" customFormat="false" ht="22.5" hidden="false" customHeight="false" outlineLevel="0" collapsed="false">
      <c r="A474" s="160" t="n">
        <v>142</v>
      </c>
      <c r="B474" s="161" t="s">
        <v>667</v>
      </c>
      <c r="C474" s="162" t="s">
        <v>668</v>
      </c>
      <c r="D474" s="163" t="s">
        <v>111</v>
      </c>
      <c r="E474" s="164" t="n">
        <v>72</v>
      </c>
      <c r="F474" s="165"/>
      <c r="G474" s="166" t="n">
        <f aca="false">E474*F474</f>
        <v>0</v>
      </c>
      <c r="O474" s="159" t="n">
        <v>2</v>
      </c>
      <c r="AA474" s="134" t="n">
        <v>1</v>
      </c>
      <c r="AB474" s="134" t="n">
        <v>7</v>
      </c>
      <c r="AC474" s="134" t="n">
        <v>7</v>
      </c>
      <c r="AZ474" s="134" t="n">
        <v>2</v>
      </c>
      <c r="BA474" s="134" t="n">
        <f aca="false">IF(AZ474=1,G474,0)</f>
        <v>0</v>
      </c>
      <c r="BB474" s="134" t="n">
        <f aca="false">IF(AZ474=2,G474,0)</f>
        <v>0</v>
      </c>
      <c r="BC474" s="134" t="n">
        <f aca="false">IF(AZ474=3,G474,0)</f>
        <v>0</v>
      </c>
      <c r="BD474" s="134" t="n">
        <f aca="false">IF(AZ474=4,G474,0)</f>
        <v>0</v>
      </c>
      <c r="BE474" s="134" t="n">
        <f aca="false">IF(AZ474=5,G474,0)</f>
        <v>0</v>
      </c>
      <c r="CZ474" s="134" t="n">
        <v>0.00051</v>
      </c>
    </row>
    <row r="475" customFormat="false" ht="12.75" hidden="false" customHeight="true" outlineLevel="0" collapsed="false">
      <c r="A475" s="167"/>
      <c r="B475" s="168"/>
      <c r="C475" s="169" t="s">
        <v>669</v>
      </c>
      <c r="D475" s="169"/>
      <c r="E475" s="170" t="n">
        <v>72</v>
      </c>
      <c r="F475" s="171"/>
      <c r="G475" s="172"/>
      <c r="M475" s="173" t="s">
        <v>669</v>
      </c>
      <c r="O475" s="159"/>
    </row>
    <row r="476" customFormat="false" ht="12.75" hidden="false" customHeight="false" outlineLevel="0" collapsed="false">
      <c r="A476" s="160" t="n">
        <v>143</v>
      </c>
      <c r="B476" s="161" t="s">
        <v>670</v>
      </c>
      <c r="C476" s="162" t="s">
        <v>671</v>
      </c>
      <c r="D476" s="163" t="s">
        <v>111</v>
      </c>
      <c r="E476" s="164" t="n">
        <v>460.0575</v>
      </c>
      <c r="F476" s="165"/>
      <c r="G476" s="166" t="n">
        <f aca="false">E476*F476</f>
        <v>0</v>
      </c>
      <c r="O476" s="159" t="n">
        <v>2</v>
      </c>
      <c r="AA476" s="134" t="n">
        <v>3</v>
      </c>
      <c r="AB476" s="134" t="n">
        <v>1</v>
      </c>
      <c r="AC476" s="134" t="n">
        <v>28376073</v>
      </c>
      <c r="AZ476" s="134" t="n">
        <v>2</v>
      </c>
      <c r="BA476" s="134" t="n">
        <f aca="false">IF(AZ476=1,G476,0)</f>
        <v>0</v>
      </c>
      <c r="BB476" s="134" t="n">
        <f aca="false">IF(AZ476=2,G476,0)</f>
        <v>0</v>
      </c>
      <c r="BC476" s="134" t="n">
        <f aca="false">IF(AZ476=3,G476,0)</f>
        <v>0</v>
      </c>
      <c r="BD476" s="134" t="n">
        <f aca="false">IF(AZ476=4,G476,0)</f>
        <v>0</v>
      </c>
      <c r="BE476" s="134" t="n">
        <f aca="false">IF(AZ476=5,G476,0)</f>
        <v>0</v>
      </c>
      <c r="CZ476" s="134" t="n">
        <v>0.0008</v>
      </c>
    </row>
    <row r="477" customFormat="false" ht="12.75" hidden="false" customHeight="true" outlineLevel="0" collapsed="false">
      <c r="A477" s="167"/>
      <c r="B477" s="168"/>
      <c r="C477" s="169" t="s">
        <v>672</v>
      </c>
      <c r="D477" s="169"/>
      <c r="E477" s="170" t="n">
        <v>460.0575</v>
      </c>
      <c r="F477" s="171"/>
      <c r="G477" s="172"/>
      <c r="M477" s="173" t="s">
        <v>672</v>
      </c>
      <c r="O477" s="159"/>
    </row>
    <row r="478" customFormat="false" ht="12.75" hidden="false" customHeight="false" outlineLevel="0" collapsed="false">
      <c r="A478" s="160" t="n">
        <v>144</v>
      </c>
      <c r="B478" s="161" t="s">
        <v>673</v>
      </c>
      <c r="C478" s="162" t="s">
        <v>674</v>
      </c>
      <c r="D478" s="163" t="s">
        <v>111</v>
      </c>
      <c r="E478" s="164" t="n">
        <v>82.8</v>
      </c>
      <c r="F478" s="165"/>
      <c r="G478" s="166" t="n">
        <f aca="false">E478*F478</f>
        <v>0</v>
      </c>
      <c r="O478" s="159" t="n">
        <v>2</v>
      </c>
      <c r="AA478" s="134" t="n">
        <v>3</v>
      </c>
      <c r="AB478" s="134" t="n">
        <v>7</v>
      </c>
      <c r="AC478" s="134" t="n">
        <v>631401416</v>
      </c>
      <c r="AZ478" s="134" t="n">
        <v>2</v>
      </c>
      <c r="BA478" s="134" t="n">
        <f aca="false">IF(AZ478=1,G478,0)</f>
        <v>0</v>
      </c>
      <c r="BB478" s="134" t="n">
        <f aca="false">IF(AZ478=2,G478,0)</f>
        <v>0</v>
      </c>
      <c r="BC478" s="134" t="n">
        <f aca="false">IF(AZ478=3,G478,0)</f>
        <v>0</v>
      </c>
      <c r="BD478" s="134" t="n">
        <f aca="false">IF(AZ478=4,G478,0)</f>
        <v>0</v>
      </c>
      <c r="BE478" s="134" t="n">
        <f aca="false">IF(AZ478=5,G478,0)</f>
        <v>0</v>
      </c>
      <c r="CZ478" s="134" t="n">
        <v>0.0015</v>
      </c>
    </row>
    <row r="479" customFormat="false" ht="12.75" hidden="false" customHeight="true" outlineLevel="0" collapsed="false">
      <c r="A479" s="167"/>
      <c r="B479" s="168"/>
      <c r="C479" s="169" t="s">
        <v>675</v>
      </c>
      <c r="D479" s="169"/>
      <c r="E479" s="170" t="n">
        <v>82.8</v>
      </c>
      <c r="F479" s="171"/>
      <c r="G479" s="172"/>
      <c r="M479" s="173" t="s">
        <v>675</v>
      </c>
      <c r="O479" s="159"/>
    </row>
    <row r="480" customFormat="false" ht="22.5" hidden="false" customHeight="false" outlineLevel="0" collapsed="false">
      <c r="A480" s="160" t="n">
        <v>145</v>
      </c>
      <c r="B480" s="161" t="s">
        <v>676</v>
      </c>
      <c r="C480" s="162" t="s">
        <v>677</v>
      </c>
      <c r="D480" s="163" t="s">
        <v>62</v>
      </c>
      <c r="E480" s="164" t="n">
        <f aca="false">SUM(G461:G478)/100</f>
        <v>0</v>
      </c>
      <c r="F480" s="182"/>
      <c r="G480" s="166" t="n">
        <f aca="false">E480*F480</f>
        <v>0</v>
      </c>
      <c r="O480" s="159" t="n">
        <v>2</v>
      </c>
      <c r="AA480" s="134" t="n">
        <v>7</v>
      </c>
      <c r="AB480" s="134" t="n">
        <v>1002</v>
      </c>
      <c r="AC480" s="134" t="n">
        <v>5</v>
      </c>
      <c r="AZ480" s="134" t="n">
        <v>2</v>
      </c>
      <c r="BA480" s="134" t="n">
        <f aca="false">IF(AZ480=1,G480,0)</f>
        <v>0</v>
      </c>
      <c r="BB480" s="134" t="n">
        <f aca="false">IF(AZ480=2,G480,0)</f>
        <v>0</v>
      </c>
      <c r="BC480" s="134" t="n">
        <f aca="false">IF(AZ480=3,G480,0)</f>
        <v>0</v>
      </c>
      <c r="BD480" s="134" t="n">
        <f aca="false">IF(AZ480=4,G480,0)</f>
        <v>0</v>
      </c>
      <c r="BE480" s="134" t="n">
        <f aca="false">IF(AZ480=5,G480,0)</f>
        <v>0</v>
      </c>
      <c r="CZ480" s="134" t="n">
        <v>0</v>
      </c>
    </row>
    <row r="481" customFormat="false" ht="12.75" hidden="false" customHeight="false" outlineLevel="0" collapsed="false">
      <c r="A481" s="174"/>
      <c r="B481" s="175" t="s">
        <v>106</v>
      </c>
      <c r="C481" s="176" t="str">
        <f aca="false">CONCATENATE(B460," ",C460)</f>
        <v>713 Izolace tepelné</v>
      </c>
      <c r="D481" s="174"/>
      <c r="E481" s="177"/>
      <c r="F481" s="177"/>
      <c r="G481" s="178" t="n">
        <f aca="false">SUM(G460:G480)</f>
        <v>0</v>
      </c>
      <c r="O481" s="159" t="n">
        <v>4</v>
      </c>
      <c r="BA481" s="179" t="n">
        <f aca="false">SUM(BA460:BA480)</f>
        <v>0</v>
      </c>
      <c r="BB481" s="179" t="n">
        <f aca="false">SUM(BB460:BB480)</f>
        <v>0</v>
      </c>
      <c r="BC481" s="179" t="n">
        <f aca="false">SUM(BC460:BC480)</f>
        <v>0</v>
      </c>
      <c r="BD481" s="179" t="n">
        <f aca="false">SUM(BD460:BD480)</f>
        <v>0</v>
      </c>
      <c r="BE481" s="179" t="n">
        <f aca="false">SUM(BE460:BE480)</f>
        <v>0</v>
      </c>
    </row>
    <row r="482" customFormat="false" ht="12.75" hidden="false" customHeight="false" outlineLevel="0" collapsed="false">
      <c r="A482" s="152" t="s">
        <v>82</v>
      </c>
      <c r="B482" s="153" t="s">
        <v>678</v>
      </c>
      <c r="C482" s="154" t="s">
        <v>679</v>
      </c>
      <c r="D482" s="155"/>
      <c r="E482" s="156"/>
      <c r="F482" s="156"/>
      <c r="G482" s="157"/>
      <c r="H482" s="158"/>
      <c r="I482" s="158"/>
      <c r="O482" s="159" t="n">
        <v>1</v>
      </c>
    </row>
    <row r="483" customFormat="false" ht="12.75" hidden="false" customHeight="false" outlineLevel="0" collapsed="false">
      <c r="A483" s="160" t="n">
        <v>146</v>
      </c>
      <c r="B483" s="161" t="s">
        <v>680</v>
      </c>
      <c r="C483" s="162" t="s">
        <v>681</v>
      </c>
      <c r="D483" s="163" t="s">
        <v>682</v>
      </c>
      <c r="E483" s="164" t="n">
        <v>1</v>
      </c>
      <c r="F483" s="183" t="n">
        <f aca="false">ZTI!I21</f>
        <v>0</v>
      </c>
      <c r="G483" s="166" t="n">
        <f aca="false">E483*F483</f>
        <v>0</v>
      </c>
      <c r="O483" s="159" t="n">
        <v>2</v>
      </c>
      <c r="AA483" s="134" t="n">
        <v>12</v>
      </c>
      <c r="AB483" s="134" t="n">
        <v>0</v>
      </c>
      <c r="AC483" s="134" t="n">
        <v>190</v>
      </c>
      <c r="AZ483" s="134" t="n">
        <v>2</v>
      </c>
      <c r="BA483" s="134" t="n">
        <f aca="false">IF(AZ483=1,G483,0)</f>
        <v>0</v>
      </c>
      <c r="BB483" s="134" t="n">
        <f aca="false">IF(AZ483=2,G483,0)</f>
        <v>0</v>
      </c>
      <c r="BC483" s="134" t="n">
        <f aca="false">IF(AZ483=3,G483,0)</f>
        <v>0</v>
      </c>
      <c r="BD483" s="134" t="n">
        <f aca="false">IF(AZ483=4,G483,0)</f>
        <v>0</v>
      </c>
      <c r="BE483" s="134" t="n">
        <f aca="false">IF(AZ483=5,G483,0)</f>
        <v>0</v>
      </c>
      <c r="CZ483" s="134" t="n">
        <v>0</v>
      </c>
    </row>
    <row r="484" customFormat="false" ht="12.75" hidden="false" customHeight="true" outlineLevel="0" collapsed="false">
      <c r="A484" s="167"/>
      <c r="B484" s="168"/>
      <c r="C484" s="169" t="s">
        <v>88</v>
      </c>
      <c r="D484" s="169"/>
      <c r="E484" s="170" t="n">
        <v>1</v>
      </c>
      <c r="F484" s="171"/>
      <c r="G484" s="172"/>
      <c r="M484" s="173" t="n">
        <v>1</v>
      </c>
      <c r="O484" s="159"/>
    </row>
    <row r="485" customFormat="false" ht="12.75" hidden="false" customHeight="false" outlineLevel="0" collapsed="false">
      <c r="A485" s="160" t="n">
        <v>147</v>
      </c>
      <c r="B485" s="161" t="s">
        <v>683</v>
      </c>
      <c r="C485" s="162" t="s">
        <v>684</v>
      </c>
      <c r="D485" s="163" t="s">
        <v>530</v>
      </c>
      <c r="E485" s="164" t="n">
        <v>2</v>
      </c>
      <c r="F485" s="165"/>
      <c r="G485" s="166" t="n">
        <f aca="false">E485*F485</f>
        <v>0</v>
      </c>
      <c r="O485" s="159" t="n">
        <v>2</v>
      </c>
      <c r="AA485" s="134" t="n">
        <v>12</v>
      </c>
      <c r="AB485" s="134" t="n">
        <v>0</v>
      </c>
      <c r="AC485" s="134" t="n">
        <v>256</v>
      </c>
      <c r="AZ485" s="134" t="n">
        <v>2</v>
      </c>
      <c r="BA485" s="134" t="n">
        <f aca="false">IF(AZ485=1,G485,0)</f>
        <v>0</v>
      </c>
      <c r="BB485" s="134" t="n">
        <f aca="false">IF(AZ485=2,G485,0)</f>
        <v>0</v>
      </c>
      <c r="BC485" s="134" t="n">
        <f aca="false">IF(AZ485=3,G485,0)</f>
        <v>0</v>
      </c>
      <c r="BD485" s="134" t="n">
        <f aca="false">IF(AZ485=4,G485,0)</f>
        <v>0</v>
      </c>
      <c r="BE485" s="134" t="n">
        <f aca="false">IF(AZ485=5,G485,0)</f>
        <v>0</v>
      </c>
      <c r="CZ485" s="134" t="n">
        <v>0</v>
      </c>
    </row>
    <row r="486" customFormat="false" ht="12.75" hidden="false" customHeight="true" outlineLevel="0" collapsed="false">
      <c r="A486" s="167"/>
      <c r="B486" s="168"/>
      <c r="C486" s="169" t="s">
        <v>447</v>
      </c>
      <c r="D486" s="169"/>
      <c r="E486" s="170" t="n">
        <v>2</v>
      </c>
      <c r="F486" s="171"/>
      <c r="G486" s="172"/>
      <c r="M486" s="173" t="n">
        <v>2</v>
      </c>
      <c r="O486" s="159"/>
    </row>
    <row r="487" customFormat="false" ht="12.75" hidden="false" customHeight="false" outlineLevel="0" collapsed="false">
      <c r="A487" s="160" t="n">
        <v>148</v>
      </c>
      <c r="B487" s="161" t="s">
        <v>685</v>
      </c>
      <c r="C487" s="162" t="s">
        <v>686</v>
      </c>
      <c r="D487" s="163" t="s">
        <v>530</v>
      </c>
      <c r="E487" s="164" t="n">
        <v>3</v>
      </c>
      <c r="F487" s="165"/>
      <c r="G487" s="166" t="n">
        <f aca="false">E487*F487</f>
        <v>0</v>
      </c>
      <c r="O487" s="159" t="n">
        <v>2</v>
      </c>
      <c r="AA487" s="134" t="n">
        <v>12</v>
      </c>
      <c r="AB487" s="134" t="n">
        <v>0</v>
      </c>
      <c r="AC487" s="134" t="n">
        <v>257</v>
      </c>
      <c r="AZ487" s="134" t="n">
        <v>2</v>
      </c>
      <c r="BA487" s="134" t="n">
        <f aca="false">IF(AZ487=1,G487,0)</f>
        <v>0</v>
      </c>
      <c r="BB487" s="134" t="n">
        <f aca="false">IF(AZ487=2,G487,0)</f>
        <v>0</v>
      </c>
      <c r="BC487" s="134" t="n">
        <f aca="false">IF(AZ487=3,G487,0)</f>
        <v>0</v>
      </c>
      <c r="BD487" s="134" t="n">
        <f aca="false">IF(AZ487=4,G487,0)</f>
        <v>0</v>
      </c>
      <c r="BE487" s="134" t="n">
        <f aca="false">IF(AZ487=5,G487,0)</f>
        <v>0</v>
      </c>
      <c r="CZ487" s="134" t="n">
        <v>0</v>
      </c>
    </row>
    <row r="488" customFormat="false" ht="12.75" hidden="false" customHeight="true" outlineLevel="0" collapsed="false">
      <c r="A488" s="167"/>
      <c r="B488" s="168"/>
      <c r="C488" s="169" t="s">
        <v>107</v>
      </c>
      <c r="D488" s="169"/>
      <c r="E488" s="170" t="n">
        <v>3</v>
      </c>
      <c r="F488" s="171"/>
      <c r="G488" s="172"/>
      <c r="M488" s="173" t="n">
        <v>3</v>
      </c>
      <c r="O488" s="159"/>
    </row>
    <row r="489" customFormat="false" ht="12.75" hidden="false" customHeight="false" outlineLevel="0" collapsed="false">
      <c r="A489" s="174"/>
      <c r="B489" s="175" t="s">
        <v>106</v>
      </c>
      <c r="C489" s="176" t="str">
        <f aca="false">CONCATENATE(B482," ",C482)</f>
        <v>720 Zdravotechnická instalace</v>
      </c>
      <c r="D489" s="174"/>
      <c r="E489" s="177"/>
      <c r="F489" s="177"/>
      <c r="G489" s="178" t="n">
        <f aca="false">SUM(G482:G488)</f>
        <v>0</v>
      </c>
      <c r="O489" s="159" t="n">
        <v>4</v>
      </c>
      <c r="BA489" s="179" t="n">
        <f aca="false">SUM(BA482:BA488)</f>
        <v>0</v>
      </c>
      <c r="BB489" s="179" t="n">
        <f aca="false">SUM(BB482:BB488)</f>
        <v>0</v>
      </c>
      <c r="BC489" s="179" t="n">
        <f aca="false">SUM(BC482:BC488)</f>
        <v>0</v>
      </c>
      <c r="BD489" s="179" t="n">
        <f aca="false">SUM(BD482:BD488)</f>
        <v>0</v>
      </c>
      <c r="BE489" s="179" t="n">
        <f aca="false">SUM(BE482:BE488)</f>
        <v>0</v>
      </c>
    </row>
    <row r="490" customFormat="false" ht="12.75" hidden="false" customHeight="false" outlineLevel="0" collapsed="false">
      <c r="A490" s="152" t="s">
        <v>82</v>
      </c>
      <c r="B490" s="153" t="s">
        <v>687</v>
      </c>
      <c r="C490" s="154" t="s">
        <v>688</v>
      </c>
      <c r="D490" s="155"/>
      <c r="E490" s="156"/>
      <c r="F490" s="156"/>
      <c r="G490" s="157"/>
      <c r="H490" s="158"/>
      <c r="I490" s="158"/>
      <c r="O490" s="159" t="n">
        <v>1</v>
      </c>
    </row>
    <row r="491" customFormat="false" ht="12.75" hidden="false" customHeight="false" outlineLevel="0" collapsed="false">
      <c r="A491" s="160" t="n">
        <v>149</v>
      </c>
      <c r="B491" s="161" t="s">
        <v>689</v>
      </c>
      <c r="C491" s="162" t="s">
        <v>690</v>
      </c>
      <c r="D491" s="163" t="s">
        <v>682</v>
      </c>
      <c r="E491" s="164" t="n">
        <v>1</v>
      </c>
      <c r="F491" s="164" t="n">
        <f aca="false">UT!G75</f>
        <v>0</v>
      </c>
      <c r="G491" s="166" t="n">
        <f aca="false">E491*F491</f>
        <v>0</v>
      </c>
      <c r="O491" s="159" t="n">
        <v>2</v>
      </c>
      <c r="AA491" s="134" t="n">
        <v>12</v>
      </c>
      <c r="AB491" s="134" t="n">
        <v>0</v>
      </c>
      <c r="AC491" s="134" t="n">
        <v>191</v>
      </c>
      <c r="AZ491" s="134" t="n">
        <v>2</v>
      </c>
      <c r="BA491" s="134" t="n">
        <f aca="false">IF(AZ491=1,G491,0)</f>
        <v>0</v>
      </c>
      <c r="BB491" s="134" t="n">
        <f aca="false">IF(AZ491=2,G491,0)</f>
        <v>0</v>
      </c>
      <c r="BC491" s="134" t="n">
        <f aca="false">IF(AZ491=3,G491,0)</f>
        <v>0</v>
      </c>
      <c r="BD491" s="134" t="n">
        <f aca="false">IF(AZ491=4,G491,0)</f>
        <v>0</v>
      </c>
      <c r="BE491" s="134" t="n">
        <f aca="false">IF(AZ491=5,G491,0)</f>
        <v>0</v>
      </c>
      <c r="CZ491" s="134" t="n">
        <v>0</v>
      </c>
    </row>
    <row r="492" customFormat="false" ht="12.75" hidden="false" customHeight="false" outlineLevel="0" collapsed="false">
      <c r="A492" s="174"/>
      <c r="B492" s="175" t="s">
        <v>106</v>
      </c>
      <c r="C492" s="176" t="str">
        <f aca="false">CONCATENATE(B490," ",C490)</f>
        <v>730 Ústřední vytápění</v>
      </c>
      <c r="D492" s="174"/>
      <c r="E492" s="177"/>
      <c r="F492" s="177"/>
      <c r="G492" s="178" t="n">
        <f aca="false">SUM(G490:G491)</f>
        <v>0</v>
      </c>
      <c r="O492" s="159" t="n">
        <v>4</v>
      </c>
      <c r="BA492" s="179" t="n">
        <f aca="false">SUM(BA490:BA491)</f>
        <v>0</v>
      </c>
      <c r="BB492" s="179" t="n">
        <f aca="false">SUM(BB490:BB491)</f>
        <v>0</v>
      </c>
      <c r="BC492" s="179" t="n">
        <f aca="false">SUM(BC490:BC491)</f>
        <v>0</v>
      </c>
      <c r="BD492" s="179" t="n">
        <f aca="false">SUM(BD490:BD491)</f>
        <v>0</v>
      </c>
      <c r="BE492" s="179" t="n">
        <f aca="false">SUM(BE490:BE491)</f>
        <v>0</v>
      </c>
    </row>
    <row r="493" customFormat="false" ht="12.75" hidden="false" customHeight="false" outlineLevel="0" collapsed="false">
      <c r="A493" s="152" t="s">
        <v>82</v>
      </c>
      <c r="B493" s="153" t="s">
        <v>691</v>
      </c>
      <c r="C493" s="154" t="s">
        <v>692</v>
      </c>
      <c r="D493" s="155"/>
      <c r="E493" s="156"/>
      <c r="F493" s="156"/>
      <c r="G493" s="157"/>
      <c r="H493" s="158"/>
      <c r="I493" s="158"/>
      <c r="O493" s="159" t="n">
        <v>1</v>
      </c>
    </row>
    <row r="494" customFormat="false" ht="12.75" hidden="false" customHeight="false" outlineLevel="0" collapsed="false">
      <c r="A494" s="160" t="n">
        <v>150</v>
      </c>
      <c r="B494" s="161" t="s">
        <v>693</v>
      </c>
      <c r="C494" s="162" t="s">
        <v>694</v>
      </c>
      <c r="D494" s="163" t="s">
        <v>176</v>
      </c>
      <c r="E494" s="164" t="n">
        <v>91.5</v>
      </c>
      <c r="F494" s="165"/>
      <c r="G494" s="166" t="n">
        <f aca="false">E494*F494</f>
        <v>0</v>
      </c>
      <c r="O494" s="159" t="n">
        <v>2</v>
      </c>
      <c r="AA494" s="134" t="n">
        <v>1</v>
      </c>
      <c r="AB494" s="134" t="n">
        <v>7</v>
      </c>
      <c r="AC494" s="134" t="n">
        <v>7</v>
      </c>
      <c r="AZ494" s="134" t="n">
        <v>2</v>
      </c>
      <c r="BA494" s="134" t="n">
        <f aca="false">IF(AZ494=1,G494,0)</f>
        <v>0</v>
      </c>
      <c r="BB494" s="134" t="n">
        <f aca="false">IF(AZ494=2,G494,0)</f>
        <v>0</v>
      </c>
      <c r="BC494" s="134" t="n">
        <f aca="false">IF(AZ494=3,G494,0)</f>
        <v>0</v>
      </c>
      <c r="BD494" s="134" t="n">
        <f aca="false">IF(AZ494=4,G494,0)</f>
        <v>0</v>
      </c>
      <c r="BE494" s="134" t="n">
        <f aca="false">IF(AZ494=5,G494,0)</f>
        <v>0</v>
      </c>
      <c r="CZ494" s="134" t="n">
        <v>0</v>
      </c>
    </row>
    <row r="495" customFormat="false" ht="12.75" hidden="false" customHeight="true" outlineLevel="0" collapsed="false">
      <c r="A495" s="167"/>
      <c r="B495" s="168"/>
      <c r="C495" s="169" t="s">
        <v>695</v>
      </c>
      <c r="D495" s="169"/>
      <c r="E495" s="170" t="n">
        <v>81.4</v>
      </c>
      <c r="F495" s="171"/>
      <c r="G495" s="172"/>
      <c r="M495" s="173" t="s">
        <v>695</v>
      </c>
      <c r="O495" s="159"/>
    </row>
    <row r="496" customFormat="false" ht="12.75" hidden="false" customHeight="true" outlineLevel="0" collapsed="false">
      <c r="A496" s="167"/>
      <c r="B496" s="168"/>
      <c r="C496" s="169" t="s">
        <v>696</v>
      </c>
      <c r="D496" s="169"/>
      <c r="E496" s="170" t="n">
        <v>10.1</v>
      </c>
      <c r="F496" s="171"/>
      <c r="G496" s="172"/>
      <c r="M496" s="173" t="s">
        <v>696</v>
      </c>
      <c r="O496" s="159"/>
    </row>
    <row r="497" customFormat="false" ht="12.75" hidden="false" customHeight="false" outlineLevel="0" collapsed="false">
      <c r="A497" s="160" t="n">
        <v>151</v>
      </c>
      <c r="B497" s="161" t="s">
        <v>697</v>
      </c>
      <c r="C497" s="162" t="s">
        <v>698</v>
      </c>
      <c r="D497" s="163" t="s">
        <v>176</v>
      </c>
      <c r="E497" s="164" t="n">
        <v>24.5</v>
      </c>
      <c r="F497" s="165"/>
      <c r="G497" s="166" t="n">
        <f aca="false">E497*F497</f>
        <v>0</v>
      </c>
      <c r="O497" s="159" t="n">
        <v>2</v>
      </c>
      <c r="AA497" s="134" t="n">
        <v>1</v>
      </c>
      <c r="AB497" s="134" t="n">
        <v>7</v>
      </c>
      <c r="AC497" s="134" t="n">
        <v>7</v>
      </c>
      <c r="AZ497" s="134" t="n">
        <v>2</v>
      </c>
      <c r="BA497" s="134" t="n">
        <f aca="false">IF(AZ497=1,G497,0)</f>
        <v>0</v>
      </c>
      <c r="BB497" s="134" t="n">
        <f aca="false">IF(AZ497=2,G497,0)</f>
        <v>0</v>
      </c>
      <c r="BC497" s="134" t="n">
        <f aca="false">IF(AZ497=3,G497,0)</f>
        <v>0</v>
      </c>
      <c r="BD497" s="134" t="n">
        <f aca="false">IF(AZ497=4,G497,0)</f>
        <v>0</v>
      </c>
      <c r="BE497" s="134" t="n">
        <f aca="false">IF(AZ497=5,G497,0)</f>
        <v>0</v>
      </c>
      <c r="CZ497" s="134" t="n">
        <v>0</v>
      </c>
    </row>
    <row r="498" customFormat="false" ht="12.75" hidden="false" customHeight="true" outlineLevel="0" collapsed="false">
      <c r="A498" s="167"/>
      <c r="B498" s="168"/>
      <c r="C498" s="169" t="s">
        <v>699</v>
      </c>
      <c r="D498" s="169"/>
      <c r="E498" s="170" t="n">
        <v>24.5</v>
      </c>
      <c r="F498" s="171"/>
      <c r="G498" s="172"/>
      <c r="M498" s="173" t="s">
        <v>699</v>
      </c>
      <c r="O498" s="159"/>
    </row>
    <row r="499" customFormat="false" ht="12.75" hidden="false" customHeight="false" outlineLevel="0" collapsed="false">
      <c r="A499" s="160" t="n">
        <v>152</v>
      </c>
      <c r="B499" s="161" t="s">
        <v>700</v>
      </c>
      <c r="C499" s="162" t="s">
        <v>701</v>
      </c>
      <c r="D499" s="163" t="s">
        <v>176</v>
      </c>
      <c r="E499" s="164" t="n">
        <v>134.95</v>
      </c>
      <c r="F499" s="165"/>
      <c r="G499" s="166" t="n">
        <f aca="false">E499*F499</f>
        <v>0</v>
      </c>
      <c r="O499" s="159" t="n">
        <v>2</v>
      </c>
      <c r="AA499" s="134" t="n">
        <v>1</v>
      </c>
      <c r="AB499" s="134" t="n">
        <v>7</v>
      </c>
      <c r="AC499" s="134" t="n">
        <v>7</v>
      </c>
      <c r="AZ499" s="134" t="n">
        <v>2</v>
      </c>
      <c r="BA499" s="134" t="n">
        <f aca="false">IF(AZ499=1,G499,0)</f>
        <v>0</v>
      </c>
      <c r="BB499" s="134" t="n">
        <f aca="false">IF(AZ499=2,G499,0)</f>
        <v>0</v>
      </c>
      <c r="BC499" s="134" t="n">
        <f aca="false">IF(AZ499=3,G499,0)</f>
        <v>0</v>
      </c>
      <c r="BD499" s="134" t="n">
        <f aca="false">IF(AZ499=4,G499,0)</f>
        <v>0</v>
      </c>
      <c r="BE499" s="134" t="n">
        <f aca="false">IF(AZ499=5,G499,0)</f>
        <v>0</v>
      </c>
      <c r="CZ499" s="134" t="n">
        <v>0</v>
      </c>
    </row>
    <row r="500" customFormat="false" ht="12.75" hidden="false" customHeight="true" outlineLevel="0" collapsed="false">
      <c r="A500" s="167"/>
      <c r="B500" s="168"/>
      <c r="C500" s="169" t="s">
        <v>702</v>
      </c>
      <c r="D500" s="169"/>
      <c r="E500" s="170" t="n">
        <v>79.3</v>
      </c>
      <c r="F500" s="171"/>
      <c r="G500" s="172"/>
      <c r="M500" s="173" t="s">
        <v>702</v>
      </c>
      <c r="O500" s="159"/>
    </row>
    <row r="501" customFormat="false" ht="12.75" hidden="false" customHeight="true" outlineLevel="0" collapsed="false">
      <c r="A501" s="167"/>
      <c r="B501" s="168"/>
      <c r="C501" s="169" t="s">
        <v>703</v>
      </c>
      <c r="D501" s="169"/>
      <c r="E501" s="170" t="n">
        <v>55.65</v>
      </c>
      <c r="F501" s="171"/>
      <c r="G501" s="172"/>
      <c r="M501" s="173" t="s">
        <v>703</v>
      </c>
      <c r="O501" s="159"/>
    </row>
    <row r="502" customFormat="false" ht="12.75" hidden="false" customHeight="false" outlineLevel="0" collapsed="false">
      <c r="A502" s="160" t="n">
        <v>153</v>
      </c>
      <c r="B502" s="161" t="s">
        <v>704</v>
      </c>
      <c r="C502" s="162" t="s">
        <v>705</v>
      </c>
      <c r="D502" s="163" t="s">
        <v>176</v>
      </c>
      <c r="E502" s="164" t="n">
        <v>1083.9</v>
      </c>
      <c r="F502" s="165"/>
      <c r="G502" s="166" t="n">
        <f aca="false">E502*F502</f>
        <v>0</v>
      </c>
      <c r="O502" s="159" t="n">
        <v>2</v>
      </c>
      <c r="AA502" s="134" t="n">
        <v>1</v>
      </c>
      <c r="AB502" s="134" t="n">
        <v>7</v>
      </c>
      <c r="AC502" s="134" t="n">
        <v>7</v>
      </c>
      <c r="AZ502" s="134" t="n">
        <v>2</v>
      </c>
      <c r="BA502" s="134" t="n">
        <f aca="false">IF(AZ502=1,G502,0)</f>
        <v>0</v>
      </c>
      <c r="BB502" s="134" t="n">
        <f aca="false">IF(AZ502=2,G502,0)</f>
        <v>0</v>
      </c>
      <c r="BC502" s="134" t="n">
        <f aca="false">IF(AZ502=3,G502,0)</f>
        <v>0</v>
      </c>
      <c r="BD502" s="134" t="n">
        <f aca="false">IF(AZ502=4,G502,0)</f>
        <v>0</v>
      </c>
      <c r="BE502" s="134" t="n">
        <f aca="false">IF(AZ502=5,G502,0)</f>
        <v>0</v>
      </c>
      <c r="CZ502" s="134" t="n">
        <v>0.00099</v>
      </c>
    </row>
    <row r="503" customFormat="false" ht="12.75" hidden="false" customHeight="true" outlineLevel="0" collapsed="false">
      <c r="A503" s="167"/>
      <c r="B503" s="168"/>
      <c r="C503" s="169" t="s">
        <v>706</v>
      </c>
      <c r="D503" s="169"/>
      <c r="E503" s="170" t="n">
        <v>10.2</v>
      </c>
      <c r="F503" s="171"/>
      <c r="G503" s="172"/>
      <c r="M503" s="173" t="s">
        <v>706</v>
      </c>
      <c r="O503" s="159"/>
    </row>
    <row r="504" customFormat="false" ht="12.75" hidden="false" customHeight="true" outlineLevel="0" collapsed="false">
      <c r="A504" s="167"/>
      <c r="B504" s="168"/>
      <c r="C504" s="169" t="s">
        <v>707</v>
      </c>
      <c r="D504" s="169"/>
      <c r="E504" s="170" t="n">
        <v>12.3</v>
      </c>
      <c r="F504" s="171"/>
      <c r="G504" s="172"/>
      <c r="M504" s="173" t="s">
        <v>707</v>
      </c>
      <c r="O504" s="159"/>
    </row>
    <row r="505" customFormat="false" ht="12.75" hidden="false" customHeight="true" outlineLevel="0" collapsed="false">
      <c r="A505" s="167"/>
      <c r="B505" s="168"/>
      <c r="C505" s="169" t="s">
        <v>708</v>
      </c>
      <c r="D505" s="169"/>
      <c r="E505" s="170" t="n">
        <v>14.9</v>
      </c>
      <c r="F505" s="171"/>
      <c r="G505" s="172"/>
      <c r="M505" s="173" t="s">
        <v>708</v>
      </c>
      <c r="O505" s="159"/>
    </row>
    <row r="506" customFormat="false" ht="12.75" hidden="false" customHeight="true" outlineLevel="0" collapsed="false">
      <c r="A506" s="167"/>
      <c r="B506" s="168"/>
      <c r="C506" s="169" t="s">
        <v>709</v>
      </c>
      <c r="D506" s="169"/>
      <c r="E506" s="170" t="n">
        <v>18.6</v>
      </c>
      <c r="F506" s="171"/>
      <c r="G506" s="172"/>
      <c r="M506" s="173" t="s">
        <v>709</v>
      </c>
      <c r="O506" s="159"/>
    </row>
    <row r="507" customFormat="false" ht="12.75" hidden="false" customHeight="true" outlineLevel="0" collapsed="false">
      <c r="A507" s="167"/>
      <c r="B507" s="168"/>
      <c r="C507" s="169" t="s">
        <v>710</v>
      </c>
      <c r="D507" s="169"/>
      <c r="E507" s="170" t="n">
        <v>13.8</v>
      </c>
      <c r="F507" s="171"/>
      <c r="G507" s="172"/>
      <c r="M507" s="173" t="s">
        <v>710</v>
      </c>
      <c r="O507" s="159"/>
    </row>
    <row r="508" customFormat="false" ht="12.75" hidden="false" customHeight="true" outlineLevel="0" collapsed="false">
      <c r="A508" s="167"/>
      <c r="B508" s="168"/>
      <c r="C508" s="169" t="s">
        <v>711</v>
      </c>
      <c r="D508" s="169"/>
      <c r="E508" s="170" t="n">
        <v>16.95</v>
      </c>
      <c r="F508" s="171"/>
      <c r="G508" s="172"/>
      <c r="M508" s="173" t="s">
        <v>711</v>
      </c>
      <c r="O508" s="159"/>
    </row>
    <row r="509" customFormat="false" ht="12.75" hidden="false" customHeight="true" outlineLevel="0" collapsed="false">
      <c r="A509" s="167"/>
      <c r="B509" s="168"/>
      <c r="C509" s="169" t="s">
        <v>712</v>
      </c>
      <c r="D509" s="169"/>
      <c r="E509" s="170" t="n">
        <v>915</v>
      </c>
      <c r="F509" s="171"/>
      <c r="G509" s="172"/>
      <c r="M509" s="173" t="s">
        <v>712</v>
      </c>
      <c r="O509" s="159"/>
    </row>
    <row r="510" customFormat="false" ht="12.75" hidden="false" customHeight="true" outlineLevel="0" collapsed="false">
      <c r="A510" s="167"/>
      <c r="B510" s="168"/>
      <c r="C510" s="169" t="s">
        <v>713</v>
      </c>
      <c r="D510" s="169"/>
      <c r="E510" s="170" t="n">
        <v>12.75</v>
      </c>
      <c r="F510" s="171"/>
      <c r="G510" s="172"/>
      <c r="M510" s="173" t="s">
        <v>713</v>
      </c>
      <c r="O510" s="159"/>
    </row>
    <row r="511" customFormat="false" ht="12.75" hidden="false" customHeight="true" outlineLevel="0" collapsed="false">
      <c r="A511" s="167"/>
      <c r="B511" s="168"/>
      <c r="C511" s="169" t="s">
        <v>714</v>
      </c>
      <c r="D511" s="169"/>
      <c r="E511" s="170" t="n">
        <v>69.4</v>
      </c>
      <c r="F511" s="171"/>
      <c r="G511" s="172"/>
      <c r="M511" s="173" t="s">
        <v>714</v>
      </c>
      <c r="O511" s="159"/>
    </row>
    <row r="512" customFormat="false" ht="12.75" hidden="false" customHeight="false" outlineLevel="0" collapsed="false">
      <c r="A512" s="160" t="n">
        <v>154</v>
      </c>
      <c r="B512" s="161" t="s">
        <v>715</v>
      </c>
      <c r="C512" s="162" t="s">
        <v>716</v>
      </c>
      <c r="D512" s="163" t="s">
        <v>176</v>
      </c>
      <c r="E512" s="164" t="n">
        <v>99</v>
      </c>
      <c r="F512" s="165"/>
      <c r="G512" s="166" t="n">
        <f aca="false">E512*F512</f>
        <v>0</v>
      </c>
      <c r="O512" s="159" t="n">
        <v>2</v>
      </c>
      <c r="AA512" s="134" t="n">
        <v>1</v>
      </c>
      <c r="AB512" s="134" t="n">
        <v>7</v>
      </c>
      <c r="AC512" s="134" t="n">
        <v>7</v>
      </c>
      <c r="AZ512" s="134" t="n">
        <v>2</v>
      </c>
      <c r="BA512" s="134" t="n">
        <f aca="false">IF(AZ512=1,G512,0)</f>
        <v>0</v>
      </c>
      <c r="BB512" s="134" t="n">
        <f aca="false">IF(AZ512=2,G512,0)</f>
        <v>0</v>
      </c>
      <c r="BC512" s="134" t="n">
        <f aca="false">IF(AZ512=3,G512,0)</f>
        <v>0</v>
      </c>
      <c r="BD512" s="134" t="n">
        <f aca="false">IF(AZ512=4,G512,0)</f>
        <v>0</v>
      </c>
      <c r="BE512" s="134" t="n">
        <f aca="false">IF(AZ512=5,G512,0)</f>
        <v>0</v>
      </c>
      <c r="CZ512" s="134" t="n">
        <v>0.00099</v>
      </c>
    </row>
    <row r="513" customFormat="false" ht="12.75" hidden="false" customHeight="true" outlineLevel="0" collapsed="false">
      <c r="A513" s="167"/>
      <c r="B513" s="168"/>
      <c r="C513" s="169" t="s">
        <v>717</v>
      </c>
      <c r="D513" s="169"/>
      <c r="E513" s="170" t="n">
        <v>17.55</v>
      </c>
      <c r="F513" s="171"/>
      <c r="G513" s="172"/>
      <c r="M513" s="173" t="s">
        <v>717</v>
      </c>
      <c r="O513" s="159"/>
    </row>
    <row r="514" customFormat="false" ht="12.75" hidden="false" customHeight="true" outlineLevel="0" collapsed="false">
      <c r="A514" s="167"/>
      <c r="B514" s="168"/>
      <c r="C514" s="169" t="s">
        <v>718</v>
      </c>
      <c r="D514" s="169"/>
      <c r="E514" s="170" t="n">
        <v>19.7</v>
      </c>
      <c r="F514" s="171"/>
      <c r="G514" s="172"/>
      <c r="M514" s="173" t="s">
        <v>718</v>
      </c>
      <c r="O514" s="159"/>
    </row>
    <row r="515" customFormat="false" ht="12.75" hidden="false" customHeight="true" outlineLevel="0" collapsed="false">
      <c r="A515" s="167"/>
      <c r="B515" s="168"/>
      <c r="C515" s="169" t="s">
        <v>719</v>
      </c>
      <c r="D515" s="169"/>
      <c r="E515" s="170" t="n">
        <v>5.7</v>
      </c>
      <c r="F515" s="171"/>
      <c r="G515" s="172"/>
      <c r="M515" s="173" t="s">
        <v>719</v>
      </c>
      <c r="O515" s="159"/>
    </row>
    <row r="516" customFormat="false" ht="12.75" hidden="false" customHeight="true" outlineLevel="0" collapsed="false">
      <c r="A516" s="167"/>
      <c r="B516" s="168"/>
      <c r="C516" s="169" t="s">
        <v>720</v>
      </c>
      <c r="D516" s="169"/>
      <c r="E516" s="170" t="n">
        <v>22</v>
      </c>
      <c r="F516" s="171"/>
      <c r="G516" s="172"/>
      <c r="M516" s="173" t="s">
        <v>720</v>
      </c>
      <c r="O516" s="159"/>
    </row>
    <row r="517" customFormat="false" ht="12.75" hidden="false" customHeight="true" outlineLevel="0" collapsed="false">
      <c r="A517" s="167"/>
      <c r="B517" s="168"/>
      <c r="C517" s="169" t="s">
        <v>721</v>
      </c>
      <c r="D517" s="169"/>
      <c r="E517" s="170" t="n">
        <v>34.05</v>
      </c>
      <c r="F517" s="171"/>
      <c r="G517" s="172"/>
      <c r="M517" s="173" t="s">
        <v>721</v>
      </c>
      <c r="O517" s="159"/>
    </row>
    <row r="518" customFormat="false" ht="12.75" hidden="false" customHeight="false" outlineLevel="0" collapsed="false">
      <c r="A518" s="160" t="n">
        <v>155</v>
      </c>
      <c r="B518" s="161" t="s">
        <v>722</v>
      </c>
      <c r="C518" s="162" t="s">
        <v>723</v>
      </c>
      <c r="D518" s="163" t="s">
        <v>176</v>
      </c>
      <c r="E518" s="164" t="n">
        <v>9</v>
      </c>
      <c r="F518" s="165"/>
      <c r="G518" s="166" t="n">
        <f aca="false">E518*F518</f>
        <v>0</v>
      </c>
      <c r="O518" s="159" t="n">
        <v>2</v>
      </c>
      <c r="AA518" s="134" t="n">
        <v>1</v>
      </c>
      <c r="AB518" s="134" t="n">
        <v>7</v>
      </c>
      <c r="AC518" s="134" t="n">
        <v>7</v>
      </c>
      <c r="AZ518" s="134" t="n">
        <v>2</v>
      </c>
      <c r="BA518" s="134" t="n">
        <f aca="false">IF(AZ518=1,G518,0)</f>
        <v>0</v>
      </c>
      <c r="BB518" s="134" t="n">
        <f aca="false">IF(AZ518=2,G518,0)</f>
        <v>0</v>
      </c>
      <c r="BC518" s="134" t="n">
        <f aca="false">IF(AZ518=3,G518,0)</f>
        <v>0</v>
      </c>
      <c r="BD518" s="134" t="n">
        <f aca="false">IF(AZ518=4,G518,0)</f>
        <v>0</v>
      </c>
      <c r="BE518" s="134" t="n">
        <f aca="false">IF(AZ518=5,G518,0)</f>
        <v>0</v>
      </c>
      <c r="CZ518" s="134" t="n">
        <v>0.00099</v>
      </c>
    </row>
    <row r="519" customFormat="false" ht="12.75" hidden="false" customHeight="true" outlineLevel="0" collapsed="false">
      <c r="A519" s="167"/>
      <c r="B519" s="168"/>
      <c r="C519" s="169" t="s">
        <v>724</v>
      </c>
      <c r="D519" s="169"/>
      <c r="E519" s="170" t="n">
        <v>9</v>
      </c>
      <c r="F519" s="171"/>
      <c r="G519" s="172"/>
      <c r="M519" s="173" t="s">
        <v>724</v>
      </c>
      <c r="O519" s="159"/>
    </row>
    <row r="520" customFormat="false" ht="22.5" hidden="false" customHeight="false" outlineLevel="0" collapsed="false">
      <c r="A520" s="160" t="n">
        <v>156</v>
      </c>
      <c r="B520" s="161" t="s">
        <v>725</v>
      </c>
      <c r="C520" s="162" t="s">
        <v>726</v>
      </c>
      <c r="D520" s="163" t="s">
        <v>111</v>
      </c>
      <c r="E520" s="164" t="n">
        <v>374.5</v>
      </c>
      <c r="F520" s="165"/>
      <c r="G520" s="166" t="n">
        <f aca="false">E520*F520</f>
        <v>0</v>
      </c>
      <c r="O520" s="159" t="n">
        <v>2</v>
      </c>
      <c r="AA520" s="134" t="n">
        <v>1</v>
      </c>
      <c r="AB520" s="134" t="n">
        <v>7</v>
      </c>
      <c r="AC520" s="134" t="n">
        <v>7</v>
      </c>
      <c r="AZ520" s="134" t="n">
        <v>2</v>
      </c>
      <c r="BA520" s="134" t="n">
        <f aca="false">IF(AZ520=1,G520,0)</f>
        <v>0</v>
      </c>
      <c r="BB520" s="134" t="n">
        <f aca="false">IF(AZ520=2,G520,0)</f>
        <v>0</v>
      </c>
      <c r="BC520" s="134" t="n">
        <f aca="false">IF(AZ520=3,G520,0)</f>
        <v>0</v>
      </c>
      <c r="BD520" s="134" t="n">
        <f aca="false">IF(AZ520=4,G520,0)</f>
        <v>0</v>
      </c>
      <c r="BE520" s="134" t="n">
        <f aca="false">IF(AZ520=5,G520,0)</f>
        <v>0</v>
      </c>
      <c r="CZ520" s="134" t="n">
        <v>0.01452</v>
      </c>
    </row>
    <row r="521" customFormat="false" ht="12.75" hidden="false" customHeight="true" outlineLevel="0" collapsed="false">
      <c r="A521" s="167"/>
      <c r="B521" s="168"/>
      <c r="C521" s="169" t="s">
        <v>727</v>
      </c>
      <c r="D521" s="169"/>
      <c r="E521" s="170" t="n">
        <v>12</v>
      </c>
      <c r="F521" s="171"/>
      <c r="G521" s="172"/>
      <c r="M521" s="173" t="s">
        <v>727</v>
      </c>
      <c r="O521" s="159"/>
    </row>
    <row r="522" customFormat="false" ht="12.75" hidden="false" customHeight="true" outlineLevel="0" collapsed="false">
      <c r="A522" s="167"/>
      <c r="B522" s="168"/>
      <c r="C522" s="169" t="s">
        <v>728</v>
      </c>
      <c r="D522" s="169"/>
      <c r="E522" s="170" t="n">
        <v>13.5</v>
      </c>
      <c r="F522" s="171"/>
      <c r="G522" s="172"/>
      <c r="M522" s="173" t="s">
        <v>728</v>
      </c>
      <c r="O522" s="159"/>
    </row>
    <row r="523" customFormat="false" ht="12.75" hidden="false" customHeight="true" outlineLevel="0" collapsed="false">
      <c r="A523" s="167"/>
      <c r="B523" s="168"/>
      <c r="C523" s="169" t="s">
        <v>729</v>
      </c>
      <c r="D523" s="169"/>
      <c r="E523" s="170" t="n">
        <v>70</v>
      </c>
      <c r="F523" s="171"/>
      <c r="G523" s="172"/>
      <c r="M523" s="173" t="s">
        <v>729</v>
      </c>
      <c r="O523" s="159"/>
    </row>
    <row r="524" customFormat="false" ht="12.75" hidden="false" customHeight="true" outlineLevel="0" collapsed="false">
      <c r="A524" s="167"/>
      <c r="B524" s="168"/>
      <c r="C524" s="169" t="s">
        <v>730</v>
      </c>
      <c r="D524" s="169"/>
      <c r="E524" s="170" t="n">
        <v>90</v>
      </c>
      <c r="F524" s="171"/>
      <c r="G524" s="172"/>
      <c r="M524" s="173" t="s">
        <v>730</v>
      </c>
      <c r="O524" s="159"/>
    </row>
    <row r="525" customFormat="false" ht="12.75" hidden="false" customHeight="true" outlineLevel="0" collapsed="false">
      <c r="A525" s="167"/>
      <c r="B525" s="168"/>
      <c r="C525" s="169" t="s">
        <v>731</v>
      </c>
      <c r="D525" s="169"/>
      <c r="E525" s="170" t="n">
        <v>189</v>
      </c>
      <c r="F525" s="171"/>
      <c r="G525" s="172"/>
      <c r="M525" s="173" t="s">
        <v>731</v>
      </c>
      <c r="O525" s="159"/>
    </row>
    <row r="526" customFormat="false" ht="12.75" hidden="false" customHeight="false" outlineLevel="0" collapsed="false">
      <c r="A526" s="160" t="n">
        <v>157</v>
      </c>
      <c r="B526" s="161" t="s">
        <v>732</v>
      </c>
      <c r="C526" s="162" t="s">
        <v>733</v>
      </c>
      <c r="D526" s="163" t="s">
        <v>111</v>
      </c>
      <c r="E526" s="164" t="n">
        <v>189</v>
      </c>
      <c r="F526" s="165"/>
      <c r="G526" s="166" t="n">
        <f aca="false">E526*F526</f>
        <v>0</v>
      </c>
      <c r="O526" s="159" t="n">
        <v>2</v>
      </c>
      <c r="AA526" s="134" t="n">
        <v>1</v>
      </c>
      <c r="AB526" s="134" t="n">
        <v>7</v>
      </c>
      <c r="AC526" s="134" t="n">
        <v>7</v>
      </c>
      <c r="AZ526" s="134" t="n">
        <v>2</v>
      </c>
      <c r="BA526" s="134" t="n">
        <f aca="false">IF(AZ526=1,G526,0)</f>
        <v>0</v>
      </c>
      <c r="BB526" s="134" t="n">
        <f aca="false">IF(AZ526=2,G526,0)</f>
        <v>0</v>
      </c>
      <c r="BC526" s="134" t="n">
        <f aca="false">IF(AZ526=3,G526,0)</f>
        <v>0</v>
      </c>
      <c r="BD526" s="134" t="n">
        <f aca="false">IF(AZ526=4,G526,0)</f>
        <v>0</v>
      </c>
      <c r="BE526" s="134" t="n">
        <f aca="false">IF(AZ526=5,G526,0)</f>
        <v>0</v>
      </c>
      <c r="CZ526" s="134" t="n">
        <v>0</v>
      </c>
    </row>
    <row r="527" customFormat="false" ht="12.75" hidden="false" customHeight="true" outlineLevel="0" collapsed="false">
      <c r="A527" s="167"/>
      <c r="B527" s="168"/>
      <c r="C527" s="169" t="s">
        <v>734</v>
      </c>
      <c r="D527" s="169"/>
      <c r="E527" s="170" t="n">
        <v>189</v>
      </c>
      <c r="F527" s="171"/>
      <c r="G527" s="172"/>
      <c r="M527" s="173" t="s">
        <v>734</v>
      </c>
      <c r="O527" s="159"/>
    </row>
    <row r="528" customFormat="false" ht="12.75" hidden="false" customHeight="false" outlineLevel="0" collapsed="false">
      <c r="A528" s="160" t="n">
        <v>158</v>
      </c>
      <c r="B528" s="161" t="s">
        <v>735</v>
      </c>
      <c r="C528" s="162" t="s">
        <v>736</v>
      </c>
      <c r="D528" s="163" t="s">
        <v>111</v>
      </c>
      <c r="E528" s="164" t="n">
        <v>6.4</v>
      </c>
      <c r="F528" s="165"/>
      <c r="G528" s="166" t="n">
        <f aca="false">E528*F528</f>
        <v>0</v>
      </c>
      <c r="O528" s="159" t="n">
        <v>2</v>
      </c>
      <c r="AA528" s="134" t="n">
        <v>1</v>
      </c>
      <c r="AB528" s="134" t="n">
        <v>7</v>
      </c>
      <c r="AC528" s="134" t="n">
        <v>7</v>
      </c>
      <c r="AZ528" s="134" t="n">
        <v>2</v>
      </c>
      <c r="BA528" s="134" t="n">
        <f aca="false">IF(AZ528=1,G528,0)</f>
        <v>0</v>
      </c>
      <c r="BB528" s="134" t="n">
        <f aca="false">IF(AZ528=2,G528,0)</f>
        <v>0</v>
      </c>
      <c r="BC528" s="134" t="n">
        <f aca="false">IF(AZ528=3,G528,0)</f>
        <v>0</v>
      </c>
      <c r="BD528" s="134" t="n">
        <f aca="false">IF(AZ528=4,G528,0)</f>
        <v>0</v>
      </c>
      <c r="BE528" s="134" t="n">
        <f aca="false">IF(AZ528=5,G528,0)</f>
        <v>0</v>
      </c>
      <c r="CZ528" s="134" t="n">
        <v>0.00016</v>
      </c>
    </row>
    <row r="529" customFormat="false" ht="12.75" hidden="false" customHeight="true" outlineLevel="0" collapsed="false">
      <c r="A529" s="167"/>
      <c r="B529" s="168"/>
      <c r="C529" s="169" t="s">
        <v>737</v>
      </c>
      <c r="D529" s="169"/>
      <c r="E529" s="170" t="n">
        <v>6.4</v>
      </c>
      <c r="F529" s="171"/>
      <c r="G529" s="172"/>
      <c r="M529" s="173" t="s">
        <v>737</v>
      </c>
      <c r="O529" s="159"/>
    </row>
    <row r="530" customFormat="false" ht="12.75" hidden="false" customHeight="false" outlineLevel="0" collapsed="false">
      <c r="A530" s="160" t="n">
        <v>159</v>
      </c>
      <c r="B530" s="161" t="s">
        <v>738</v>
      </c>
      <c r="C530" s="162" t="s">
        <v>739</v>
      </c>
      <c r="D530" s="163" t="s">
        <v>111</v>
      </c>
      <c r="E530" s="164" t="n">
        <v>90</v>
      </c>
      <c r="F530" s="165"/>
      <c r="G530" s="166" t="n">
        <f aca="false">E530*F530</f>
        <v>0</v>
      </c>
      <c r="O530" s="159" t="n">
        <v>2</v>
      </c>
      <c r="AA530" s="134" t="n">
        <v>1</v>
      </c>
      <c r="AB530" s="134" t="n">
        <v>7</v>
      </c>
      <c r="AC530" s="134" t="n">
        <v>7</v>
      </c>
      <c r="AZ530" s="134" t="n">
        <v>2</v>
      </c>
      <c r="BA530" s="134" t="n">
        <f aca="false">IF(AZ530=1,G530,0)</f>
        <v>0</v>
      </c>
      <c r="BB530" s="134" t="n">
        <f aca="false">IF(AZ530=2,G530,0)</f>
        <v>0</v>
      </c>
      <c r="BC530" s="134" t="n">
        <f aca="false">IF(AZ530=3,G530,0)</f>
        <v>0</v>
      </c>
      <c r="BD530" s="134" t="n">
        <f aca="false">IF(AZ530=4,G530,0)</f>
        <v>0</v>
      </c>
      <c r="BE530" s="134" t="n">
        <f aca="false">IF(AZ530=5,G530,0)</f>
        <v>0</v>
      </c>
      <c r="CZ530" s="134" t="n">
        <v>0.00016</v>
      </c>
    </row>
    <row r="531" customFormat="false" ht="12.75" hidden="false" customHeight="true" outlineLevel="0" collapsed="false">
      <c r="A531" s="167"/>
      <c r="B531" s="168"/>
      <c r="C531" s="169" t="s">
        <v>740</v>
      </c>
      <c r="D531" s="169"/>
      <c r="E531" s="170" t="n">
        <v>90</v>
      </c>
      <c r="F531" s="171"/>
      <c r="G531" s="172"/>
      <c r="M531" s="173" t="s">
        <v>740</v>
      </c>
      <c r="O531" s="159"/>
    </row>
    <row r="532" customFormat="false" ht="12.75" hidden="false" customHeight="false" outlineLevel="0" collapsed="false">
      <c r="A532" s="160" t="n">
        <v>160</v>
      </c>
      <c r="B532" s="161" t="s">
        <v>741</v>
      </c>
      <c r="C532" s="162" t="s">
        <v>742</v>
      </c>
      <c r="D532" s="163" t="s">
        <v>111</v>
      </c>
      <c r="E532" s="164" t="n">
        <v>36</v>
      </c>
      <c r="F532" s="165"/>
      <c r="G532" s="166" t="n">
        <f aca="false">E532*F532</f>
        <v>0</v>
      </c>
      <c r="O532" s="159" t="n">
        <v>2</v>
      </c>
      <c r="AA532" s="134" t="n">
        <v>1</v>
      </c>
      <c r="AB532" s="134" t="n">
        <v>7</v>
      </c>
      <c r="AC532" s="134" t="n">
        <v>7</v>
      </c>
      <c r="AZ532" s="134" t="n">
        <v>2</v>
      </c>
      <c r="BA532" s="134" t="n">
        <f aca="false">IF(AZ532=1,G532,0)</f>
        <v>0</v>
      </c>
      <c r="BB532" s="134" t="n">
        <f aca="false">IF(AZ532=2,G532,0)</f>
        <v>0</v>
      </c>
      <c r="BC532" s="134" t="n">
        <f aca="false">IF(AZ532=3,G532,0)</f>
        <v>0</v>
      </c>
      <c r="BD532" s="134" t="n">
        <f aca="false">IF(AZ532=4,G532,0)</f>
        <v>0</v>
      </c>
      <c r="BE532" s="134" t="n">
        <f aca="false">IF(AZ532=5,G532,0)</f>
        <v>0</v>
      </c>
      <c r="CZ532" s="134" t="n">
        <v>0.00016</v>
      </c>
    </row>
    <row r="533" customFormat="false" ht="12.75" hidden="false" customHeight="true" outlineLevel="0" collapsed="false">
      <c r="A533" s="167"/>
      <c r="B533" s="168"/>
      <c r="C533" s="169" t="s">
        <v>743</v>
      </c>
      <c r="D533" s="169"/>
      <c r="E533" s="170" t="n">
        <v>36</v>
      </c>
      <c r="F533" s="171"/>
      <c r="G533" s="172"/>
      <c r="M533" s="173" t="s">
        <v>743</v>
      </c>
      <c r="O533" s="159"/>
    </row>
    <row r="534" customFormat="false" ht="22.5" hidden="false" customHeight="false" outlineLevel="0" collapsed="false">
      <c r="A534" s="160" t="n">
        <v>161</v>
      </c>
      <c r="B534" s="161" t="s">
        <v>744</v>
      </c>
      <c r="C534" s="162" t="s">
        <v>745</v>
      </c>
      <c r="D534" s="163" t="s">
        <v>111</v>
      </c>
      <c r="E534" s="164" t="n">
        <v>90</v>
      </c>
      <c r="F534" s="165"/>
      <c r="G534" s="166" t="n">
        <f aca="false">E534*F534</f>
        <v>0</v>
      </c>
      <c r="O534" s="159" t="n">
        <v>2</v>
      </c>
      <c r="AA534" s="134" t="n">
        <v>1</v>
      </c>
      <c r="AB534" s="134" t="n">
        <v>7</v>
      </c>
      <c r="AC534" s="134" t="n">
        <v>7</v>
      </c>
      <c r="AZ534" s="134" t="n">
        <v>2</v>
      </c>
      <c r="BA534" s="134" t="n">
        <f aca="false">IF(AZ534=1,G534,0)</f>
        <v>0</v>
      </c>
      <c r="BB534" s="134" t="n">
        <f aca="false">IF(AZ534=2,G534,0)</f>
        <v>0</v>
      </c>
      <c r="BC534" s="134" t="n">
        <f aca="false">IF(AZ534=3,G534,0)</f>
        <v>0</v>
      </c>
      <c r="BD534" s="134" t="n">
        <f aca="false">IF(AZ534=4,G534,0)</f>
        <v>0</v>
      </c>
      <c r="BE534" s="134" t="n">
        <f aca="false">IF(AZ534=5,G534,0)</f>
        <v>0</v>
      </c>
      <c r="CZ534" s="134" t="n">
        <v>0.01462</v>
      </c>
    </row>
    <row r="535" customFormat="false" ht="12.75" hidden="false" customHeight="false" outlineLevel="0" collapsed="false">
      <c r="A535" s="160" t="n">
        <v>162</v>
      </c>
      <c r="B535" s="161" t="s">
        <v>746</v>
      </c>
      <c r="C535" s="162" t="s">
        <v>747</v>
      </c>
      <c r="D535" s="163" t="s">
        <v>115</v>
      </c>
      <c r="E535" s="164" t="n">
        <v>19.832</v>
      </c>
      <c r="F535" s="165"/>
      <c r="G535" s="166" t="n">
        <f aca="false">E535*F535</f>
        <v>0</v>
      </c>
      <c r="O535" s="159" t="n">
        <v>2</v>
      </c>
      <c r="AA535" s="134" t="n">
        <v>1</v>
      </c>
      <c r="AB535" s="134" t="n">
        <v>7</v>
      </c>
      <c r="AC535" s="134" t="n">
        <v>7</v>
      </c>
      <c r="AZ535" s="134" t="n">
        <v>2</v>
      </c>
      <c r="BA535" s="134" t="n">
        <f aca="false">IF(AZ535=1,G535,0)</f>
        <v>0</v>
      </c>
      <c r="BB535" s="134" t="n">
        <f aca="false">IF(AZ535=2,G535,0)</f>
        <v>0</v>
      </c>
      <c r="BC535" s="134" t="n">
        <f aca="false">IF(AZ535=3,G535,0)</f>
        <v>0</v>
      </c>
      <c r="BD535" s="134" t="n">
        <f aca="false">IF(AZ535=4,G535,0)</f>
        <v>0</v>
      </c>
      <c r="BE535" s="134" t="n">
        <f aca="false">IF(AZ535=5,G535,0)</f>
        <v>0</v>
      </c>
      <c r="CZ535" s="134" t="n">
        <v>0.02357</v>
      </c>
    </row>
    <row r="536" customFormat="false" ht="12.75" hidden="false" customHeight="true" outlineLevel="0" collapsed="false">
      <c r="A536" s="167"/>
      <c r="B536" s="168"/>
      <c r="C536" s="169" t="s">
        <v>748</v>
      </c>
      <c r="D536" s="169"/>
      <c r="E536" s="170" t="n">
        <v>1.009</v>
      </c>
      <c r="F536" s="171"/>
      <c r="G536" s="172"/>
      <c r="M536" s="173" t="s">
        <v>748</v>
      </c>
      <c r="O536" s="159"/>
    </row>
    <row r="537" customFormat="false" ht="12.75" hidden="false" customHeight="true" outlineLevel="0" collapsed="false">
      <c r="A537" s="167"/>
      <c r="B537" s="168"/>
      <c r="C537" s="169" t="s">
        <v>749</v>
      </c>
      <c r="D537" s="169"/>
      <c r="E537" s="170" t="n">
        <v>1.171</v>
      </c>
      <c r="F537" s="171"/>
      <c r="G537" s="172"/>
      <c r="M537" s="173" t="s">
        <v>749</v>
      </c>
      <c r="O537" s="159"/>
    </row>
    <row r="538" customFormat="false" ht="12.75" hidden="false" customHeight="true" outlineLevel="0" collapsed="false">
      <c r="A538" s="167"/>
      <c r="B538" s="168"/>
      <c r="C538" s="169" t="s">
        <v>750</v>
      </c>
      <c r="D538" s="169"/>
      <c r="E538" s="170" t="n">
        <v>10.956</v>
      </c>
      <c r="F538" s="171"/>
      <c r="G538" s="172"/>
      <c r="M538" s="173" t="s">
        <v>750</v>
      </c>
      <c r="O538" s="159"/>
    </row>
    <row r="539" customFormat="false" ht="12.75" hidden="false" customHeight="true" outlineLevel="0" collapsed="false">
      <c r="A539" s="167"/>
      <c r="B539" s="168"/>
      <c r="C539" s="169" t="s">
        <v>751</v>
      </c>
      <c r="D539" s="169"/>
      <c r="E539" s="170" t="n">
        <v>2.16</v>
      </c>
      <c r="F539" s="171"/>
      <c r="G539" s="172"/>
      <c r="M539" s="173" t="s">
        <v>751</v>
      </c>
      <c r="O539" s="159"/>
    </row>
    <row r="540" customFormat="false" ht="12.75" hidden="false" customHeight="true" outlineLevel="0" collapsed="false">
      <c r="A540" s="167"/>
      <c r="B540" s="168"/>
      <c r="C540" s="169" t="s">
        <v>752</v>
      </c>
      <c r="D540" s="169"/>
      <c r="E540" s="170" t="n">
        <v>4.536</v>
      </c>
      <c r="F540" s="171"/>
      <c r="G540" s="172"/>
      <c r="M540" s="173" t="s">
        <v>752</v>
      </c>
      <c r="O540" s="159"/>
    </row>
    <row r="541" customFormat="false" ht="22.5" hidden="false" customHeight="false" outlineLevel="0" collapsed="false">
      <c r="A541" s="160" t="n">
        <v>163</v>
      </c>
      <c r="B541" s="161" t="s">
        <v>753</v>
      </c>
      <c r="C541" s="162" t="s">
        <v>754</v>
      </c>
      <c r="D541" s="163" t="s">
        <v>111</v>
      </c>
      <c r="E541" s="164" t="n">
        <v>5.4075</v>
      </c>
      <c r="F541" s="165"/>
      <c r="G541" s="166" t="n">
        <f aca="false">E541*F541</f>
        <v>0</v>
      </c>
      <c r="O541" s="159" t="n">
        <v>2</v>
      </c>
      <c r="AA541" s="134" t="n">
        <v>1</v>
      </c>
      <c r="AB541" s="134" t="n">
        <v>7</v>
      </c>
      <c r="AC541" s="134" t="n">
        <v>7</v>
      </c>
      <c r="AZ541" s="134" t="n">
        <v>2</v>
      </c>
      <c r="BA541" s="134" t="n">
        <f aca="false">IF(AZ541=1,G541,0)</f>
        <v>0</v>
      </c>
      <c r="BB541" s="134" t="n">
        <f aca="false">IF(AZ541=2,G541,0)</f>
        <v>0</v>
      </c>
      <c r="BC541" s="134" t="n">
        <f aca="false">IF(AZ541=3,G541,0)</f>
        <v>0</v>
      </c>
      <c r="BD541" s="134" t="n">
        <f aca="false">IF(AZ541=4,G541,0)</f>
        <v>0</v>
      </c>
      <c r="BE541" s="134" t="n">
        <f aca="false">IF(AZ541=5,G541,0)</f>
        <v>0</v>
      </c>
      <c r="CZ541" s="134" t="n">
        <v>0.01493</v>
      </c>
    </row>
    <row r="542" customFormat="false" ht="12.75" hidden="false" customHeight="true" outlineLevel="0" collapsed="false">
      <c r="A542" s="167"/>
      <c r="B542" s="168"/>
      <c r="C542" s="169" t="s">
        <v>755</v>
      </c>
      <c r="D542" s="169"/>
      <c r="E542" s="170" t="n">
        <v>5.4075</v>
      </c>
      <c r="F542" s="171"/>
      <c r="G542" s="172"/>
      <c r="M542" s="173" t="s">
        <v>755</v>
      </c>
      <c r="O542" s="159"/>
    </row>
    <row r="543" customFormat="false" ht="12.75" hidden="false" customHeight="false" outlineLevel="0" collapsed="false">
      <c r="A543" s="160" t="n">
        <v>164</v>
      </c>
      <c r="B543" s="161" t="s">
        <v>756</v>
      </c>
      <c r="C543" s="162" t="s">
        <v>757</v>
      </c>
      <c r="D543" s="163" t="s">
        <v>111</v>
      </c>
      <c r="E543" s="164" t="n">
        <v>20.06</v>
      </c>
      <c r="F543" s="165"/>
      <c r="G543" s="166" t="n">
        <f aca="false">E543*F543</f>
        <v>0</v>
      </c>
      <c r="O543" s="159" t="n">
        <v>2</v>
      </c>
      <c r="AA543" s="134" t="n">
        <v>1</v>
      </c>
      <c r="AB543" s="134" t="n">
        <v>7</v>
      </c>
      <c r="AC543" s="134" t="n">
        <v>7</v>
      </c>
      <c r="AZ543" s="134" t="n">
        <v>2</v>
      </c>
      <c r="BA543" s="134" t="n">
        <f aca="false">IF(AZ543=1,G543,0)</f>
        <v>0</v>
      </c>
      <c r="BB543" s="134" t="n">
        <f aca="false">IF(AZ543=2,G543,0)</f>
        <v>0</v>
      </c>
      <c r="BC543" s="134" t="n">
        <f aca="false">IF(AZ543=3,G543,0)</f>
        <v>0</v>
      </c>
      <c r="BD543" s="134" t="n">
        <f aca="false">IF(AZ543=4,G543,0)</f>
        <v>0</v>
      </c>
      <c r="BE543" s="134" t="n">
        <f aca="false">IF(AZ543=5,G543,0)</f>
        <v>0</v>
      </c>
      <c r="CZ543" s="134" t="n">
        <v>0.00024</v>
      </c>
    </row>
    <row r="544" customFormat="false" ht="12.75" hidden="false" customHeight="true" outlineLevel="0" collapsed="false">
      <c r="A544" s="167"/>
      <c r="B544" s="168"/>
      <c r="C544" s="169" t="s">
        <v>758</v>
      </c>
      <c r="D544" s="169"/>
      <c r="E544" s="170" t="n">
        <v>20.06</v>
      </c>
      <c r="F544" s="171"/>
      <c r="G544" s="172"/>
      <c r="M544" s="173" t="s">
        <v>758</v>
      </c>
      <c r="O544" s="159"/>
    </row>
    <row r="545" customFormat="false" ht="22.5" hidden="false" customHeight="false" outlineLevel="0" collapsed="false">
      <c r="A545" s="160" t="n">
        <v>165</v>
      </c>
      <c r="B545" s="161" t="s">
        <v>759</v>
      </c>
      <c r="C545" s="162" t="s">
        <v>760</v>
      </c>
      <c r="D545" s="163" t="s">
        <v>111</v>
      </c>
      <c r="E545" s="164" t="n">
        <v>17.79</v>
      </c>
      <c r="F545" s="165"/>
      <c r="G545" s="166" t="n">
        <f aca="false">E545*F545</f>
        <v>0</v>
      </c>
      <c r="O545" s="159" t="n">
        <v>2</v>
      </c>
      <c r="AA545" s="134" t="n">
        <v>1</v>
      </c>
      <c r="AB545" s="134" t="n">
        <v>7</v>
      </c>
      <c r="AC545" s="134" t="n">
        <v>7</v>
      </c>
      <c r="AZ545" s="134" t="n">
        <v>2</v>
      </c>
      <c r="BA545" s="134" t="n">
        <f aca="false">IF(AZ545=1,G545,0)</f>
        <v>0</v>
      </c>
      <c r="BB545" s="134" t="n">
        <f aca="false">IF(AZ545=2,G545,0)</f>
        <v>0</v>
      </c>
      <c r="BC545" s="134" t="n">
        <f aca="false">IF(AZ545=3,G545,0)</f>
        <v>0</v>
      </c>
      <c r="BD545" s="134" t="n">
        <f aca="false">IF(AZ545=4,G545,0)</f>
        <v>0</v>
      </c>
      <c r="BE545" s="134" t="n">
        <f aca="false">IF(AZ545=5,G545,0)</f>
        <v>0</v>
      </c>
      <c r="CZ545" s="134" t="n">
        <v>0</v>
      </c>
    </row>
    <row r="546" customFormat="false" ht="12.75" hidden="false" customHeight="true" outlineLevel="0" collapsed="false">
      <c r="A546" s="167"/>
      <c r="B546" s="168"/>
      <c r="C546" s="169" t="s">
        <v>761</v>
      </c>
      <c r="D546" s="169"/>
      <c r="E546" s="170" t="n">
        <v>17.79</v>
      </c>
      <c r="F546" s="171"/>
      <c r="G546" s="172"/>
      <c r="M546" s="173" t="s">
        <v>761</v>
      </c>
      <c r="O546" s="159"/>
    </row>
    <row r="547" customFormat="false" ht="22.5" hidden="false" customHeight="false" outlineLevel="0" collapsed="false">
      <c r="A547" s="160" t="n">
        <v>166</v>
      </c>
      <c r="B547" s="161" t="s">
        <v>762</v>
      </c>
      <c r="C547" s="162" t="s">
        <v>763</v>
      </c>
      <c r="D547" s="163" t="s">
        <v>111</v>
      </c>
      <c r="E547" s="164" t="n">
        <v>30.48</v>
      </c>
      <c r="F547" s="165"/>
      <c r="G547" s="166" t="n">
        <f aca="false">E547*F547</f>
        <v>0</v>
      </c>
      <c r="O547" s="159" t="n">
        <v>2</v>
      </c>
      <c r="AA547" s="134" t="n">
        <v>1</v>
      </c>
      <c r="AB547" s="134" t="n">
        <v>7</v>
      </c>
      <c r="AC547" s="134" t="n">
        <v>7</v>
      </c>
      <c r="AZ547" s="134" t="n">
        <v>2</v>
      </c>
      <c r="BA547" s="134" t="n">
        <f aca="false">IF(AZ547=1,G547,0)</f>
        <v>0</v>
      </c>
      <c r="BB547" s="134" t="n">
        <f aca="false">IF(AZ547=2,G547,0)</f>
        <v>0</v>
      </c>
      <c r="BC547" s="134" t="n">
        <f aca="false">IF(AZ547=3,G547,0)</f>
        <v>0</v>
      </c>
      <c r="BD547" s="134" t="n">
        <f aca="false">IF(AZ547=4,G547,0)</f>
        <v>0</v>
      </c>
      <c r="BE547" s="134" t="n">
        <f aca="false">IF(AZ547=5,G547,0)</f>
        <v>0</v>
      </c>
      <c r="CZ547" s="134" t="n">
        <v>0.0297</v>
      </c>
    </row>
    <row r="548" customFormat="false" ht="12.75" hidden="false" customHeight="true" outlineLevel="0" collapsed="false">
      <c r="A548" s="167"/>
      <c r="B548" s="168"/>
      <c r="C548" s="169" t="s">
        <v>764</v>
      </c>
      <c r="D548" s="169"/>
      <c r="E548" s="170" t="n">
        <v>30.48</v>
      </c>
      <c r="F548" s="171"/>
      <c r="G548" s="172"/>
      <c r="M548" s="173" t="s">
        <v>764</v>
      </c>
      <c r="O548" s="159"/>
    </row>
    <row r="549" customFormat="false" ht="12.75" hidden="false" customHeight="false" outlineLevel="0" collapsed="false">
      <c r="A549" s="160" t="n">
        <v>167</v>
      </c>
      <c r="B549" s="161" t="s">
        <v>765</v>
      </c>
      <c r="C549" s="162" t="s">
        <v>766</v>
      </c>
      <c r="D549" s="163" t="s">
        <v>111</v>
      </c>
      <c r="E549" s="164" t="n">
        <v>44</v>
      </c>
      <c r="F549" s="165"/>
      <c r="G549" s="166" t="n">
        <f aca="false">E549*F549</f>
        <v>0</v>
      </c>
      <c r="O549" s="159" t="n">
        <v>2</v>
      </c>
      <c r="AA549" s="134" t="n">
        <v>1</v>
      </c>
      <c r="AB549" s="134" t="n">
        <v>7</v>
      </c>
      <c r="AC549" s="134" t="n">
        <v>7</v>
      </c>
      <c r="AZ549" s="134" t="n">
        <v>2</v>
      </c>
      <c r="BA549" s="134" t="n">
        <f aca="false">IF(AZ549=1,G549,0)</f>
        <v>0</v>
      </c>
      <c r="BB549" s="134" t="n">
        <f aca="false">IF(AZ549=2,G549,0)</f>
        <v>0</v>
      </c>
      <c r="BC549" s="134" t="n">
        <f aca="false">IF(AZ549=3,G549,0)</f>
        <v>0</v>
      </c>
      <c r="BD549" s="134" t="n">
        <f aca="false">IF(AZ549=4,G549,0)</f>
        <v>0</v>
      </c>
      <c r="BE549" s="134" t="n">
        <f aca="false">IF(AZ549=5,G549,0)</f>
        <v>0</v>
      </c>
      <c r="CZ549" s="134" t="n">
        <v>0</v>
      </c>
    </row>
    <row r="550" customFormat="false" ht="12.75" hidden="false" customHeight="true" outlineLevel="0" collapsed="false">
      <c r="A550" s="167"/>
      <c r="B550" s="168"/>
      <c r="C550" s="169" t="s">
        <v>767</v>
      </c>
      <c r="D550" s="169"/>
      <c r="E550" s="170" t="n">
        <v>44</v>
      </c>
      <c r="F550" s="171"/>
      <c r="G550" s="172"/>
      <c r="M550" s="173" t="s">
        <v>767</v>
      </c>
      <c r="O550" s="159"/>
    </row>
    <row r="551" customFormat="false" ht="12.75" hidden="false" customHeight="false" outlineLevel="0" collapsed="false">
      <c r="A551" s="160" t="n">
        <v>168</v>
      </c>
      <c r="B551" s="161" t="s">
        <v>765</v>
      </c>
      <c r="C551" s="162" t="s">
        <v>766</v>
      </c>
      <c r="D551" s="163" t="s">
        <v>111</v>
      </c>
      <c r="E551" s="164" t="n">
        <v>490</v>
      </c>
      <c r="F551" s="165"/>
      <c r="G551" s="166" t="n">
        <f aca="false">E551*F551</f>
        <v>0</v>
      </c>
      <c r="O551" s="159" t="n">
        <v>2</v>
      </c>
      <c r="AA551" s="134" t="n">
        <v>1</v>
      </c>
      <c r="AB551" s="134" t="n">
        <v>7</v>
      </c>
      <c r="AC551" s="134" t="n">
        <v>7</v>
      </c>
      <c r="AZ551" s="134" t="n">
        <v>2</v>
      </c>
      <c r="BA551" s="134" t="n">
        <f aca="false">IF(AZ551=1,G551,0)</f>
        <v>0</v>
      </c>
      <c r="BB551" s="134" t="n">
        <f aca="false">IF(AZ551=2,G551,0)</f>
        <v>0</v>
      </c>
      <c r="BC551" s="134" t="n">
        <f aca="false">IF(AZ551=3,G551,0)</f>
        <v>0</v>
      </c>
      <c r="BD551" s="134" t="n">
        <f aca="false">IF(AZ551=4,G551,0)</f>
        <v>0</v>
      </c>
      <c r="BE551" s="134" t="n">
        <f aca="false">IF(AZ551=5,G551,0)</f>
        <v>0</v>
      </c>
      <c r="CZ551" s="134" t="n">
        <v>0</v>
      </c>
    </row>
    <row r="552" customFormat="false" ht="12.75" hidden="false" customHeight="true" outlineLevel="0" collapsed="false">
      <c r="A552" s="167"/>
      <c r="B552" s="168"/>
      <c r="C552" s="169" t="s">
        <v>561</v>
      </c>
      <c r="D552" s="169"/>
      <c r="E552" s="170" t="n">
        <v>490</v>
      </c>
      <c r="F552" s="171"/>
      <c r="G552" s="172"/>
      <c r="M552" s="173" t="s">
        <v>561</v>
      </c>
      <c r="O552" s="159"/>
    </row>
    <row r="553" customFormat="false" ht="12.75" hidden="false" customHeight="false" outlineLevel="0" collapsed="false">
      <c r="A553" s="160" t="n">
        <v>169</v>
      </c>
      <c r="B553" s="161" t="s">
        <v>768</v>
      </c>
      <c r="C553" s="162" t="s">
        <v>769</v>
      </c>
      <c r="D553" s="163" t="s">
        <v>176</v>
      </c>
      <c r="E553" s="164" t="n">
        <v>30</v>
      </c>
      <c r="F553" s="165"/>
      <c r="G553" s="166" t="n">
        <f aca="false">E553*F553</f>
        <v>0</v>
      </c>
      <c r="O553" s="159" t="n">
        <v>2</v>
      </c>
      <c r="AA553" s="134" t="n">
        <v>1</v>
      </c>
      <c r="AB553" s="134" t="n">
        <v>7</v>
      </c>
      <c r="AC553" s="134" t="n">
        <v>7</v>
      </c>
      <c r="AZ553" s="134" t="n">
        <v>2</v>
      </c>
      <c r="BA553" s="134" t="n">
        <f aca="false">IF(AZ553=1,G553,0)</f>
        <v>0</v>
      </c>
      <c r="BB553" s="134" t="n">
        <f aca="false">IF(AZ553=2,G553,0)</f>
        <v>0</v>
      </c>
      <c r="BC553" s="134" t="n">
        <f aca="false">IF(AZ553=3,G553,0)</f>
        <v>0</v>
      </c>
      <c r="BD553" s="134" t="n">
        <f aca="false">IF(AZ553=4,G553,0)</f>
        <v>0</v>
      </c>
      <c r="BE553" s="134" t="n">
        <f aca="false">IF(AZ553=5,G553,0)</f>
        <v>0</v>
      </c>
      <c r="CZ553" s="134" t="n">
        <v>0.00016</v>
      </c>
    </row>
    <row r="554" customFormat="false" ht="12.75" hidden="false" customHeight="true" outlineLevel="0" collapsed="false">
      <c r="A554" s="167"/>
      <c r="B554" s="168"/>
      <c r="C554" s="169" t="s">
        <v>770</v>
      </c>
      <c r="D554" s="169"/>
      <c r="E554" s="170" t="n">
        <v>30</v>
      </c>
      <c r="F554" s="171"/>
      <c r="G554" s="172"/>
      <c r="M554" s="173" t="s">
        <v>770</v>
      </c>
      <c r="O554" s="159"/>
    </row>
    <row r="555" customFormat="false" ht="12.75" hidden="false" customHeight="false" outlineLevel="0" collapsed="false">
      <c r="A555" s="160" t="n">
        <v>170</v>
      </c>
      <c r="B555" s="161" t="s">
        <v>771</v>
      </c>
      <c r="C555" s="162" t="s">
        <v>772</v>
      </c>
      <c r="D555" s="163" t="s">
        <v>115</v>
      </c>
      <c r="E555" s="164" t="n">
        <v>62.18</v>
      </c>
      <c r="F555" s="165"/>
      <c r="G555" s="166" t="n">
        <f aca="false">E555*F555</f>
        <v>0</v>
      </c>
      <c r="O555" s="159" t="n">
        <v>2</v>
      </c>
      <c r="AA555" s="134" t="n">
        <v>1</v>
      </c>
      <c r="AB555" s="134" t="n">
        <v>7</v>
      </c>
      <c r="AC555" s="134" t="n">
        <v>7</v>
      </c>
      <c r="AZ555" s="134" t="n">
        <v>2</v>
      </c>
      <c r="BA555" s="134" t="n">
        <f aca="false">IF(AZ555=1,G555,0)</f>
        <v>0</v>
      </c>
      <c r="BB555" s="134" t="n">
        <f aca="false">IF(AZ555=2,G555,0)</f>
        <v>0</v>
      </c>
      <c r="BC555" s="134" t="n">
        <f aca="false">IF(AZ555=3,G555,0)</f>
        <v>0</v>
      </c>
      <c r="BD555" s="134" t="n">
        <f aca="false">IF(AZ555=4,G555,0)</f>
        <v>0</v>
      </c>
      <c r="BE555" s="134" t="n">
        <f aca="false">IF(AZ555=5,G555,0)</f>
        <v>0</v>
      </c>
      <c r="CZ555" s="134" t="n">
        <v>0.0165</v>
      </c>
    </row>
    <row r="556" customFormat="false" ht="12.75" hidden="false" customHeight="true" outlineLevel="0" collapsed="false">
      <c r="A556" s="167"/>
      <c r="B556" s="168"/>
      <c r="C556" s="169" t="s">
        <v>773</v>
      </c>
      <c r="D556" s="169"/>
      <c r="E556" s="170" t="n">
        <v>13.136</v>
      </c>
      <c r="F556" s="171"/>
      <c r="G556" s="172"/>
      <c r="M556" s="173" t="s">
        <v>773</v>
      </c>
      <c r="O556" s="159"/>
    </row>
    <row r="557" customFormat="false" ht="12.75" hidden="false" customHeight="true" outlineLevel="0" collapsed="false">
      <c r="A557" s="167"/>
      <c r="B557" s="168"/>
      <c r="C557" s="169" t="s">
        <v>774</v>
      </c>
      <c r="D557" s="169"/>
      <c r="E557" s="170" t="n">
        <v>2.16</v>
      </c>
      <c r="F557" s="171"/>
      <c r="G557" s="172"/>
      <c r="M557" s="173" t="s">
        <v>774</v>
      </c>
      <c r="O557" s="159"/>
    </row>
    <row r="558" customFormat="false" ht="12.75" hidden="false" customHeight="true" outlineLevel="0" collapsed="false">
      <c r="A558" s="167"/>
      <c r="B558" s="168"/>
      <c r="C558" s="169" t="s">
        <v>775</v>
      </c>
      <c r="D558" s="169"/>
      <c r="E558" s="170" t="n">
        <v>45.36</v>
      </c>
      <c r="F558" s="171"/>
      <c r="G558" s="172"/>
      <c r="M558" s="173" t="s">
        <v>775</v>
      </c>
      <c r="O558" s="159"/>
    </row>
    <row r="559" customFormat="false" ht="12.75" hidden="false" customHeight="true" outlineLevel="0" collapsed="false">
      <c r="A559" s="167"/>
      <c r="B559" s="168"/>
      <c r="C559" s="169" t="s">
        <v>776</v>
      </c>
      <c r="D559" s="169"/>
      <c r="E559" s="170" t="n">
        <v>1.524</v>
      </c>
      <c r="F559" s="171"/>
      <c r="G559" s="172"/>
      <c r="M559" s="173" t="s">
        <v>776</v>
      </c>
      <c r="O559" s="159"/>
    </row>
    <row r="560" customFormat="false" ht="12.75" hidden="false" customHeight="false" outlineLevel="0" collapsed="false">
      <c r="A560" s="160" t="n">
        <v>171</v>
      </c>
      <c r="B560" s="161" t="s">
        <v>777</v>
      </c>
      <c r="C560" s="162" t="s">
        <v>778</v>
      </c>
      <c r="D560" s="163" t="s">
        <v>111</v>
      </c>
      <c r="E560" s="164" t="n">
        <v>70</v>
      </c>
      <c r="F560" s="165"/>
      <c r="G560" s="166" t="n">
        <f aca="false">E560*F560</f>
        <v>0</v>
      </c>
      <c r="O560" s="159" t="n">
        <v>2</v>
      </c>
      <c r="AA560" s="134" t="n">
        <v>2</v>
      </c>
      <c r="AB560" s="134" t="n">
        <v>7</v>
      </c>
      <c r="AC560" s="134" t="n">
        <v>7</v>
      </c>
      <c r="AZ560" s="134" t="n">
        <v>2</v>
      </c>
      <c r="BA560" s="134" t="n">
        <f aca="false">IF(AZ560=1,G560,0)</f>
        <v>0</v>
      </c>
      <c r="BB560" s="134" t="n">
        <f aca="false">IF(AZ560=2,G560,0)</f>
        <v>0</v>
      </c>
      <c r="BC560" s="134" t="n">
        <f aca="false">IF(AZ560=3,G560,0)</f>
        <v>0</v>
      </c>
      <c r="BD560" s="134" t="n">
        <f aca="false">IF(AZ560=4,G560,0)</f>
        <v>0</v>
      </c>
      <c r="BE560" s="134" t="n">
        <f aca="false">IF(AZ560=5,G560,0)</f>
        <v>0</v>
      </c>
      <c r="CZ560" s="134" t="n">
        <v>0</v>
      </c>
    </row>
    <row r="561" customFormat="false" ht="12.75" hidden="false" customHeight="true" outlineLevel="0" collapsed="false">
      <c r="A561" s="167"/>
      <c r="B561" s="168"/>
      <c r="C561" s="169" t="s">
        <v>631</v>
      </c>
      <c r="D561" s="169"/>
      <c r="E561" s="170" t="n">
        <v>70</v>
      </c>
      <c r="F561" s="171"/>
      <c r="G561" s="172"/>
      <c r="M561" s="173" t="s">
        <v>631</v>
      </c>
      <c r="O561" s="159"/>
    </row>
    <row r="562" customFormat="false" ht="22.5" hidden="false" customHeight="false" outlineLevel="0" collapsed="false">
      <c r="A562" s="160" t="n">
        <v>172</v>
      </c>
      <c r="B562" s="161" t="s">
        <v>779</v>
      </c>
      <c r="C562" s="162" t="s">
        <v>780</v>
      </c>
      <c r="D562" s="163" t="s">
        <v>111</v>
      </c>
      <c r="E562" s="164" t="n">
        <v>14.65</v>
      </c>
      <c r="F562" s="165"/>
      <c r="G562" s="166" t="n">
        <f aca="false">E562*F562</f>
        <v>0</v>
      </c>
      <c r="O562" s="159" t="n">
        <v>2</v>
      </c>
      <c r="AA562" s="134" t="n">
        <v>12</v>
      </c>
      <c r="AB562" s="134" t="n">
        <v>0</v>
      </c>
      <c r="AC562" s="134" t="n">
        <v>198</v>
      </c>
      <c r="AZ562" s="134" t="n">
        <v>2</v>
      </c>
      <c r="BA562" s="134" t="n">
        <f aca="false">IF(AZ562=1,G562,0)</f>
        <v>0</v>
      </c>
      <c r="BB562" s="134" t="n">
        <f aca="false">IF(AZ562=2,G562,0)</f>
        <v>0</v>
      </c>
      <c r="BC562" s="134" t="n">
        <f aca="false">IF(AZ562=3,G562,0)</f>
        <v>0</v>
      </c>
      <c r="BD562" s="134" t="n">
        <f aca="false">IF(AZ562=4,G562,0)</f>
        <v>0</v>
      </c>
      <c r="BE562" s="134" t="n">
        <f aca="false">IF(AZ562=5,G562,0)</f>
        <v>0</v>
      </c>
      <c r="CZ562" s="134" t="n">
        <v>0.01164</v>
      </c>
    </row>
    <row r="563" customFormat="false" ht="12.75" hidden="false" customHeight="true" outlineLevel="0" collapsed="false">
      <c r="A563" s="167"/>
      <c r="B563" s="168"/>
      <c r="C563" s="169" t="s">
        <v>781</v>
      </c>
      <c r="D563" s="169"/>
      <c r="E563" s="170" t="n">
        <v>8.04</v>
      </c>
      <c r="F563" s="171"/>
      <c r="G563" s="172"/>
      <c r="M563" s="173" t="s">
        <v>781</v>
      </c>
      <c r="O563" s="159"/>
    </row>
    <row r="564" customFormat="false" ht="12.75" hidden="false" customHeight="true" outlineLevel="0" collapsed="false">
      <c r="A564" s="167"/>
      <c r="B564" s="168"/>
      <c r="C564" s="169" t="s">
        <v>782</v>
      </c>
      <c r="D564" s="169"/>
      <c r="E564" s="170" t="n">
        <v>6.61</v>
      </c>
      <c r="F564" s="171"/>
      <c r="G564" s="172"/>
      <c r="M564" s="173" t="s">
        <v>782</v>
      </c>
      <c r="O564" s="159"/>
    </row>
    <row r="565" customFormat="false" ht="12.75" hidden="false" customHeight="false" outlineLevel="0" collapsed="false">
      <c r="A565" s="160" t="n">
        <v>173</v>
      </c>
      <c r="B565" s="161" t="s">
        <v>783</v>
      </c>
      <c r="C565" s="162" t="s">
        <v>784</v>
      </c>
      <c r="D565" s="163" t="s">
        <v>176</v>
      </c>
      <c r="E565" s="164" t="n">
        <v>29.3</v>
      </c>
      <c r="F565" s="165"/>
      <c r="G565" s="166" t="n">
        <f aca="false">E565*F565</f>
        <v>0</v>
      </c>
      <c r="O565" s="159" t="n">
        <v>2</v>
      </c>
      <c r="AA565" s="134" t="n">
        <v>12</v>
      </c>
      <c r="AB565" s="134" t="n">
        <v>0</v>
      </c>
      <c r="AC565" s="134" t="n">
        <v>199</v>
      </c>
      <c r="AZ565" s="134" t="n">
        <v>2</v>
      </c>
      <c r="BA565" s="134" t="n">
        <f aca="false">IF(AZ565=1,G565,0)</f>
        <v>0</v>
      </c>
      <c r="BB565" s="134" t="n">
        <f aca="false">IF(AZ565=2,G565,0)</f>
        <v>0</v>
      </c>
      <c r="BC565" s="134" t="n">
        <f aca="false">IF(AZ565=3,G565,0)</f>
        <v>0</v>
      </c>
      <c r="BD565" s="134" t="n">
        <f aca="false">IF(AZ565=4,G565,0)</f>
        <v>0</v>
      </c>
      <c r="BE565" s="134" t="n">
        <f aca="false">IF(AZ565=5,G565,0)</f>
        <v>0</v>
      </c>
      <c r="CZ565" s="134" t="n">
        <v>2E-005</v>
      </c>
    </row>
    <row r="566" customFormat="false" ht="12.75" hidden="false" customHeight="true" outlineLevel="0" collapsed="false">
      <c r="A566" s="167"/>
      <c r="B566" s="168"/>
      <c r="C566" s="169" t="s">
        <v>785</v>
      </c>
      <c r="D566" s="169"/>
      <c r="E566" s="170" t="n">
        <v>16.08</v>
      </c>
      <c r="F566" s="171"/>
      <c r="G566" s="172"/>
      <c r="M566" s="173" t="s">
        <v>785</v>
      </c>
      <c r="O566" s="159"/>
    </row>
    <row r="567" customFormat="false" ht="12.75" hidden="false" customHeight="true" outlineLevel="0" collapsed="false">
      <c r="A567" s="167"/>
      <c r="B567" s="168"/>
      <c r="C567" s="169" t="s">
        <v>786</v>
      </c>
      <c r="D567" s="169"/>
      <c r="E567" s="170" t="n">
        <v>13.22</v>
      </c>
      <c r="F567" s="171"/>
      <c r="G567" s="172"/>
      <c r="M567" s="173" t="s">
        <v>786</v>
      </c>
      <c r="O567" s="159"/>
    </row>
    <row r="568" customFormat="false" ht="12.75" hidden="false" customHeight="false" outlineLevel="0" collapsed="false">
      <c r="A568" s="160" t="n">
        <v>174</v>
      </c>
      <c r="B568" s="161" t="s">
        <v>787</v>
      </c>
      <c r="C568" s="162" t="s">
        <v>788</v>
      </c>
      <c r="D568" s="163" t="s">
        <v>115</v>
      </c>
      <c r="E568" s="164" t="n">
        <v>15.6464</v>
      </c>
      <c r="F568" s="165"/>
      <c r="G568" s="166" t="n">
        <f aca="false">E568*F568</f>
        <v>0</v>
      </c>
      <c r="O568" s="159" t="n">
        <v>2</v>
      </c>
      <c r="AA568" s="134" t="n">
        <v>3</v>
      </c>
      <c r="AB568" s="134" t="n">
        <v>7</v>
      </c>
      <c r="AC568" s="134" t="n">
        <v>60512121</v>
      </c>
      <c r="AZ568" s="134" t="n">
        <v>2</v>
      </c>
      <c r="BA568" s="134" t="n">
        <f aca="false">IF(AZ568=1,G568,0)</f>
        <v>0</v>
      </c>
      <c r="BB568" s="134" t="n">
        <f aca="false">IF(AZ568=2,G568,0)</f>
        <v>0</v>
      </c>
      <c r="BC568" s="134" t="n">
        <f aca="false">IF(AZ568=3,G568,0)</f>
        <v>0</v>
      </c>
      <c r="BD568" s="134" t="n">
        <f aca="false">IF(AZ568=4,G568,0)</f>
        <v>0</v>
      </c>
      <c r="BE568" s="134" t="n">
        <f aca="false">IF(AZ568=5,G568,0)</f>
        <v>0</v>
      </c>
      <c r="CZ568" s="134" t="n">
        <v>0.55</v>
      </c>
    </row>
    <row r="569" customFormat="false" ht="12.75" hidden="false" customHeight="true" outlineLevel="0" collapsed="false">
      <c r="A569" s="167"/>
      <c r="B569" s="168"/>
      <c r="C569" s="169" t="s">
        <v>789</v>
      </c>
      <c r="D569" s="169"/>
      <c r="E569" s="170" t="n">
        <v>0.8151</v>
      </c>
      <c r="F569" s="171"/>
      <c r="G569" s="172"/>
      <c r="M569" s="173" t="s">
        <v>789</v>
      </c>
      <c r="O569" s="159"/>
    </row>
    <row r="570" customFormat="false" ht="12.75" hidden="false" customHeight="true" outlineLevel="0" collapsed="false">
      <c r="A570" s="167"/>
      <c r="B570" s="168"/>
      <c r="C570" s="169" t="s">
        <v>790</v>
      </c>
      <c r="D570" s="169"/>
      <c r="E570" s="170" t="n">
        <v>0.9317</v>
      </c>
      <c r="F570" s="171"/>
      <c r="G570" s="172"/>
      <c r="M570" s="173" t="s">
        <v>790</v>
      </c>
      <c r="O570" s="159"/>
    </row>
    <row r="571" customFormat="false" ht="12.75" hidden="false" customHeight="true" outlineLevel="0" collapsed="false">
      <c r="A571" s="167"/>
      <c r="B571" s="168"/>
      <c r="C571" s="169" t="s">
        <v>791</v>
      </c>
      <c r="D571" s="169"/>
      <c r="E571" s="170" t="n">
        <v>13.8996</v>
      </c>
      <c r="F571" s="171"/>
      <c r="G571" s="172"/>
      <c r="M571" s="173" t="s">
        <v>791</v>
      </c>
      <c r="O571" s="159"/>
    </row>
    <row r="572" customFormat="false" ht="22.5" hidden="false" customHeight="false" outlineLevel="0" collapsed="false">
      <c r="A572" s="160" t="n">
        <v>175</v>
      </c>
      <c r="B572" s="161" t="s">
        <v>792</v>
      </c>
      <c r="C572" s="162" t="s">
        <v>793</v>
      </c>
      <c r="D572" s="163" t="s">
        <v>62</v>
      </c>
      <c r="E572" s="164" t="n">
        <f aca="false">SUM(G494:G570)/100</f>
        <v>0</v>
      </c>
      <c r="F572" s="182"/>
      <c r="G572" s="166" t="n">
        <f aca="false">E572*F572</f>
        <v>0</v>
      </c>
      <c r="O572" s="159" t="n">
        <v>2</v>
      </c>
      <c r="AA572" s="134" t="n">
        <v>7</v>
      </c>
      <c r="AB572" s="134" t="n">
        <v>1002</v>
      </c>
      <c r="AC572" s="134" t="n">
        <v>5</v>
      </c>
      <c r="AZ572" s="134" t="n">
        <v>2</v>
      </c>
      <c r="BA572" s="134" t="n">
        <f aca="false">IF(AZ572=1,G572,0)</f>
        <v>0</v>
      </c>
      <c r="BB572" s="134" t="n">
        <f aca="false">IF(AZ572=2,G572,0)</f>
        <v>0</v>
      </c>
      <c r="BC572" s="134" t="n">
        <f aca="false">IF(AZ572=3,G572,0)</f>
        <v>0</v>
      </c>
      <c r="BD572" s="134" t="n">
        <f aca="false">IF(AZ572=4,G572,0)</f>
        <v>0</v>
      </c>
      <c r="BE572" s="134" t="n">
        <f aca="false">IF(AZ572=5,G572,0)</f>
        <v>0</v>
      </c>
      <c r="CZ572" s="134" t="n">
        <v>0</v>
      </c>
    </row>
    <row r="573" customFormat="false" ht="12.75" hidden="false" customHeight="false" outlineLevel="0" collapsed="false">
      <c r="A573" s="174"/>
      <c r="B573" s="175" t="s">
        <v>106</v>
      </c>
      <c r="C573" s="176" t="str">
        <f aca="false">CONCATENATE(B493," ",C493)</f>
        <v>762 Konstrukce tesařské</v>
      </c>
      <c r="D573" s="174"/>
      <c r="E573" s="177"/>
      <c r="F573" s="177"/>
      <c r="G573" s="178" t="n">
        <f aca="false">SUM(G493:G572)</f>
        <v>0</v>
      </c>
      <c r="O573" s="159" t="n">
        <v>4</v>
      </c>
      <c r="BA573" s="179" t="n">
        <f aca="false">SUM(BA493:BA572)</f>
        <v>0</v>
      </c>
      <c r="BB573" s="179" t="n">
        <f aca="false">SUM(BB493:BB572)</f>
        <v>0</v>
      </c>
      <c r="BC573" s="179" t="n">
        <f aca="false">SUM(BC493:BC572)</f>
        <v>0</v>
      </c>
      <c r="BD573" s="179" t="n">
        <f aca="false">SUM(BD493:BD572)</f>
        <v>0</v>
      </c>
      <c r="BE573" s="179" t="n">
        <f aca="false">SUM(BE493:BE572)</f>
        <v>0</v>
      </c>
    </row>
    <row r="574" customFormat="false" ht="12.75" hidden="false" customHeight="false" outlineLevel="0" collapsed="false">
      <c r="A574" s="152" t="s">
        <v>82</v>
      </c>
      <c r="B574" s="153" t="s">
        <v>794</v>
      </c>
      <c r="C574" s="154" t="s">
        <v>795</v>
      </c>
      <c r="D574" s="155"/>
      <c r="E574" s="156"/>
      <c r="F574" s="156"/>
      <c r="G574" s="157"/>
      <c r="H574" s="158"/>
      <c r="I574" s="158"/>
      <c r="O574" s="159" t="n">
        <v>1</v>
      </c>
    </row>
    <row r="575" customFormat="false" ht="12.75" hidden="false" customHeight="false" outlineLevel="0" collapsed="false">
      <c r="A575" s="160" t="n">
        <v>176</v>
      </c>
      <c r="B575" s="161" t="s">
        <v>796</v>
      </c>
      <c r="C575" s="162" t="s">
        <v>797</v>
      </c>
      <c r="D575" s="163" t="s">
        <v>111</v>
      </c>
      <c r="E575" s="164" t="n">
        <v>5.5656</v>
      </c>
      <c r="F575" s="165"/>
      <c r="G575" s="166" t="n">
        <f aca="false">E575*F575</f>
        <v>0</v>
      </c>
      <c r="O575" s="159" t="n">
        <v>2</v>
      </c>
      <c r="AA575" s="134" t="n">
        <v>1</v>
      </c>
      <c r="AB575" s="134" t="n">
        <v>7</v>
      </c>
      <c r="AC575" s="134" t="n">
        <v>7</v>
      </c>
      <c r="AZ575" s="134" t="n">
        <v>2</v>
      </c>
      <c r="BA575" s="134" t="n">
        <f aca="false">IF(AZ575=1,G575,0)</f>
        <v>0</v>
      </c>
      <c r="BB575" s="134" t="n">
        <f aca="false">IF(AZ575=2,G575,0)</f>
        <v>0</v>
      </c>
      <c r="BC575" s="134" t="n">
        <f aca="false">IF(AZ575=3,G575,0)</f>
        <v>0</v>
      </c>
      <c r="BD575" s="134" t="n">
        <f aca="false">IF(AZ575=4,G575,0)</f>
        <v>0</v>
      </c>
      <c r="BE575" s="134" t="n">
        <f aca="false">IF(AZ575=5,G575,0)</f>
        <v>0</v>
      </c>
      <c r="CZ575" s="134" t="n">
        <v>0.01021</v>
      </c>
    </row>
    <row r="576" customFormat="false" ht="12.75" hidden="false" customHeight="true" outlineLevel="0" collapsed="false">
      <c r="A576" s="167"/>
      <c r="B576" s="168"/>
      <c r="C576" s="169" t="s">
        <v>798</v>
      </c>
      <c r="D576" s="169"/>
      <c r="E576" s="170" t="n">
        <v>2.3</v>
      </c>
      <c r="F576" s="171"/>
      <c r="G576" s="172"/>
      <c r="M576" s="173" t="s">
        <v>798</v>
      </c>
      <c r="O576" s="159"/>
    </row>
    <row r="577" customFormat="false" ht="12.75" hidden="false" customHeight="true" outlineLevel="0" collapsed="false">
      <c r="A577" s="167"/>
      <c r="B577" s="168"/>
      <c r="C577" s="169" t="s">
        <v>799</v>
      </c>
      <c r="D577" s="169"/>
      <c r="E577" s="170" t="n">
        <v>2.0096</v>
      </c>
      <c r="F577" s="171"/>
      <c r="G577" s="172"/>
      <c r="M577" s="173" t="s">
        <v>799</v>
      </c>
      <c r="O577" s="159"/>
    </row>
    <row r="578" customFormat="false" ht="12.75" hidden="false" customHeight="true" outlineLevel="0" collapsed="false">
      <c r="A578" s="167"/>
      <c r="B578" s="168"/>
      <c r="C578" s="169" t="s">
        <v>800</v>
      </c>
      <c r="D578" s="169"/>
      <c r="E578" s="170" t="n">
        <v>1.256</v>
      </c>
      <c r="F578" s="171"/>
      <c r="G578" s="172"/>
      <c r="M578" s="173" t="s">
        <v>800</v>
      </c>
      <c r="O578" s="159"/>
    </row>
    <row r="579" customFormat="false" ht="12.75" hidden="false" customHeight="false" outlineLevel="0" collapsed="false">
      <c r="A579" s="160" t="n">
        <v>177</v>
      </c>
      <c r="B579" s="161" t="s">
        <v>801</v>
      </c>
      <c r="C579" s="162" t="s">
        <v>802</v>
      </c>
      <c r="D579" s="163" t="s">
        <v>176</v>
      </c>
      <c r="E579" s="164" t="n">
        <v>22.6</v>
      </c>
      <c r="F579" s="165"/>
      <c r="G579" s="166" t="n">
        <f aca="false">E579*F579</f>
        <v>0</v>
      </c>
      <c r="O579" s="159" t="n">
        <v>2</v>
      </c>
      <c r="AA579" s="134" t="n">
        <v>1</v>
      </c>
      <c r="AB579" s="134" t="n">
        <v>7</v>
      </c>
      <c r="AC579" s="134" t="n">
        <v>7</v>
      </c>
      <c r="AZ579" s="134" t="n">
        <v>2</v>
      </c>
      <c r="BA579" s="134" t="n">
        <f aca="false">IF(AZ579=1,G579,0)</f>
        <v>0</v>
      </c>
      <c r="BB579" s="134" t="n">
        <f aca="false">IF(AZ579=2,G579,0)</f>
        <v>0</v>
      </c>
      <c r="BC579" s="134" t="n">
        <f aca="false">IF(AZ579=3,G579,0)</f>
        <v>0</v>
      </c>
      <c r="BD579" s="134" t="n">
        <f aca="false">IF(AZ579=4,G579,0)</f>
        <v>0</v>
      </c>
      <c r="BE579" s="134" t="n">
        <f aca="false">IF(AZ579=5,G579,0)</f>
        <v>0</v>
      </c>
      <c r="CZ579" s="134" t="n">
        <v>0.00268</v>
      </c>
    </row>
    <row r="580" customFormat="false" ht="12.75" hidden="false" customHeight="true" outlineLevel="0" collapsed="false">
      <c r="A580" s="167"/>
      <c r="B580" s="168"/>
      <c r="C580" s="169" t="s">
        <v>803</v>
      </c>
      <c r="D580" s="169"/>
      <c r="E580" s="170" t="n">
        <v>22.6</v>
      </c>
      <c r="F580" s="171"/>
      <c r="G580" s="172"/>
      <c r="M580" s="173" t="s">
        <v>803</v>
      </c>
      <c r="O580" s="159"/>
    </row>
    <row r="581" customFormat="false" ht="22.5" hidden="false" customHeight="false" outlineLevel="0" collapsed="false">
      <c r="A581" s="160" t="n">
        <v>178</v>
      </c>
      <c r="B581" s="161" t="s">
        <v>804</v>
      </c>
      <c r="C581" s="162" t="s">
        <v>805</v>
      </c>
      <c r="D581" s="163" t="s">
        <v>176</v>
      </c>
      <c r="E581" s="164" t="n">
        <v>350</v>
      </c>
      <c r="F581" s="165"/>
      <c r="G581" s="166" t="n">
        <f aca="false">E581*F581</f>
        <v>0</v>
      </c>
      <c r="O581" s="159" t="n">
        <v>2</v>
      </c>
      <c r="AA581" s="134" t="n">
        <v>1</v>
      </c>
      <c r="AB581" s="134" t="n">
        <v>7</v>
      </c>
      <c r="AC581" s="134" t="n">
        <v>7</v>
      </c>
      <c r="AZ581" s="134" t="n">
        <v>2</v>
      </c>
      <c r="BA581" s="134" t="n">
        <f aca="false">IF(AZ581=1,G581,0)</f>
        <v>0</v>
      </c>
      <c r="BB581" s="134" t="n">
        <f aca="false">IF(AZ581=2,G581,0)</f>
        <v>0</v>
      </c>
      <c r="BC581" s="134" t="n">
        <f aca="false">IF(AZ581=3,G581,0)</f>
        <v>0</v>
      </c>
      <c r="BD581" s="134" t="n">
        <f aca="false">IF(AZ581=4,G581,0)</f>
        <v>0</v>
      </c>
      <c r="BE581" s="134" t="n">
        <f aca="false">IF(AZ581=5,G581,0)</f>
        <v>0</v>
      </c>
      <c r="CZ581" s="134" t="n">
        <v>0.00354</v>
      </c>
    </row>
    <row r="582" customFormat="false" ht="12.75" hidden="false" customHeight="true" outlineLevel="0" collapsed="false">
      <c r="A582" s="167"/>
      <c r="B582" s="168"/>
      <c r="C582" s="169" t="s">
        <v>806</v>
      </c>
      <c r="D582" s="169"/>
      <c r="E582" s="170" t="n">
        <v>350</v>
      </c>
      <c r="F582" s="171"/>
      <c r="G582" s="172"/>
      <c r="M582" s="173" t="s">
        <v>806</v>
      </c>
      <c r="O582" s="159"/>
    </row>
    <row r="583" customFormat="false" ht="12.75" hidden="false" customHeight="false" outlineLevel="0" collapsed="false">
      <c r="A583" s="160" t="n">
        <v>179</v>
      </c>
      <c r="B583" s="161" t="s">
        <v>807</v>
      </c>
      <c r="C583" s="162" t="s">
        <v>808</v>
      </c>
      <c r="D583" s="163" t="s">
        <v>140</v>
      </c>
      <c r="E583" s="164" t="n">
        <v>7</v>
      </c>
      <c r="F583" s="165"/>
      <c r="G583" s="166" t="n">
        <f aca="false">E583*F583</f>
        <v>0</v>
      </c>
      <c r="O583" s="159" t="n">
        <v>2</v>
      </c>
      <c r="AA583" s="134" t="n">
        <v>1</v>
      </c>
      <c r="AB583" s="134" t="n">
        <v>7</v>
      </c>
      <c r="AC583" s="134" t="n">
        <v>7</v>
      </c>
      <c r="AZ583" s="134" t="n">
        <v>2</v>
      </c>
      <c r="BA583" s="134" t="n">
        <f aca="false">IF(AZ583=1,G583,0)</f>
        <v>0</v>
      </c>
      <c r="BB583" s="134" t="n">
        <f aca="false">IF(AZ583=2,G583,0)</f>
        <v>0</v>
      </c>
      <c r="BC583" s="134" t="n">
        <f aca="false">IF(AZ583=3,G583,0)</f>
        <v>0</v>
      </c>
      <c r="BD583" s="134" t="n">
        <f aca="false">IF(AZ583=4,G583,0)</f>
        <v>0</v>
      </c>
      <c r="BE583" s="134" t="n">
        <f aca="false">IF(AZ583=5,G583,0)</f>
        <v>0</v>
      </c>
      <c r="CZ583" s="134" t="n">
        <v>0.00503</v>
      </c>
    </row>
    <row r="584" customFormat="false" ht="12.75" hidden="false" customHeight="true" outlineLevel="0" collapsed="false">
      <c r="A584" s="167"/>
      <c r="B584" s="168"/>
      <c r="C584" s="169" t="s">
        <v>809</v>
      </c>
      <c r="D584" s="169"/>
      <c r="E584" s="170" t="n">
        <v>7</v>
      </c>
      <c r="F584" s="171"/>
      <c r="G584" s="172"/>
      <c r="M584" s="173" t="s">
        <v>809</v>
      </c>
      <c r="O584" s="159"/>
    </row>
    <row r="585" customFormat="false" ht="12.75" hidden="false" customHeight="false" outlineLevel="0" collapsed="false">
      <c r="A585" s="160" t="n">
        <v>180</v>
      </c>
      <c r="B585" s="161" t="s">
        <v>810</v>
      </c>
      <c r="C585" s="162" t="s">
        <v>811</v>
      </c>
      <c r="D585" s="163" t="s">
        <v>140</v>
      </c>
      <c r="E585" s="164" t="n">
        <v>12</v>
      </c>
      <c r="F585" s="165"/>
      <c r="G585" s="166" t="n">
        <f aca="false">E585*F585</f>
        <v>0</v>
      </c>
      <c r="O585" s="159" t="n">
        <v>2</v>
      </c>
      <c r="AA585" s="134" t="n">
        <v>1</v>
      </c>
      <c r="AB585" s="134" t="n">
        <v>7</v>
      </c>
      <c r="AC585" s="134" t="n">
        <v>7</v>
      </c>
      <c r="AZ585" s="134" t="n">
        <v>2</v>
      </c>
      <c r="BA585" s="134" t="n">
        <f aca="false">IF(AZ585=1,G585,0)</f>
        <v>0</v>
      </c>
      <c r="BB585" s="134" t="n">
        <f aca="false">IF(AZ585=2,G585,0)</f>
        <v>0</v>
      </c>
      <c r="BC585" s="134" t="n">
        <f aca="false">IF(AZ585=3,G585,0)</f>
        <v>0</v>
      </c>
      <c r="BD585" s="134" t="n">
        <f aca="false">IF(AZ585=4,G585,0)</f>
        <v>0</v>
      </c>
      <c r="BE585" s="134" t="n">
        <f aca="false">IF(AZ585=5,G585,0)</f>
        <v>0</v>
      </c>
      <c r="CZ585" s="134" t="n">
        <v>0.01368</v>
      </c>
    </row>
    <row r="586" customFormat="false" ht="12.75" hidden="false" customHeight="true" outlineLevel="0" collapsed="false">
      <c r="A586" s="167"/>
      <c r="B586" s="168"/>
      <c r="C586" s="169" t="s">
        <v>812</v>
      </c>
      <c r="D586" s="169"/>
      <c r="E586" s="170" t="n">
        <v>12</v>
      </c>
      <c r="F586" s="171"/>
      <c r="G586" s="172"/>
      <c r="M586" s="173" t="n">
        <v>12</v>
      </c>
      <c r="O586" s="159"/>
    </row>
    <row r="587" customFormat="false" ht="12.75" hidden="false" customHeight="false" outlineLevel="0" collapsed="false">
      <c r="A587" s="160" t="n">
        <v>181</v>
      </c>
      <c r="B587" s="161" t="s">
        <v>813</v>
      </c>
      <c r="C587" s="162" t="s">
        <v>814</v>
      </c>
      <c r="D587" s="163" t="s">
        <v>176</v>
      </c>
      <c r="E587" s="164" t="n">
        <v>8.5</v>
      </c>
      <c r="F587" s="165"/>
      <c r="G587" s="166" t="n">
        <f aca="false">E587*F587</f>
        <v>0</v>
      </c>
      <c r="O587" s="159" t="n">
        <v>2</v>
      </c>
      <c r="AA587" s="134" t="n">
        <v>1</v>
      </c>
      <c r="AB587" s="134" t="n">
        <v>7</v>
      </c>
      <c r="AC587" s="134" t="n">
        <v>7</v>
      </c>
      <c r="AZ587" s="134" t="n">
        <v>2</v>
      </c>
      <c r="BA587" s="134" t="n">
        <f aca="false">IF(AZ587=1,G587,0)</f>
        <v>0</v>
      </c>
      <c r="BB587" s="134" t="n">
        <f aca="false">IF(AZ587=2,G587,0)</f>
        <v>0</v>
      </c>
      <c r="BC587" s="134" t="n">
        <f aca="false">IF(AZ587=3,G587,0)</f>
        <v>0</v>
      </c>
      <c r="BD587" s="134" t="n">
        <f aca="false">IF(AZ587=4,G587,0)</f>
        <v>0</v>
      </c>
      <c r="BE587" s="134" t="n">
        <f aca="false">IF(AZ587=5,G587,0)</f>
        <v>0</v>
      </c>
      <c r="CZ587" s="134" t="n">
        <v>0.00326</v>
      </c>
    </row>
    <row r="588" customFormat="false" ht="12.75" hidden="false" customHeight="true" outlineLevel="0" collapsed="false">
      <c r="A588" s="167"/>
      <c r="B588" s="168"/>
      <c r="C588" s="169" t="s">
        <v>815</v>
      </c>
      <c r="D588" s="169"/>
      <c r="E588" s="170" t="n">
        <v>8.5</v>
      </c>
      <c r="F588" s="171"/>
      <c r="G588" s="172"/>
      <c r="M588" s="173" t="s">
        <v>815</v>
      </c>
      <c r="O588" s="159"/>
    </row>
    <row r="589" customFormat="false" ht="12.75" hidden="false" customHeight="false" outlineLevel="0" collapsed="false">
      <c r="A589" s="160" t="n">
        <v>182</v>
      </c>
      <c r="B589" s="161" t="s">
        <v>816</v>
      </c>
      <c r="C589" s="162" t="s">
        <v>817</v>
      </c>
      <c r="D589" s="163" t="s">
        <v>176</v>
      </c>
      <c r="E589" s="164" t="n">
        <v>190</v>
      </c>
      <c r="F589" s="165"/>
      <c r="G589" s="166" t="n">
        <f aca="false">E589*F589</f>
        <v>0</v>
      </c>
      <c r="O589" s="159" t="n">
        <v>2</v>
      </c>
      <c r="AA589" s="134" t="n">
        <v>1</v>
      </c>
      <c r="AB589" s="134" t="n">
        <v>7</v>
      </c>
      <c r="AC589" s="134" t="n">
        <v>7</v>
      </c>
      <c r="AZ589" s="134" t="n">
        <v>2</v>
      </c>
      <c r="BA589" s="134" t="n">
        <f aca="false">IF(AZ589=1,G589,0)</f>
        <v>0</v>
      </c>
      <c r="BB589" s="134" t="n">
        <f aca="false">IF(AZ589=2,G589,0)</f>
        <v>0</v>
      </c>
      <c r="BC589" s="134" t="n">
        <f aca="false">IF(AZ589=3,G589,0)</f>
        <v>0</v>
      </c>
      <c r="BD589" s="134" t="n">
        <f aca="false">IF(AZ589=4,G589,0)</f>
        <v>0</v>
      </c>
      <c r="BE589" s="134" t="n">
        <f aca="false">IF(AZ589=5,G589,0)</f>
        <v>0</v>
      </c>
      <c r="CZ589" s="134" t="n">
        <v>0.00251</v>
      </c>
    </row>
    <row r="590" customFormat="false" ht="12.75" hidden="false" customHeight="true" outlineLevel="0" collapsed="false">
      <c r="A590" s="167"/>
      <c r="B590" s="168"/>
      <c r="C590" s="169" t="s">
        <v>818</v>
      </c>
      <c r="D590" s="169"/>
      <c r="E590" s="170" t="n">
        <v>190</v>
      </c>
      <c r="F590" s="171"/>
      <c r="G590" s="172"/>
      <c r="M590" s="173" t="s">
        <v>818</v>
      </c>
      <c r="O590" s="159"/>
    </row>
    <row r="591" customFormat="false" ht="12.75" hidden="false" customHeight="false" outlineLevel="0" collapsed="false">
      <c r="A591" s="160" t="n">
        <v>183</v>
      </c>
      <c r="B591" s="161" t="s">
        <v>819</v>
      </c>
      <c r="C591" s="162" t="s">
        <v>820</v>
      </c>
      <c r="D591" s="163" t="s">
        <v>176</v>
      </c>
      <c r="E591" s="164" t="n">
        <v>9.4</v>
      </c>
      <c r="F591" s="165"/>
      <c r="G591" s="166" t="n">
        <f aca="false">E591*F591</f>
        <v>0</v>
      </c>
      <c r="O591" s="159" t="n">
        <v>2</v>
      </c>
      <c r="AA591" s="134" t="n">
        <v>1</v>
      </c>
      <c r="AB591" s="134" t="n">
        <v>7</v>
      </c>
      <c r="AC591" s="134" t="n">
        <v>7</v>
      </c>
      <c r="AZ591" s="134" t="n">
        <v>2</v>
      </c>
      <c r="BA591" s="134" t="n">
        <f aca="false">IF(AZ591=1,G591,0)</f>
        <v>0</v>
      </c>
      <c r="BB591" s="134" t="n">
        <f aca="false">IF(AZ591=2,G591,0)</f>
        <v>0</v>
      </c>
      <c r="BC591" s="134" t="n">
        <f aca="false">IF(AZ591=3,G591,0)</f>
        <v>0</v>
      </c>
      <c r="BD591" s="134" t="n">
        <f aca="false">IF(AZ591=4,G591,0)</f>
        <v>0</v>
      </c>
      <c r="BE591" s="134" t="n">
        <f aca="false">IF(AZ591=5,G591,0)</f>
        <v>0</v>
      </c>
      <c r="CZ591" s="134" t="n">
        <v>0.00416</v>
      </c>
    </row>
    <row r="592" customFormat="false" ht="12.75" hidden="false" customHeight="true" outlineLevel="0" collapsed="false">
      <c r="A592" s="167"/>
      <c r="B592" s="168"/>
      <c r="C592" s="169" t="s">
        <v>821</v>
      </c>
      <c r="D592" s="169"/>
      <c r="E592" s="170" t="n">
        <v>9.4</v>
      </c>
      <c r="F592" s="171"/>
      <c r="G592" s="172"/>
      <c r="M592" s="173" t="s">
        <v>821</v>
      </c>
      <c r="O592" s="159"/>
    </row>
    <row r="593" customFormat="false" ht="12.75" hidden="false" customHeight="false" outlineLevel="0" collapsed="false">
      <c r="A593" s="160" t="n">
        <v>184</v>
      </c>
      <c r="B593" s="161" t="s">
        <v>822</v>
      </c>
      <c r="C593" s="162" t="s">
        <v>823</v>
      </c>
      <c r="D593" s="163" t="s">
        <v>176</v>
      </c>
      <c r="E593" s="164" t="n">
        <v>4.5</v>
      </c>
      <c r="F593" s="165"/>
      <c r="G593" s="166" t="n">
        <f aca="false">E593*F593</f>
        <v>0</v>
      </c>
      <c r="O593" s="159" t="n">
        <v>2</v>
      </c>
      <c r="AA593" s="134" t="n">
        <v>1</v>
      </c>
      <c r="AB593" s="134" t="n">
        <v>7</v>
      </c>
      <c r="AC593" s="134" t="n">
        <v>7</v>
      </c>
      <c r="AZ593" s="134" t="n">
        <v>2</v>
      </c>
      <c r="BA593" s="134" t="n">
        <f aca="false">IF(AZ593=1,G593,0)</f>
        <v>0</v>
      </c>
      <c r="BB593" s="134" t="n">
        <f aca="false">IF(AZ593=2,G593,0)</f>
        <v>0</v>
      </c>
      <c r="BC593" s="134" t="n">
        <f aca="false">IF(AZ593=3,G593,0)</f>
        <v>0</v>
      </c>
      <c r="BD593" s="134" t="n">
        <f aca="false">IF(AZ593=4,G593,0)</f>
        <v>0</v>
      </c>
      <c r="BE593" s="134" t="n">
        <f aca="false">IF(AZ593=5,G593,0)</f>
        <v>0</v>
      </c>
      <c r="CZ593" s="134" t="n">
        <v>0.00407</v>
      </c>
    </row>
    <row r="594" customFormat="false" ht="12.75" hidden="false" customHeight="true" outlineLevel="0" collapsed="false">
      <c r="A594" s="167"/>
      <c r="B594" s="168"/>
      <c r="C594" s="169" t="s">
        <v>824</v>
      </c>
      <c r="D594" s="169"/>
      <c r="E594" s="170" t="n">
        <v>4.5</v>
      </c>
      <c r="F594" s="171"/>
      <c r="G594" s="172"/>
      <c r="M594" s="173" t="s">
        <v>824</v>
      </c>
      <c r="O594" s="159"/>
    </row>
    <row r="595" customFormat="false" ht="12.75" hidden="false" customHeight="false" outlineLevel="0" collapsed="false">
      <c r="A595" s="160" t="n">
        <v>185</v>
      </c>
      <c r="B595" s="161" t="s">
        <v>825</v>
      </c>
      <c r="C595" s="162" t="s">
        <v>826</v>
      </c>
      <c r="D595" s="163" t="s">
        <v>176</v>
      </c>
      <c r="E595" s="164" t="n">
        <v>21</v>
      </c>
      <c r="F595" s="165"/>
      <c r="G595" s="166" t="n">
        <f aca="false">E595*F595</f>
        <v>0</v>
      </c>
      <c r="O595" s="159" t="n">
        <v>2</v>
      </c>
      <c r="AA595" s="134" t="n">
        <v>1</v>
      </c>
      <c r="AB595" s="134" t="n">
        <v>7</v>
      </c>
      <c r="AC595" s="134" t="n">
        <v>7</v>
      </c>
      <c r="AZ595" s="134" t="n">
        <v>2</v>
      </c>
      <c r="BA595" s="134" t="n">
        <f aca="false">IF(AZ595=1,G595,0)</f>
        <v>0</v>
      </c>
      <c r="BB595" s="134" t="n">
        <f aca="false">IF(AZ595=2,G595,0)</f>
        <v>0</v>
      </c>
      <c r="BC595" s="134" t="n">
        <f aca="false">IF(AZ595=3,G595,0)</f>
        <v>0</v>
      </c>
      <c r="BD595" s="134" t="n">
        <f aca="false">IF(AZ595=4,G595,0)</f>
        <v>0</v>
      </c>
      <c r="BE595" s="134" t="n">
        <f aca="false">IF(AZ595=5,G595,0)</f>
        <v>0</v>
      </c>
      <c r="CZ595" s="134" t="n">
        <v>0.00449</v>
      </c>
    </row>
    <row r="596" customFormat="false" ht="12.75" hidden="false" customHeight="true" outlineLevel="0" collapsed="false">
      <c r="A596" s="167"/>
      <c r="B596" s="168"/>
      <c r="C596" s="169" t="s">
        <v>827</v>
      </c>
      <c r="D596" s="169"/>
      <c r="E596" s="170" t="n">
        <v>21</v>
      </c>
      <c r="F596" s="171"/>
      <c r="G596" s="172"/>
      <c r="M596" s="173" t="s">
        <v>827</v>
      </c>
      <c r="O596" s="159"/>
    </row>
    <row r="597" customFormat="false" ht="12.75" hidden="false" customHeight="false" outlineLevel="0" collapsed="false">
      <c r="A597" s="160" t="n">
        <v>186</v>
      </c>
      <c r="B597" s="161" t="s">
        <v>828</v>
      </c>
      <c r="C597" s="162" t="s">
        <v>829</v>
      </c>
      <c r="D597" s="163" t="s">
        <v>176</v>
      </c>
      <c r="E597" s="164" t="n">
        <v>3.5</v>
      </c>
      <c r="F597" s="165"/>
      <c r="G597" s="166" t="n">
        <f aca="false">E597*F597</f>
        <v>0</v>
      </c>
      <c r="O597" s="159" t="n">
        <v>2</v>
      </c>
      <c r="AA597" s="134" t="n">
        <v>1</v>
      </c>
      <c r="AB597" s="134" t="n">
        <v>7</v>
      </c>
      <c r="AC597" s="134" t="n">
        <v>7</v>
      </c>
      <c r="AZ597" s="134" t="n">
        <v>2</v>
      </c>
      <c r="BA597" s="134" t="n">
        <f aca="false">IF(AZ597=1,G597,0)</f>
        <v>0</v>
      </c>
      <c r="BB597" s="134" t="n">
        <f aca="false">IF(AZ597=2,G597,0)</f>
        <v>0</v>
      </c>
      <c r="BC597" s="134" t="n">
        <f aca="false">IF(AZ597=3,G597,0)</f>
        <v>0</v>
      </c>
      <c r="BD597" s="134" t="n">
        <f aca="false">IF(AZ597=4,G597,0)</f>
        <v>0</v>
      </c>
      <c r="BE597" s="134" t="n">
        <f aca="false">IF(AZ597=5,G597,0)</f>
        <v>0</v>
      </c>
      <c r="CZ597" s="134" t="n">
        <v>0.00293</v>
      </c>
    </row>
    <row r="598" customFormat="false" ht="12.75" hidden="false" customHeight="true" outlineLevel="0" collapsed="false">
      <c r="A598" s="167"/>
      <c r="B598" s="168"/>
      <c r="C598" s="169" t="s">
        <v>830</v>
      </c>
      <c r="D598" s="169"/>
      <c r="E598" s="170" t="n">
        <v>3.5</v>
      </c>
      <c r="F598" s="171"/>
      <c r="G598" s="172"/>
      <c r="M598" s="173" t="s">
        <v>830</v>
      </c>
      <c r="O598" s="159"/>
    </row>
    <row r="599" customFormat="false" ht="22.5" hidden="false" customHeight="false" outlineLevel="0" collapsed="false">
      <c r="A599" s="160" t="n">
        <v>187</v>
      </c>
      <c r="B599" s="161" t="s">
        <v>831</v>
      </c>
      <c r="C599" s="162" t="s">
        <v>832</v>
      </c>
      <c r="D599" s="163" t="s">
        <v>176</v>
      </c>
      <c r="E599" s="164" t="n">
        <v>13.4</v>
      </c>
      <c r="F599" s="165"/>
      <c r="G599" s="166" t="n">
        <f aca="false">E599*F599</f>
        <v>0</v>
      </c>
      <c r="O599" s="159" t="n">
        <v>2</v>
      </c>
      <c r="AA599" s="134" t="n">
        <v>1</v>
      </c>
      <c r="AB599" s="134" t="n">
        <v>7</v>
      </c>
      <c r="AC599" s="134" t="n">
        <v>7</v>
      </c>
      <c r="AZ599" s="134" t="n">
        <v>2</v>
      </c>
      <c r="BA599" s="134" t="n">
        <f aca="false">IF(AZ599=1,G599,0)</f>
        <v>0</v>
      </c>
      <c r="BB599" s="134" t="n">
        <f aca="false">IF(AZ599=2,G599,0)</f>
        <v>0</v>
      </c>
      <c r="BC599" s="134" t="n">
        <f aca="false">IF(AZ599=3,G599,0)</f>
        <v>0</v>
      </c>
      <c r="BD599" s="134" t="n">
        <f aca="false">IF(AZ599=4,G599,0)</f>
        <v>0</v>
      </c>
      <c r="BE599" s="134" t="n">
        <f aca="false">IF(AZ599=5,G599,0)</f>
        <v>0</v>
      </c>
      <c r="CZ599" s="134" t="n">
        <v>0.00163</v>
      </c>
    </row>
    <row r="600" customFormat="false" ht="12.75" hidden="false" customHeight="true" outlineLevel="0" collapsed="false">
      <c r="A600" s="167"/>
      <c r="B600" s="168"/>
      <c r="C600" s="169" t="s">
        <v>833</v>
      </c>
      <c r="D600" s="169"/>
      <c r="E600" s="170" t="n">
        <v>13.4</v>
      </c>
      <c r="F600" s="171"/>
      <c r="G600" s="172"/>
      <c r="M600" s="173" t="s">
        <v>833</v>
      </c>
      <c r="O600" s="159"/>
    </row>
    <row r="601" customFormat="false" ht="22.5" hidden="false" customHeight="false" outlineLevel="0" collapsed="false">
      <c r="A601" s="160" t="n">
        <v>188</v>
      </c>
      <c r="B601" s="161" t="s">
        <v>834</v>
      </c>
      <c r="C601" s="162" t="s">
        <v>835</v>
      </c>
      <c r="D601" s="163" t="s">
        <v>176</v>
      </c>
      <c r="E601" s="164" t="n">
        <v>15</v>
      </c>
      <c r="F601" s="165"/>
      <c r="G601" s="166" t="n">
        <f aca="false">E601*F601</f>
        <v>0</v>
      </c>
      <c r="O601" s="159" t="n">
        <v>2</v>
      </c>
      <c r="AA601" s="134" t="n">
        <v>1</v>
      </c>
      <c r="AB601" s="134" t="n">
        <v>7</v>
      </c>
      <c r="AC601" s="134" t="n">
        <v>7</v>
      </c>
      <c r="AZ601" s="134" t="n">
        <v>2</v>
      </c>
      <c r="BA601" s="134" t="n">
        <f aca="false">IF(AZ601=1,G601,0)</f>
        <v>0</v>
      </c>
      <c r="BB601" s="134" t="n">
        <f aca="false">IF(AZ601=2,G601,0)</f>
        <v>0</v>
      </c>
      <c r="BC601" s="134" t="n">
        <f aca="false">IF(AZ601=3,G601,0)</f>
        <v>0</v>
      </c>
      <c r="BD601" s="134" t="n">
        <f aca="false">IF(AZ601=4,G601,0)</f>
        <v>0</v>
      </c>
      <c r="BE601" s="134" t="n">
        <f aca="false">IF(AZ601=5,G601,0)</f>
        <v>0</v>
      </c>
      <c r="CZ601" s="134" t="n">
        <v>0.00247</v>
      </c>
    </row>
    <row r="602" customFormat="false" ht="12.75" hidden="false" customHeight="true" outlineLevel="0" collapsed="false">
      <c r="A602" s="167"/>
      <c r="B602" s="168"/>
      <c r="C602" s="169" t="s">
        <v>836</v>
      </c>
      <c r="D602" s="169"/>
      <c r="E602" s="170" t="n">
        <v>15</v>
      </c>
      <c r="F602" s="171"/>
      <c r="G602" s="172"/>
      <c r="M602" s="173" t="s">
        <v>836</v>
      </c>
      <c r="O602" s="159"/>
    </row>
    <row r="603" customFormat="false" ht="12.75" hidden="false" customHeight="false" outlineLevel="0" collapsed="false">
      <c r="A603" s="160" t="n">
        <v>189</v>
      </c>
      <c r="B603" s="161" t="s">
        <v>837</v>
      </c>
      <c r="C603" s="162" t="s">
        <v>838</v>
      </c>
      <c r="D603" s="163" t="s">
        <v>176</v>
      </c>
      <c r="E603" s="164" t="n">
        <v>23</v>
      </c>
      <c r="F603" s="165"/>
      <c r="G603" s="166" t="n">
        <f aca="false">E603*F603</f>
        <v>0</v>
      </c>
      <c r="O603" s="159" t="n">
        <v>2</v>
      </c>
      <c r="AA603" s="134" t="n">
        <v>1</v>
      </c>
      <c r="AB603" s="134" t="n">
        <v>7</v>
      </c>
      <c r="AC603" s="134" t="n">
        <v>7</v>
      </c>
      <c r="AZ603" s="134" t="n">
        <v>2</v>
      </c>
      <c r="BA603" s="134" t="n">
        <f aca="false">IF(AZ603=1,G603,0)</f>
        <v>0</v>
      </c>
      <c r="BB603" s="134" t="n">
        <f aca="false">IF(AZ603=2,G603,0)</f>
        <v>0</v>
      </c>
      <c r="BC603" s="134" t="n">
        <f aca="false">IF(AZ603=3,G603,0)</f>
        <v>0</v>
      </c>
      <c r="BD603" s="134" t="n">
        <f aca="false">IF(AZ603=4,G603,0)</f>
        <v>0</v>
      </c>
      <c r="BE603" s="134" t="n">
        <f aca="false">IF(AZ603=5,G603,0)</f>
        <v>0</v>
      </c>
      <c r="CZ603" s="134" t="n">
        <v>0.00271</v>
      </c>
    </row>
    <row r="604" customFormat="false" ht="12.75" hidden="false" customHeight="true" outlineLevel="0" collapsed="false">
      <c r="A604" s="167"/>
      <c r="B604" s="168"/>
      <c r="C604" s="169" t="s">
        <v>147</v>
      </c>
      <c r="D604" s="169"/>
      <c r="E604" s="170" t="n">
        <v>23</v>
      </c>
      <c r="F604" s="171"/>
      <c r="G604" s="172"/>
      <c r="M604" s="173" t="n">
        <v>23</v>
      </c>
      <c r="O604" s="159"/>
    </row>
    <row r="605" customFormat="false" ht="12.75" hidden="false" customHeight="false" outlineLevel="0" collapsed="false">
      <c r="A605" s="160" t="n">
        <v>190</v>
      </c>
      <c r="B605" s="161" t="s">
        <v>839</v>
      </c>
      <c r="C605" s="162" t="s">
        <v>840</v>
      </c>
      <c r="D605" s="163" t="s">
        <v>111</v>
      </c>
      <c r="E605" s="164" t="n">
        <v>23.8</v>
      </c>
      <c r="F605" s="165"/>
      <c r="G605" s="166" t="n">
        <f aca="false">E605*F605</f>
        <v>0</v>
      </c>
      <c r="O605" s="159" t="n">
        <v>2</v>
      </c>
      <c r="AA605" s="134" t="n">
        <v>2</v>
      </c>
      <c r="AB605" s="134" t="n">
        <v>7</v>
      </c>
      <c r="AC605" s="134" t="n">
        <v>7</v>
      </c>
      <c r="AZ605" s="134" t="n">
        <v>2</v>
      </c>
      <c r="BA605" s="134" t="n">
        <f aca="false">IF(AZ605=1,G605,0)</f>
        <v>0</v>
      </c>
      <c r="BB605" s="134" t="n">
        <f aca="false">IF(AZ605=2,G605,0)</f>
        <v>0</v>
      </c>
      <c r="BC605" s="134" t="n">
        <f aca="false">IF(AZ605=3,G605,0)</f>
        <v>0</v>
      </c>
      <c r="BD605" s="134" t="n">
        <f aca="false">IF(AZ605=4,G605,0)</f>
        <v>0</v>
      </c>
      <c r="BE605" s="134" t="n">
        <f aca="false">IF(AZ605=5,G605,0)</f>
        <v>0</v>
      </c>
      <c r="CZ605" s="134" t="n">
        <v>0</v>
      </c>
    </row>
    <row r="606" customFormat="false" ht="12.75" hidden="false" customHeight="true" outlineLevel="0" collapsed="false">
      <c r="A606" s="167"/>
      <c r="B606" s="168"/>
      <c r="C606" s="169" t="s">
        <v>841</v>
      </c>
      <c r="D606" s="169"/>
      <c r="E606" s="170" t="n">
        <v>23.8</v>
      </c>
      <c r="F606" s="171"/>
      <c r="G606" s="172"/>
      <c r="M606" s="173" t="s">
        <v>841</v>
      </c>
      <c r="O606" s="159"/>
    </row>
    <row r="607" customFormat="false" ht="22.5" hidden="false" customHeight="false" outlineLevel="0" collapsed="false">
      <c r="A607" s="160" t="n">
        <v>191</v>
      </c>
      <c r="B607" s="161" t="s">
        <v>842</v>
      </c>
      <c r="C607" s="162" t="s">
        <v>843</v>
      </c>
      <c r="D607" s="163" t="s">
        <v>530</v>
      </c>
      <c r="E607" s="164" t="n">
        <v>1</v>
      </c>
      <c r="F607" s="165"/>
      <c r="G607" s="166" t="n">
        <f aca="false">E607*F607</f>
        <v>0</v>
      </c>
      <c r="O607" s="159" t="n">
        <v>2</v>
      </c>
      <c r="AA607" s="134" t="n">
        <v>12</v>
      </c>
      <c r="AB607" s="134" t="n">
        <v>0</v>
      </c>
      <c r="AC607" s="134" t="n">
        <v>244</v>
      </c>
      <c r="AZ607" s="134" t="n">
        <v>2</v>
      </c>
      <c r="BA607" s="134" t="n">
        <f aca="false">IF(AZ607=1,G607,0)</f>
        <v>0</v>
      </c>
      <c r="BB607" s="134" t="n">
        <f aca="false">IF(AZ607=2,G607,0)</f>
        <v>0</v>
      </c>
      <c r="BC607" s="134" t="n">
        <f aca="false">IF(AZ607=3,G607,0)</f>
        <v>0</v>
      </c>
      <c r="BD607" s="134" t="n">
        <f aca="false">IF(AZ607=4,G607,0)</f>
        <v>0</v>
      </c>
      <c r="BE607" s="134" t="n">
        <f aca="false">IF(AZ607=5,G607,0)</f>
        <v>0</v>
      </c>
      <c r="CZ607" s="134" t="n">
        <v>0</v>
      </c>
    </row>
    <row r="608" customFormat="false" ht="12.75" hidden="false" customHeight="true" outlineLevel="0" collapsed="false">
      <c r="A608" s="167"/>
      <c r="B608" s="168"/>
      <c r="C608" s="169" t="s">
        <v>88</v>
      </c>
      <c r="D608" s="169"/>
      <c r="E608" s="170" t="n">
        <v>1</v>
      </c>
      <c r="F608" s="171"/>
      <c r="G608" s="172"/>
      <c r="M608" s="173" t="n">
        <v>1</v>
      </c>
      <c r="O608" s="159"/>
    </row>
    <row r="609" customFormat="false" ht="22.5" hidden="false" customHeight="false" outlineLevel="0" collapsed="false">
      <c r="A609" s="160" t="n">
        <v>192</v>
      </c>
      <c r="B609" s="161" t="s">
        <v>844</v>
      </c>
      <c r="C609" s="162" t="s">
        <v>845</v>
      </c>
      <c r="D609" s="163" t="s">
        <v>176</v>
      </c>
      <c r="E609" s="164" t="n">
        <v>370</v>
      </c>
      <c r="F609" s="165"/>
      <c r="G609" s="166" t="n">
        <f aca="false">E609*F609</f>
        <v>0</v>
      </c>
      <c r="O609" s="159" t="n">
        <v>2</v>
      </c>
      <c r="AA609" s="134" t="n">
        <v>12</v>
      </c>
      <c r="AB609" s="134" t="n">
        <v>0</v>
      </c>
      <c r="AC609" s="134" t="n">
        <v>250</v>
      </c>
      <c r="AZ609" s="134" t="n">
        <v>2</v>
      </c>
      <c r="BA609" s="134" t="n">
        <f aca="false">IF(AZ609=1,G609,0)</f>
        <v>0</v>
      </c>
      <c r="BB609" s="134" t="n">
        <f aca="false">IF(AZ609=2,G609,0)</f>
        <v>0</v>
      </c>
      <c r="BC609" s="134" t="n">
        <f aca="false">IF(AZ609=3,G609,0)</f>
        <v>0</v>
      </c>
      <c r="BD609" s="134" t="n">
        <f aca="false">IF(AZ609=4,G609,0)</f>
        <v>0</v>
      </c>
      <c r="BE609" s="134" t="n">
        <f aca="false">IF(AZ609=5,G609,0)</f>
        <v>0</v>
      </c>
      <c r="CZ609" s="134" t="n">
        <v>0</v>
      </c>
    </row>
    <row r="610" customFormat="false" ht="12.75" hidden="false" customHeight="true" outlineLevel="0" collapsed="false">
      <c r="A610" s="167"/>
      <c r="B610" s="168"/>
      <c r="C610" s="169" t="s">
        <v>846</v>
      </c>
      <c r="D610" s="169"/>
      <c r="E610" s="170" t="n">
        <v>370</v>
      </c>
      <c r="F610" s="171"/>
      <c r="G610" s="172"/>
      <c r="M610" s="173" t="s">
        <v>846</v>
      </c>
      <c r="O610" s="159"/>
    </row>
    <row r="611" customFormat="false" ht="22.5" hidden="false" customHeight="false" outlineLevel="0" collapsed="false">
      <c r="A611" s="160" t="n">
        <v>193</v>
      </c>
      <c r="B611" s="161" t="s">
        <v>847</v>
      </c>
      <c r="C611" s="162" t="s">
        <v>848</v>
      </c>
      <c r="D611" s="163" t="s">
        <v>62</v>
      </c>
      <c r="E611" s="164" t="n">
        <f aca="false">SUM(G574:G609)/100</f>
        <v>0</v>
      </c>
      <c r="F611" s="182"/>
      <c r="G611" s="166" t="n">
        <f aca="false">E611*F611</f>
        <v>0</v>
      </c>
      <c r="O611" s="159" t="n">
        <v>2</v>
      </c>
      <c r="AA611" s="134" t="n">
        <v>7</v>
      </c>
      <c r="AB611" s="134" t="n">
        <v>1002</v>
      </c>
      <c r="AC611" s="134" t="n">
        <v>5</v>
      </c>
      <c r="AZ611" s="134" t="n">
        <v>2</v>
      </c>
      <c r="BA611" s="134" t="n">
        <f aca="false">IF(AZ611=1,G611,0)</f>
        <v>0</v>
      </c>
      <c r="BB611" s="134" t="n">
        <f aca="false">IF(AZ611=2,G611,0)</f>
        <v>0</v>
      </c>
      <c r="BC611" s="134" t="n">
        <f aca="false">IF(AZ611=3,G611,0)</f>
        <v>0</v>
      </c>
      <c r="BD611" s="134" t="n">
        <f aca="false">IF(AZ611=4,G611,0)</f>
        <v>0</v>
      </c>
      <c r="BE611" s="134" t="n">
        <f aca="false">IF(AZ611=5,G611,0)</f>
        <v>0</v>
      </c>
      <c r="CZ611" s="134" t="n">
        <v>0</v>
      </c>
    </row>
    <row r="612" customFormat="false" ht="12.75" hidden="false" customHeight="false" outlineLevel="0" collapsed="false">
      <c r="A612" s="174"/>
      <c r="B612" s="175" t="s">
        <v>106</v>
      </c>
      <c r="C612" s="176" t="str">
        <f aca="false">CONCATENATE(B574," ",C574)</f>
        <v>764 Konstrukce klempířské</v>
      </c>
      <c r="D612" s="174"/>
      <c r="E612" s="177"/>
      <c r="F612" s="177"/>
      <c r="G612" s="178" t="n">
        <f aca="false">SUM(G574:G611)</f>
        <v>0</v>
      </c>
      <c r="O612" s="159" t="n">
        <v>4</v>
      </c>
      <c r="BA612" s="179" t="n">
        <f aca="false">SUM(BA574:BA611)</f>
        <v>0</v>
      </c>
      <c r="BB612" s="179" t="n">
        <f aca="false">SUM(BB574:BB611)</f>
        <v>0</v>
      </c>
      <c r="BC612" s="179" t="n">
        <f aca="false">SUM(BC574:BC611)</f>
        <v>0</v>
      </c>
      <c r="BD612" s="179" t="n">
        <f aca="false">SUM(BD574:BD611)</f>
        <v>0</v>
      </c>
      <c r="BE612" s="179" t="n">
        <f aca="false">SUM(BE574:BE611)</f>
        <v>0</v>
      </c>
    </row>
    <row r="613" customFormat="false" ht="12.75" hidden="false" customHeight="false" outlineLevel="0" collapsed="false">
      <c r="A613" s="152" t="s">
        <v>82</v>
      </c>
      <c r="B613" s="153" t="s">
        <v>849</v>
      </c>
      <c r="C613" s="154" t="s">
        <v>850</v>
      </c>
      <c r="D613" s="155"/>
      <c r="E613" s="156"/>
      <c r="F613" s="156"/>
      <c r="G613" s="157"/>
      <c r="H613" s="158"/>
      <c r="I613" s="158"/>
      <c r="O613" s="159" t="n">
        <v>1</v>
      </c>
    </row>
    <row r="614" customFormat="false" ht="12.75" hidden="false" customHeight="false" outlineLevel="0" collapsed="false">
      <c r="A614" s="160" t="n">
        <v>194</v>
      </c>
      <c r="B614" s="161" t="s">
        <v>851</v>
      </c>
      <c r="C614" s="162" t="s">
        <v>852</v>
      </c>
      <c r="D614" s="163" t="s">
        <v>111</v>
      </c>
      <c r="E614" s="164" t="n">
        <v>1890</v>
      </c>
      <c r="F614" s="165"/>
      <c r="G614" s="166" t="n">
        <f aca="false">E614*F614</f>
        <v>0</v>
      </c>
      <c r="O614" s="159" t="n">
        <v>2</v>
      </c>
      <c r="AA614" s="134" t="n">
        <v>1</v>
      </c>
      <c r="AB614" s="134" t="n">
        <v>7</v>
      </c>
      <c r="AC614" s="134" t="n">
        <v>7</v>
      </c>
      <c r="AZ614" s="134" t="n">
        <v>2</v>
      </c>
      <c r="BA614" s="134" t="n">
        <f aca="false">IF(AZ614=1,G614,0)</f>
        <v>0</v>
      </c>
      <c r="BB614" s="134" t="n">
        <f aca="false">IF(AZ614=2,G614,0)</f>
        <v>0</v>
      </c>
      <c r="BC614" s="134" t="n">
        <f aca="false">IF(AZ614=3,G614,0)</f>
        <v>0</v>
      </c>
      <c r="BD614" s="134" t="n">
        <f aca="false">IF(AZ614=4,G614,0)</f>
        <v>0</v>
      </c>
      <c r="BE614" s="134" t="n">
        <f aca="false">IF(AZ614=5,G614,0)</f>
        <v>0</v>
      </c>
      <c r="CZ614" s="134" t="n">
        <v>0</v>
      </c>
    </row>
    <row r="615" customFormat="false" ht="12.75" hidden="false" customHeight="false" outlineLevel="0" collapsed="false">
      <c r="A615" s="167"/>
      <c r="B615" s="168"/>
      <c r="C615" s="169"/>
      <c r="D615" s="169"/>
      <c r="E615" s="170" t="n">
        <v>0</v>
      </c>
      <c r="F615" s="171"/>
      <c r="G615" s="172"/>
      <c r="M615" s="173"/>
      <c r="O615" s="159"/>
    </row>
    <row r="616" customFormat="false" ht="12.75" hidden="false" customHeight="true" outlineLevel="0" collapsed="false">
      <c r="A616" s="167"/>
      <c r="B616" s="168"/>
      <c r="C616" s="169" t="s">
        <v>853</v>
      </c>
      <c r="D616" s="169"/>
      <c r="E616" s="170" t="n">
        <v>990.15</v>
      </c>
      <c r="F616" s="171"/>
      <c r="G616" s="172"/>
      <c r="M616" s="173" t="s">
        <v>853</v>
      </c>
      <c r="O616" s="159"/>
    </row>
    <row r="617" customFormat="false" ht="12.75" hidden="false" customHeight="true" outlineLevel="0" collapsed="false">
      <c r="A617" s="167"/>
      <c r="B617" s="168"/>
      <c r="C617" s="169" t="s">
        <v>854</v>
      </c>
      <c r="D617" s="169"/>
      <c r="E617" s="170" t="n">
        <v>428.05</v>
      </c>
      <c r="F617" s="171"/>
      <c r="G617" s="172"/>
      <c r="M617" s="173" t="s">
        <v>854</v>
      </c>
      <c r="O617" s="159"/>
    </row>
    <row r="618" customFormat="false" ht="12.75" hidden="false" customHeight="true" outlineLevel="0" collapsed="false">
      <c r="A618" s="167"/>
      <c r="B618" s="168"/>
      <c r="C618" s="169" t="s">
        <v>855</v>
      </c>
      <c r="D618" s="169"/>
      <c r="E618" s="170" t="n">
        <v>471.8</v>
      </c>
      <c r="F618" s="171"/>
      <c r="G618" s="172"/>
      <c r="M618" s="173" t="s">
        <v>855</v>
      </c>
      <c r="O618" s="159"/>
    </row>
    <row r="619" customFormat="false" ht="22.5" hidden="false" customHeight="false" outlineLevel="0" collapsed="false">
      <c r="A619" s="160" t="n">
        <v>195</v>
      </c>
      <c r="B619" s="161" t="s">
        <v>856</v>
      </c>
      <c r="C619" s="162" t="s">
        <v>857</v>
      </c>
      <c r="D619" s="163" t="s">
        <v>111</v>
      </c>
      <c r="E619" s="164" t="n">
        <v>1890</v>
      </c>
      <c r="F619" s="165"/>
      <c r="G619" s="166" t="n">
        <f aca="false">E619*F619</f>
        <v>0</v>
      </c>
      <c r="O619" s="159" t="n">
        <v>2</v>
      </c>
      <c r="AA619" s="134" t="n">
        <v>1</v>
      </c>
      <c r="AB619" s="134" t="n">
        <v>7</v>
      </c>
      <c r="AC619" s="134" t="n">
        <v>7</v>
      </c>
      <c r="AZ619" s="134" t="n">
        <v>2</v>
      </c>
      <c r="BA619" s="134" t="n">
        <f aca="false">IF(AZ619=1,G619,0)</f>
        <v>0</v>
      </c>
      <c r="BB619" s="134" t="n">
        <f aca="false">IF(AZ619=2,G619,0)</f>
        <v>0</v>
      </c>
      <c r="BC619" s="134" t="n">
        <f aca="false">IF(AZ619=3,G619,0)</f>
        <v>0</v>
      </c>
      <c r="BD619" s="134" t="n">
        <f aca="false">IF(AZ619=4,G619,0)</f>
        <v>0</v>
      </c>
      <c r="BE619" s="134" t="n">
        <f aca="false">IF(AZ619=5,G619,0)</f>
        <v>0</v>
      </c>
      <c r="CZ619" s="134" t="n">
        <v>0.01531</v>
      </c>
    </row>
    <row r="620" customFormat="false" ht="12.75" hidden="false" customHeight="true" outlineLevel="0" collapsed="false">
      <c r="A620" s="167"/>
      <c r="B620" s="168"/>
      <c r="C620" s="169" t="s">
        <v>643</v>
      </c>
      <c r="D620" s="169"/>
      <c r="E620" s="170" t="n">
        <v>1890</v>
      </c>
      <c r="F620" s="171"/>
      <c r="G620" s="172"/>
      <c r="M620" s="173" t="s">
        <v>643</v>
      </c>
      <c r="O620" s="159"/>
    </row>
    <row r="621" customFormat="false" ht="12.75" hidden="false" customHeight="false" outlineLevel="0" collapsed="false">
      <c r="A621" s="160" t="n">
        <v>196</v>
      </c>
      <c r="B621" s="161" t="s">
        <v>858</v>
      </c>
      <c r="C621" s="162" t="s">
        <v>859</v>
      </c>
      <c r="D621" s="163" t="s">
        <v>477</v>
      </c>
      <c r="E621" s="164" t="n">
        <v>1</v>
      </c>
      <c r="F621" s="165"/>
      <c r="G621" s="166" t="n">
        <f aca="false">E621*F621</f>
        <v>0</v>
      </c>
      <c r="O621" s="159" t="n">
        <v>2</v>
      </c>
      <c r="AA621" s="134" t="n">
        <v>12</v>
      </c>
      <c r="AB621" s="134" t="n">
        <v>0</v>
      </c>
      <c r="AC621" s="134" t="n">
        <v>278</v>
      </c>
      <c r="AZ621" s="134" t="n">
        <v>2</v>
      </c>
      <c r="BA621" s="134" t="n">
        <f aca="false">IF(AZ621=1,G621,0)</f>
        <v>0</v>
      </c>
      <c r="BB621" s="134" t="n">
        <f aca="false">IF(AZ621=2,G621,0)</f>
        <v>0</v>
      </c>
      <c r="BC621" s="134" t="n">
        <f aca="false">IF(AZ621=3,G621,0)</f>
        <v>0</v>
      </c>
      <c r="BD621" s="134" t="n">
        <f aca="false">IF(AZ621=4,G621,0)</f>
        <v>0</v>
      </c>
      <c r="BE621" s="134" t="n">
        <f aca="false">IF(AZ621=5,G621,0)</f>
        <v>0</v>
      </c>
      <c r="CZ621" s="134" t="n">
        <v>0</v>
      </c>
    </row>
    <row r="622" customFormat="false" ht="12.75" hidden="false" customHeight="true" outlineLevel="0" collapsed="false">
      <c r="A622" s="167"/>
      <c r="B622" s="168"/>
      <c r="C622" s="169" t="s">
        <v>88</v>
      </c>
      <c r="D622" s="169"/>
      <c r="E622" s="170" t="n">
        <v>1</v>
      </c>
      <c r="F622" s="171"/>
      <c r="G622" s="172"/>
      <c r="M622" s="173" t="n">
        <v>1</v>
      </c>
      <c r="O622" s="159"/>
    </row>
    <row r="623" customFormat="false" ht="22.5" hidden="false" customHeight="false" outlineLevel="0" collapsed="false">
      <c r="A623" s="160" t="n">
        <v>197</v>
      </c>
      <c r="B623" s="161" t="s">
        <v>860</v>
      </c>
      <c r="C623" s="162" t="s">
        <v>861</v>
      </c>
      <c r="D623" s="163" t="s">
        <v>62</v>
      </c>
      <c r="E623" s="164" t="n">
        <f aca="false">SUM(G613:G621)/100</f>
        <v>0</v>
      </c>
      <c r="F623" s="182"/>
      <c r="G623" s="166" t="n">
        <f aca="false">E623*F623</f>
        <v>0</v>
      </c>
      <c r="O623" s="159" t="n">
        <v>2</v>
      </c>
      <c r="AA623" s="134" t="n">
        <v>7</v>
      </c>
      <c r="AB623" s="134" t="n">
        <v>1002</v>
      </c>
      <c r="AC623" s="134" t="n">
        <v>5</v>
      </c>
      <c r="AZ623" s="134" t="n">
        <v>2</v>
      </c>
      <c r="BA623" s="134" t="n">
        <f aca="false">IF(AZ623=1,G623,0)</f>
        <v>0</v>
      </c>
      <c r="BB623" s="134" t="n">
        <f aca="false">IF(AZ623=2,G623,0)</f>
        <v>0</v>
      </c>
      <c r="BC623" s="134" t="n">
        <f aca="false">IF(AZ623=3,G623,0)</f>
        <v>0</v>
      </c>
      <c r="BD623" s="134" t="n">
        <f aca="false">IF(AZ623=4,G623,0)</f>
        <v>0</v>
      </c>
      <c r="BE623" s="134" t="n">
        <f aca="false">IF(AZ623=5,G623,0)</f>
        <v>0</v>
      </c>
      <c r="CZ623" s="134" t="n">
        <v>0</v>
      </c>
    </row>
    <row r="624" customFormat="false" ht="12.75" hidden="false" customHeight="false" outlineLevel="0" collapsed="false">
      <c r="A624" s="174"/>
      <c r="B624" s="175" t="s">
        <v>106</v>
      </c>
      <c r="C624" s="176" t="str">
        <f aca="false">CONCATENATE(B613," ",C613)</f>
        <v>765 Krytiny tvrdé</v>
      </c>
      <c r="D624" s="174"/>
      <c r="E624" s="177"/>
      <c r="F624" s="177"/>
      <c r="G624" s="178" t="n">
        <f aca="false">SUM(G613:G623)</f>
        <v>0</v>
      </c>
      <c r="O624" s="159" t="n">
        <v>4</v>
      </c>
      <c r="BA624" s="179" t="n">
        <f aca="false">SUM(BA613:BA623)</f>
        <v>0</v>
      </c>
      <c r="BB624" s="179" t="n">
        <f aca="false">SUM(BB613:BB623)</f>
        <v>0</v>
      </c>
      <c r="BC624" s="179" t="n">
        <f aca="false">SUM(BC613:BC623)</f>
        <v>0</v>
      </c>
      <c r="BD624" s="179" t="n">
        <f aca="false">SUM(BD613:BD623)</f>
        <v>0</v>
      </c>
      <c r="BE624" s="179" t="n">
        <f aca="false">SUM(BE613:BE623)</f>
        <v>0</v>
      </c>
    </row>
    <row r="625" customFormat="false" ht="12.75" hidden="false" customHeight="false" outlineLevel="0" collapsed="false">
      <c r="A625" s="152" t="s">
        <v>82</v>
      </c>
      <c r="B625" s="153" t="s">
        <v>862</v>
      </c>
      <c r="C625" s="154" t="s">
        <v>863</v>
      </c>
      <c r="D625" s="155"/>
      <c r="E625" s="156"/>
      <c r="F625" s="156"/>
      <c r="G625" s="157"/>
      <c r="H625" s="158"/>
      <c r="I625" s="158"/>
      <c r="O625" s="159" t="n">
        <v>1</v>
      </c>
    </row>
    <row r="626" customFormat="false" ht="12.75" hidden="false" customHeight="false" outlineLevel="0" collapsed="false">
      <c r="A626" s="160" t="n">
        <v>198</v>
      </c>
      <c r="B626" s="161" t="s">
        <v>864</v>
      </c>
      <c r="C626" s="162" t="s">
        <v>865</v>
      </c>
      <c r="D626" s="163" t="s">
        <v>140</v>
      </c>
      <c r="E626" s="164" t="n">
        <v>10</v>
      </c>
      <c r="F626" s="165"/>
      <c r="G626" s="166" t="n">
        <f aca="false">E626*F626</f>
        <v>0</v>
      </c>
      <c r="O626" s="159" t="n">
        <v>2</v>
      </c>
      <c r="AA626" s="134" t="n">
        <v>2</v>
      </c>
      <c r="AB626" s="134" t="n">
        <v>7</v>
      </c>
      <c r="AC626" s="134" t="n">
        <v>7</v>
      </c>
      <c r="AZ626" s="134" t="n">
        <v>2</v>
      </c>
      <c r="BA626" s="134" t="n">
        <f aca="false">IF(AZ626=1,G626,0)</f>
        <v>0</v>
      </c>
      <c r="BB626" s="134" t="n">
        <f aca="false">IF(AZ626=2,G626,0)</f>
        <v>0</v>
      </c>
      <c r="BC626" s="134" t="n">
        <f aca="false">IF(AZ626=3,G626,0)</f>
        <v>0</v>
      </c>
      <c r="BD626" s="134" t="n">
        <f aca="false">IF(AZ626=4,G626,0)</f>
        <v>0</v>
      </c>
      <c r="BE626" s="134" t="n">
        <f aca="false">IF(AZ626=5,G626,0)</f>
        <v>0</v>
      </c>
      <c r="CZ626" s="134" t="n">
        <v>0.03986</v>
      </c>
    </row>
    <row r="627" customFormat="false" ht="12.75" hidden="false" customHeight="true" outlineLevel="0" collapsed="false">
      <c r="A627" s="167"/>
      <c r="B627" s="168"/>
      <c r="C627" s="169" t="s">
        <v>866</v>
      </c>
      <c r="D627" s="169"/>
      <c r="E627" s="170" t="n">
        <v>10</v>
      </c>
      <c r="F627" s="171"/>
      <c r="G627" s="172"/>
      <c r="M627" s="173" t="n">
        <v>10</v>
      </c>
      <c r="O627" s="159"/>
    </row>
    <row r="628" customFormat="false" ht="12.75" hidden="false" customHeight="false" outlineLevel="0" collapsed="false">
      <c r="A628" s="160" t="n">
        <v>199</v>
      </c>
      <c r="B628" s="161" t="s">
        <v>867</v>
      </c>
      <c r="C628" s="162" t="s">
        <v>868</v>
      </c>
      <c r="D628" s="163" t="s">
        <v>140</v>
      </c>
      <c r="E628" s="164" t="n">
        <v>1</v>
      </c>
      <c r="F628" s="165"/>
      <c r="G628" s="166" t="n">
        <f aca="false">E628*F628</f>
        <v>0</v>
      </c>
      <c r="O628" s="159" t="n">
        <v>2</v>
      </c>
      <c r="AA628" s="134" t="n">
        <v>2</v>
      </c>
      <c r="AB628" s="134" t="n">
        <v>7</v>
      </c>
      <c r="AC628" s="134" t="n">
        <v>7</v>
      </c>
      <c r="AZ628" s="134" t="n">
        <v>2</v>
      </c>
      <c r="BA628" s="134" t="n">
        <f aca="false">IF(AZ628=1,G628,0)</f>
        <v>0</v>
      </c>
      <c r="BB628" s="134" t="n">
        <f aca="false">IF(AZ628=2,G628,0)</f>
        <v>0</v>
      </c>
      <c r="BC628" s="134" t="n">
        <f aca="false">IF(AZ628=3,G628,0)</f>
        <v>0</v>
      </c>
      <c r="BD628" s="134" t="n">
        <f aca="false">IF(AZ628=4,G628,0)</f>
        <v>0</v>
      </c>
      <c r="BE628" s="134" t="n">
        <f aca="false">IF(AZ628=5,G628,0)</f>
        <v>0</v>
      </c>
      <c r="CZ628" s="134" t="n">
        <v>0.00122</v>
      </c>
    </row>
    <row r="629" customFormat="false" ht="12.75" hidden="false" customHeight="true" outlineLevel="0" collapsed="false">
      <c r="A629" s="167"/>
      <c r="B629" s="168"/>
      <c r="C629" s="169" t="s">
        <v>869</v>
      </c>
      <c r="D629" s="169"/>
      <c r="E629" s="170" t="n">
        <v>1</v>
      </c>
      <c r="F629" s="171"/>
      <c r="G629" s="172"/>
      <c r="M629" s="173" t="s">
        <v>869</v>
      </c>
      <c r="O629" s="159"/>
    </row>
    <row r="630" customFormat="false" ht="12.75" hidden="false" customHeight="false" outlineLevel="0" collapsed="false">
      <c r="A630" s="160" t="n">
        <v>200</v>
      </c>
      <c r="B630" s="161" t="s">
        <v>870</v>
      </c>
      <c r="C630" s="162" t="s">
        <v>871</v>
      </c>
      <c r="D630" s="163" t="s">
        <v>140</v>
      </c>
      <c r="E630" s="164" t="n">
        <v>3</v>
      </c>
      <c r="F630" s="165"/>
      <c r="G630" s="166" t="n">
        <f aca="false">E630*F630</f>
        <v>0</v>
      </c>
      <c r="O630" s="159" t="n">
        <v>2</v>
      </c>
      <c r="AA630" s="134" t="n">
        <v>2</v>
      </c>
      <c r="AB630" s="134" t="n">
        <v>7</v>
      </c>
      <c r="AC630" s="134" t="n">
        <v>7</v>
      </c>
      <c r="AZ630" s="134" t="n">
        <v>2</v>
      </c>
      <c r="BA630" s="134" t="n">
        <f aca="false">IF(AZ630=1,G630,0)</f>
        <v>0</v>
      </c>
      <c r="BB630" s="134" t="n">
        <f aca="false">IF(AZ630=2,G630,0)</f>
        <v>0</v>
      </c>
      <c r="BC630" s="134" t="n">
        <f aca="false">IF(AZ630=3,G630,0)</f>
        <v>0</v>
      </c>
      <c r="BD630" s="134" t="n">
        <f aca="false">IF(AZ630=4,G630,0)</f>
        <v>0</v>
      </c>
      <c r="BE630" s="134" t="n">
        <f aca="false">IF(AZ630=5,G630,0)</f>
        <v>0</v>
      </c>
      <c r="CZ630" s="134" t="n">
        <v>0.00142</v>
      </c>
    </row>
    <row r="631" customFormat="false" ht="12.75" hidden="false" customHeight="true" outlineLevel="0" collapsed="false">
      <c r="A631" s="167"/>
      <c r="B631" s="168"/>
      <c r="C631" s="169" t="s">
        <v>872</v>
      </c>
      <c r="D631" s="169"/>
      <c r="E631" s="170" t="n">
        <v>3</v>
      </c>
      <c r="F631" s="171"/>
      <c r="G631" s="172"/>
      <c r="M631" s="173" t="s">
        <v>872</v>
      </c>
      <c r="O631" s="159"/>
    </row>
    <row r="632" customFormat="false" ht="12.75" hidden="false" customHeight="false" outlineLevel="0" collapsed="false">
      <c r="A632" s="160" t="n">
        <v>201</v>
      </c>
      <c r="B632" s="161" t="s">
        <v>873</v>
      </c>
      <c r="C632" s="162" t="s">
        <v>874</v>
      </c>
      <c r="D632" s="163" t="s">
        <v>140</v>
      </c>
      <c r="E632" s="164" t="n">
        <v>9</v>
      </c>
      <c r="F632" s="165"/>
      <c r="G632" s="166" t="n">
        <f aca="false">E632*F632</f>
        <v>0</v>
      </c>
      <c r="O632" s="159" t="n">
        <v>2</v>
      </c>
      <c r="AA632" s="134" t="n">
        <v>2</v>
      </c>
      <c r="AB632" s="134" t="n">
        <v>7</v>
      </c>
      <c r="AC632" s="134" t="n">
        <v>7</v>
      </c>
      <c r="AZ632" s="134" t="n">
        <v>2</v>
      </c>
      <c r="BA632" s="134" t="n">
        <f aca="false">IF(AZ632=1,G632,0)</f>
        <v>0</v>
      </c>
      <c r="BB632" s="134" t="n">
        <f aca="false">IF(AZ632=2,G632,0)</f>
        <v>0</v>
      </c>
      <c r="BC632" s="134" t="n">
        <f aca="false">IF(AZ632=3,G632,0)</f>
        <v>0</v>
      </c>
      <c r="BD632" s="134" t="n">
        <f aca="false">IF(AZ632=4,G632,0)</f>
        <v>0</v>
      </c>
      <c r="BE632" s="134" t="n">
        <f aca="false">IF(AZ632=5,G632,0)</f>
        <v>0</v>
      </c>
      <c r="CZ632" s="134" t="n">
        <v>0.00162</v>
      </c>
    </row>
    <row r="633" customFormat="false" ht="12.75" hidden="false" customHeight="true" outlineLevel="0" collapsed="false">
      <c r="A633" s="167"/>
      <c r="B633" s="168"/>
      <c r="C633" s="169" t="s">
        <v>875</v>
      </c>
      <c r="D633" s="169"/>
      <c r="E633" s="170" t="n">
        <v>2</v>
      </c>
      <c r="F633" s="171"/>
      <c r="G633" s="172"/>
      <c r="M633" s="173" t="s">
        <v>875</v>
      </c>
      <c r="O633" s="159"/>
    </row>
    <row r="634" customFormat="false" ht="12.75" hidden="false" customHeight="true" outlineLevel="0" collapsed="false">
      <c r="A634" s="167"/>
      <c r="B634" s="168"/>
      <c r="C634" s="169" t="s">
        <v>876</v>
      </c>
      <c r="D634" s="169"/>
      <c r="E634" s="170" t="n">
        <v>5</v>
      </c>
      <c r="F634" s="171"/>
      <c r="G634" s="172"/>
      <c r="M634" s="173" t="s">
        <v>876</v>
      </c>
      <c r="O634" s="159"/>
    </row>
    <row r="635" customFormat="false" ht="12.75" hidden="false" customHeight="true" outlineLevel="0" collapsed="false">
      <c r="A635" s="167"/>
      <c r="B635" s="168"/>
      <c r="C635" s="169" t="s">
        <v>877</v>
      </c>
      <c r="D635" s="169"/>
      <c r="E635" s="170" t="n">
        <v>2</v>
      </c>
      <c r="F635" s="171"/>
      <c r="G635" s="172"/>
      <c r="M635" s="173" t="s">
        <v>877</v>
      </c>
      <c r="O635" s="159"/>
    </row>
    <row r="636" customFormat="false" ht="12.75" hidden="false" customHeight="false" outlineLevel="0" collapsed="false">
      <c r="A636" s="160" t="n">
        <v>202</v>
      </c>
      <c r="B636" s="161" t="s">
        <v>878</v>
      </c>
      <c r="C636" s="162" t="s">
        <v>879</v>
      </c>
      <c r="D636" s="163" t="s">
        <v>140</v>
      </c>
      <c r="E636" s="164" t="n">
        <v>3</v>
      </c>
      <c r="F636" s="165"/>
      <c r="G636" s="166" t="n">
        <f aca="false">E636*F636</f>
        <v>0</v>
      </c>
      <c r="O636" s="159" t="n">
        <v>2</v>
      </c>
      <c r="AA636" s="134" t="n">
        <v>2</v>
      </c>
      <c r="AB636" s="134" t="n">
        <v>7</v>
      </c>
      <c r="AC636" s="134" t="n">
        <v>7</v>
      </c>
      <c r="AZ636" s="134" t="n">
        <v>2</v>
      </c>
      <c r="BA636" s="134" t="n">
        <f aca="false">IF(AZ636=1,G636,0)</f>
        <v>0</v>
      </c>
      <c r="BB636" s="134" t="n">
        <f aca="false">IF(AZ636=2,G636,0)</f>
        <v>0</v>
      </c>
      <c r="BC636" s="134" t="n">
        <f aca="false">IF(AZ636=3,G636,0)</f>
        <v>0</v>
      </c>
      <c r="BD636" s="134" t="n">
        <f aca="false">IF(AZ636=4,G636,0)</f>
        <v>0</v>
      </c>
      <c r="BE636" s="134" t="n">
        <f aca="false">IF(AZ636=5,G636,0)</f>
        <v>0</v>
      </c>
      <c r="CZ636" s="134" t="n">
        <v>0.00182</v>
      </c>
    </row>
    <row r="637" customFormat="false" ht="12.75" hidden="false" customHeight="true" outlineLevel="0" collapsed="false">
      <c r="A637" s="167"/>
      <c r="B637" s="168"/>
      <c r="C637" s="169" t="s">
        <v>880</v>
      </c>
      <c r="D637" s="169"/>
      <c r="E637" s="170" t="n">
        <v>1</v>
      </c>
      <c r="F637" s="171"/>
      <c r="G637" s="172"/>
      <c r="M637" s="173" t="s">
        <v>880</v>
      </c>
      <c r="O637" s="159"/>
    </row>
    <row r="638" customFormat="false" ht="12.75" hidden="false" customHeight="true" outlineLevel="0" collapsed="false">
      <c r="A638" s="167"/>
      <c r="B638" s="168"/>
      <c r="C638" s="169" t="s">
        <v>881</v>
      </c>
      <c r="D638" s="169"/>
      <c r="E638" s="170" t="n">
        <v>1</v>
      </c>
      <c r="F638" s="171"/>
      <c r="G638" s="172"/>
      <c r="M638" s="173" t="s">
        <v>881</v>
      </c>
      <c r="O638" s="159"/>
    </row>
    <row r="639" customFormat="false" ht="12.75" hidden="false" customHeight="true" outlineLevel="0" collapsed="false">
      <c r="A639" s="167"/>
      <c r="B639" s="168"/>
      <c r="C639" s="169" t="s">
        <v>882</v>
      </c>
      <c r="D639" s="169"/>
      <c r="E639" s="170" t="n">
        <v>1</v>
      </c>
      <c r="F639" s="171"/>
      <c r="G639" s="172"/>
      <c r="M639" s="173" t="s">
        <v>882</v>
      </c>
      <c r="O639" s="159"/>
    </row>
    <row r="640" customFormat="false" ht="12.75" hidden="false" customHeight="false" outlineLevel="0" collapsed="false">
      <c r="A640" s="160" t="n">
        <v>203</v>
      </c>
      <c r="B640" s="161" t="s">
        <v>883</v>
      </c>
      <c r="C640" s="162" t="s">
        <v>884</v>
      </c>
      <c r="D640" s="163" t="s">
        <v>140</v>
      </c>
      <c r="E640" s="164" t="n">
        <v>2</v>
      </c>
      <c r="F640" s="165"/>
      <c r="G640" s="166" t="n">
        <f aca="false">E640*F640</f>
        <v>0</v>
      </c>
      <c r="O640" s="159" t="n">
        <v>2</v>
      </c>
      <c r="AA640" s="134" t="n">
        <v>2</v>
      </c>
      <c r="AB640" s="134" t="n">
        <v>7</v>
      </c>
      <c r="AC640" s="134" t="n">
        <v>7</v>
      </c>
      <c r="AZ640" s="134" t="n">
        <v>2</v>
      </c>
      <c r="BA640" s="134" t="n">
        <f aca="false">IF(AZ640=1,G640,0)</f>
        <v>0</v>
      </c>
      <c r="BB640" s="134" t="n">
        <f aca="false">IF(AZ640=2,G640,0)</f>
        <v>0</v>
      </c>
      <c r="BC640" s="134" t="n">
        <f aca="false">IF(AZ640=3,G640,0)</f>
        <v>0</v>
      </c>
      <c r="BD640" s="134" t="n">
        <f aca="false">IF(AZ640=4,G640,0)</f>
        <v>0</v>
      </c>
      <c r="BE640" s="134" t="n">
        <f aca="false">IF(AZ640=5,G640,0)</f>
        <v>0</v>
      </c>
      <c r="CZ640" s="134" t="n">
        <v>0.00228</v>
      </c>
    </row>
    <row r="641" customFormat="false" ht="12.75" hidden="false" customHeight="true" outlineLevel="0" collapsed="false">
      <c r="A641" s="167"/>
      <c r="B641" s="168"/>
      <c r="C641" s="169" t="s">
        <v>885</v>
      </c>
      <c r="D641" s="169"/>
      <c r="E641" s="170" t="n">
        <v>1</v>
      </c>
      <c r="F641" s="171"/>
      <c r="G641" s="172"/>
      <c r="M641" s="173" t="s">
        <v>885</v>
      </c>
      <c r="O641" s="159"/>
    </row>
    <row r="642" customFormat="false" ht="12.75" hidden="false" customHeight="true" outlineLevel="0" collapsed="false">
      <c r="A642" s="167"/>
      <c r="B642" s="168"/>
      <c r="C642" s="169" t="s">
        <v>886</v>
      </c>
      <c r="D642" s="169"/>
      <c r="E642" s="170" t="n">
        <v>1</v>
      </c>
      <c r="F642" s="171"/>
      <c r="G642" s="172"/>
      <c r="M642" s="173" t="s">
        <v>886</v>
      </c>
      <c r="O642" s="159"/>
    </row>
    <row r="643" customFormat="false" ht="12.75" hidden="false" customHeight="false" outlineLevel="0" collapsed="false">
      <c r="A643" s="160" t="n">
        <v>204</v>
      </c>
      <c r="B643" s="161" t="s">
        <v>887</v>
      </c>
      <c r="C643" s="162" t="s">
        <v>888</v>
      </c>
      <c r="D643" s="163" t="s">
        <v>140</v>
      </c>
      <c r="E643" s="164" t="n">
        <v>1</v>
      </c>
      <c r="F643" s="165"/>
      <c r="G643" s="166" t="n">
        <f aca="false">E643*F643</f>
        <v>0</v>
      </c>
      <c r="O643" s="159" t="n">
        <v>2</v>
      </c>
      <c r="AA643" s="134" t="n">
        <v>2</v>
      </c>
      <c r="AB643" s="134" t="n">
        <v>7</v>
      </c>
      <c r="AC643" s="134" t="n">
        <v>7</v>
      </c>
      <c r="AZ643" s="134" t="n">
        <v>2</v>
      </c>
      <c r="BA643" s="134" t="n">
        <f aca="false">IF(AZ643=1,G643,0)</f>
        <v>0</v>
      </c>
      <c r="BB643" s="134" t="n">
        <f aca="false">IF(AZ643=2,G643,0)</f>
        <v>0</v>
      </c>
      <c r="BC643" s="134" t="n">
        <f aca="false">IF(AZ643=3,G643,0)</f>
        <v>0</v>
      </c>
      <c r="BD643" s="134" t="n">
        <f aca="false">IF(AZ643=4,G643,0)</f>
        <v>0</v>
      </c>
      <c r="BE643" s="134" t="n">
        <f aca="false">IF(AZ643=5,G643,0)</f>
        <v>0</v>
      </c>
      <c r="CZ643" s="134" t="n">
        <v>0.00264</v>
      </c>
    </row>
    <row r="644" customFormat="false" ht="12.75" hidden="false" customHeight="true" outlineLevel="0" collapsed="false">
      <c r="A644" s="167"/>
      <c r="B644" s="168"/>
      <c r="C644" s="169" t="s">
        <v>889</v>
      </c>
      <c r="D644" s="169"/>
      <c r="E644" s="170" t="n">
        <v>1</v>
      </c>
      <c r="F644" s="171"/>
      <c r="G644" s="172"/>
      <c r="M644" s="173" t="s">
        <v>889</v>
      </c>
      <c r="O644" s="159"/>
    </row>
    <row r="645" customFormat="false" ht="22.5" hidden="false" customHeight="false" outlineLevel="0" collapsed="false">
      <c r="A645" s="160" t="n">
        <v>205</v>
      </c>
      <c r="B645" s="161" t="s">
        <v>890</v>
      </c>
      <c r="C645" s="162" t="s">
        <v>891</v>
      </c>
      <c r="D645" s="163" t="s">
        <v>646</v>
      </c>
      <c r="E645" s="164" t="n">
        <v>2</v>
      </c>
      <c r="F645" s="165"/>
      <c r="G645" s="166" t="n">
        <f aca="false">E645*F645</f>
        <v>0</v>
      </c>
      <c r="O645" s="159" t="n">
        <v>2</v>
      </c>
      <c r="AA645" s="134" t="n">
        <v>12</v>
      </c>
      <c r="AB645" s="134" t="n">
        <v>0</v>
      </c>
      <c r="AC645" s="134" t="n">
        <v>20</v>
      </c>
      <c r="AZ645" s="134" t="n">
        <v>2</v>
      </c>
      <c r="BA645" s="134" t="n">
        <f aca="false">IF(AZ645=1,G645,0)</f>
        <v>0</v>
      </c>
      <c r="BB645" s="134" t="n">
        <f aca="false">IF(AZ645=2,G645,0)</f>
        <v>0</v>
      </c>
      <c r="BC645" s="134" t="n">
        <f aca="false">IF(AZ645=3,G645,0)</f>
        <v>0</v>
      </c>
      <c r="BD645" s="134" t="n">
        <f aca="false">IF(AZ645=4,G645,0)</f>
        <v>0</v>
      </c>
      <c r="BE645" s="134" t="n">
        <f aca="false">IF(AZ645=5,G645,0)</f>
        <v>0</v>
      </c>
      <c r="CZ645" s="134" t="n">
        <v>0</v>
      </c>
    </row>
    <row r="646" customFormat="false" ht="22.5" hidden="false" customHeight="false" outlineLevel="0" collapsed="false">
      <c r="A646" s="160" t="n">
        <v>206</v>
      </c>
      <c r="B646" s="161" t="s">
        <v>892</v>
      </c>
      <c r="C646" s="162" t="s">
        <v>893</v>
      </c>
      <c r="D646" s="163" t="s">
        <v>646</v>
      </c>
      <c r="E646" s="164" t="n">
        <v>1</v>
      </c>
      <c r="F646" s="165"/>
      <c r="G646" s="166" t="n">
        <f aca="false">E646*F646</f>
        <v>0</v>
      </c>
      <c r="O646" s="159" t="n">
        <v>2</v>
      </c>
      <c r="AA646" s="134" t="n">
        <v>12</v>
      </c>
      <c r="AB646" s="134" t="n">
        <v>0</v>
      </c>
      <c r="AC646" s="134" t="n">
        <v>21</v>
      </c>
      <c r="AZ646" s="134" t="n">
        <v>2</v>
      </c>
      <c r="BA646" s="134" t="n">
        <f aca="false">IF(AZ646=1,G646,0)</f>
        <v>0</v>
      </c>
      <c r="BB646" s="134" t="n">
        <f aca="false">IF(AZ646=2,G646,0)</f>
        <v>0</v>
      </c>
      <c r="BC646" s="134" t="n">
        <f aca="false">IF(AZ646=3,G646,0)</f>
        <v>0</v>
      </c>
      <c r="BD646" s="134" t="n">
        <f aca="false">IF(AZ646=4,G646,0)</f>
        <v>0</v>
      </c>
      <c r="BE646" s="134" t="n">
        <f aca="false">IF(AZ646=5,G646,0)</f>
        <v>0</v>
      </c>
      <c r="CZ646" s="134" t="n">
        <v>0</v>
      </c>
    </row>
    <row r="647" customFormat="false" ht="12.75" hidden="false" customHeight="true" outlineLevel="0" collapsed="false">
      <c r="A647" s="167"/>
      <c r="B647" s="168"/>
      <c r="C647" s="169" t="s">
        <v>88</v>
      </c>
      <c r="D647" s="169"/>
      <c r="E647" s="170" t="n">
        <v>1</v>
      </c>
      <c r="F647" s="171"/>
      <c r="G647" s="172"/>
      <c r="M647" s="173" t="n">
        <v>1</v>
      </c>
      <c r="O647" s="159"/>
    </row>
    <row r="648" customFormat="false" ht="22.5" hidden="false" customHeight="false" outlineLevel="0" collapsed="false">
      <c r="A648" s="160" t="n">
        <v>207</v>
      </c>
      <c r="B648" s="161" t="s">
        <v>894</v>
      </c>
      <c r="C648" s="162" t="s">
        <v>895</v>
      </c>
      <c r="D648" s="163" t="s">
        <v>646</v>
      </c>
      <c r="E648" s="164" t="n">
        <v>2</v>
      </c>
      <c r="F648" s="165"/>
      <c r="G648" s="166" t="n">
        <f aca="false">E648*F648</f>
        <v>0</v>
      </c>
      <c r="O648" s="159" t="n">
        <v>2</v>
      </c>
      <c r="AA648" s="134" t="n">
        <v>12</v>
      </c>
      <c r="AB648" s="134" t="n">
        <v>0</v>
      </c>
      <c r="AC648" s="134" t="n">
        <v>7</v>
      </c>
      <c r="AZ648" s="134" t="n">
        <v>2</v>
      </c>
      <c r="BA648" s="134" t="n">
        <f aca="false">IF(AZ648=1,G648,0)</f>
        <v>0</v>
      </c>
      <c r="BB648" s="134" t="n">
        <f aca="false">IF(AZ648=2,G648,0)</f>
        <v>0</v>
      </c>
      <c r="BC648" s="134" t="n">
        <f aca="false">IF(AZ648=3,G648,0)</f>
        <v>0</v>
      </c>
      <c r="BD648" s="134" t="n">
        <f aca="false">IF(AZ648=4,G648,0)</f>
        <v>0</v>
      </c>
      <c r="BE648" s="134" t="n">
        <f aca="false">IF(AZ648=5,G648,0)</f>
        <v>0</v>
      </c>
      <c r="CZ648" s="134" t="n">
        <v>0</v>
      </c>
    </row>
    <row r="649" customFormat="false" ht="12.75" hidden="false" customHeight="false" outlineLevel="0" collapsed="false">
      <c r="A649" s="160" t="n">
        <v>208</v>
      </c>
      <c r="B649" s="161" t="s">
        <v>896</v>
      </c>
      <c r="C649" s="162" t="s">
        <v>897</v>
      </c>
      <c r="D649" s="163" t="s">
        <v>646</v>
      </c>
      <c r="E649" s="164" t="n">
        <v>5</v>
      </c>
      <c r="F649" s="165"/>
      <c r="G649" s="166" t="n">
        <f aca="false">E649*F649</f>
        <v>0</v>
      </c>
      <c r="O649" s="159" t="n">
        <v>2</v>
      </c>
      <c r="AA649" s="134" t="n">
        <v>12</v>
      </c>
      <c r="AB649" s="134" t="n">
        <v>0</v>
      </c>
      <c r="AC649" s="134" t="n">
        <v>8</v>
      </c>
      <c r="AZ649" s="134" t="n">
        <v>2</v>
      </c>
      <c r="BA649" s="134" t="n">
        <f aca="false">IF(AZ649=1,G649,0)</f>
        <v>0</v>
      </c>
      <c r="BB649" s="134" t="n">
        <f aca="false">IF(AZ649=2,G649,0)</f>
        <v>0</v>
      </c>
      <c r="BC649" s="134" t="n">
        <f aca="false">IF(AZ649=3,G649,0)</f>
        <v>0</v>
      </c>
      <c r="BD649" s="134" t="n">
        <f aca="false">IF(AZ649=4,G649,0)</f>
        <v>0</v>
      </c>
      <c r="BE649" s="134" t="n">
        <f aca="false">IF(AZ649=5,G649,0)</f>
        <v>0</v>
      </c>
      <c r="CZ649" s="134" t="n">
        <v>0</v>
      </c>
    </row>
    <row r="650" customFormat="false" ht="22.5" hidden="false" customHeight="false" outlineLevel="0" collapsed="false">
      <c r="A650" s="160" t="n">
        <v>209</v>
      </c>
      <c r="B650" s="161" t="s">
        <v>898</v>
      </c>
      <c r="C650" s="162" t="s">
        <v>899</v>
      </c>
      <c r="D650" s="163" t="s">
        <v>646</v>
      </c>
      <c r="E650" s="164" t="n">
        <v>2</v>
      </c>
      <c r="F650" s="165"/>
      <c r="G650" s="166" t="n">
        <f aca="false">E650*F650</f>
        <v>0</v>
      </c>
      <c r="O650" s="159" t="n">
        <v>2</v>
      </c>
      <c r="AA650" s="134" t="n">
        <v>12</v>
      </c>
      <c r="AB650" s="134" t="n">
        <v>0</v>
      </c>
      <c r="AC650" s="134" t="n">
        <v>9</v>
      </c>
      <c r="AZ650" s="134" t="n">
        <v>2</v>
      </c>
      <c r="BA650" s="134" t="n">
        <f aca="false">IF(AZ650=1,G650,0)</f>
        <v>0</v>
      </c>
      <c r="BB650" s="134" t="n">
        <f aca="false">IF(AZ650=2,G650,0)</f>
        <v>0</v>
      </c>
      <c r="BC650" s="134" t="n">
        <f aca="false">IF(AZ650=3,G650,0)</f>
        <v>0</v>
      </c>
      <c r="BD650" s="134" t="n">
        <f aca="false">IF(AZ650=4,G650,0)</f>
        <v>0</v>
      </c>
      <c r="BE650" s="134" t="n">
        <f aca="false">IF(AZ650=5,G650,0)</f>
        <v>0</v>
      </c>
      <c r="CZ650" s="134" t="n">
        <v>0</v>
      </c>
    </row>
    <row r="651" customFormat="false" ht="12.75" hidden="false" customHeight="false" outlineLevel="0" collapsed="false">
      <c r="A651" s="160" t="n">
        <v>210</v>
      </c>
      <c r="B651" s="161" t="s">
        <v>900</v>
      </c>
      <c r="C651" s="162" t="s">
        <v>901</v>
      </c>
      <c r="D651" s="163" t="s">
        <v>646</v>
      </c>
      <c r="E651" s="164" t="n">
        <v>3</v>
      </c>
      <c r="F651" s="165"/>
      <c r="G651" s="166" t="n">
        <f aca="false">E651*F651</f>
        <v>0</v>
      </c>
      <c r="O651" s="159" t="n">
        <v>2</v>
      </c>
      <c r="AA651" s="134" t="n">
        <v>12</v>
      </c>
      <c r="AB651" s="134" t="n">
        <v>0</v>
      </c>
      <c r="AC651" s="134" t="n">
        <v>10</v>
      </c>
      <c r="AZ651" s="134" t="n">
        <v>2</v>
      </c>
      <c r="BA651" s="134" t="n">
        <f aca="false">IF(AZ651=1,G651,0)</f>
        <v>0</v>
      </c>
      <c r="BB651" s="134" t="n">
        <f aca="false">IF(AZ651=2,G651,0)</f>
        <v>0</v>
      </c>
      <c r="BC651" s="134" t="n">
        <f aca="false">IF(AZ651=3,G651,0)</f>
        <v>0</v>
      </c>
      <c r="BD651" s="134" t="n">
        <f aca="false">IF(AZ651=4,G651,0)</f>
        <v>0</v>
      </c>
      <c r="BE651" s="134" t="n">
        <f aca="false">IF(AZ651=5,G651,0)</f>
        <v>0</v>
      </c>
      <c r="CZ651" s="134" t="n">
        <v>0</v>
      </c>
    </row>
    <row r="652" customFormat="false" ht="22.5" hidden="false" customHeight="false" outlineLevel="0" collapsed="false">
      <c r="A652" s="160" t="n">
        <v>211</v>
      </c>
      <c r="B652" s="161" t="s">
        <v>902</v>
      </c>
      <c r="C652" s="162" t="s">
        <v>903</v>
      </c>
      <c r="D652" s="163" t="s">
        <v>646</v>
      </c>
      <c r="E652" s="164" t="n">
        <v>1</v>
      </c>
      <c r="F652" s="165"/>
      <c r="G652" s="166" t="n">
        <f aca="false">E652*F652</f>
        <v>0</v>
      </c>
      <c r="O652" s="159" t="n">
        <v>2</v>
      </c>
      <c r="AA652" s="134" t="n">
        <v>12</v>
      </c>
      <c r="AB652" s="134" t="n">
        <v>0</v>
      </c>
      <c r="AC652" s="134" t="n">
        <v>12</v>
      </c>
      <c r="AZ652" s="134" t="n">
        <v>2</v>
      </c>
      <c r="BA652" s="134" t="n">
        <f aca="false">IF(AZ652=1,G652,0)</f>
        <v>0</v>
      </c>
      <c r="BB652" s="134" t="n">
        <f aca="false">IF(AZ652=2,G652,0)</f>
        <v>0</v>
      </c>
      <c r="BC652" s="134" t="n">
        <f aca="false">IF(AZ652=3,G652,0)</f>
        <v>0</v>
      </c>
      <c r="BD652" s="134" t="n">
        <f aca="false">IF(AZ652=4,G652,0)</f>
        <v>0</v>
      </c>
      <c r="BE652" s="134" t="n">
        <f aca="false">IF(AZ652=5,G652,0)</f>
        <v>0</v>
      </c>
      <c r="CZ652" s="134" t="n">
        <v>0</v>
      </c>
    </row>
    <row r="653" customFormat="false" ht="22.5" hidden="false" customHeight="false" outlineLevel="0" collapsed="false">
      <c r="A653" s="160" t="n">
        <v>212</v>
      </c>
      <c r="B653" s="161" t="s">
        <v>904</v>
      </c>
      <c r="C653" s="162" t="s">
        <v>903</v>
      </c>
      <c r="D653" s="163" t="s">
        <v>646</v>
      </c>
      <c r="E653" s="164" t="n">
        <v>1</v>
      </c>
      <c r="F653" s="165"/>
      <c r="G653" s="166" t="n">
        <f aca="false">E653*F653</f>
        <v>0</v>
      </c>
      <c r="O653" s="159" t="n">
        <v>2</v>
      </c>
      <c r="AA653" s="134" t="n">
        <v>12</v>
      </c>
      <c r="AB653" s="134" t="n">
        <v>0</v>
      </c>
      <c r="AC653" s="134" t="n">
        <v>11</v>
      </c>
      <c r="AZ653" s="134" t="n">
        <v>2</v>
      </c>
      <c r="BA653" s="134" t="n">
        <f aca="false">IF(AZ653=1,G653,0)</f>
        <v>0</v>
      </c>
      <c r="BB653" s="134" t="n">
        <f aca="false">IF(AZ653=2,G653,0)</f>
        <v>0</v>
      </c>
      <c r="BC653" s="134" t="n">
        <f aca="false">IF(AZ653=3,G653,0)</f>
        <v>0</v>
      </c>
      <c r="BD653" s="134" t="n">
        <f aca="false">IF(AZ653=4,G653,0)</f>
        <v>0</v>
      </c>
      <c r="BE653" s="134" t="n">
        <f aca="false">IF(AZ653=5,G653,0)</f>
        <v>0</v>
      </c>
      <c r="CZ653" s="134" t="n">
        <v>0</v>
      </c>
    </row>
    <row r="654" customFormat="false" ht="22.5" hidden="false" customHeight="false" outlineLevel="0" collapsed="false">
      <c r="A654" s="160" t="n">
        <v>213</v>
      </c>
      <c r="B654" s="161" t="s">
        <v>905</v>
      </c>
      <c r="C654" s="162" t="s">
        <v>906</v>
      </c>
      <c r="D654" s="163" t="s">
        <v>646</v>
      </c>
      <c r="E654" s="164" t="n">
        <v>1</v>
      </c>
      <c r="F654" s="165"/>
      <c r="G654" s="166" t="n">
        <f aca="false">E654*F654</f>
        <v>0</v>
      </c>
      <c r="O654" s="159" t="n">
        <v>2</v>
      </c>
      <c r="AA654" s="134" t="n">
        <v>12</v>
      </c>
      <c r="AB654" s="134" t="n">
        <v>0</v>
      </c>
      <c r="AC654" s="134" t="n">
        <v>13</v>
      </c>
      <c r="AZ654" s="134" t="n">
        <v>2</v>
      </c>
      <c r="BA654" s="134" t="n">
        <f aca="false">IF(AZ654=1,G654,0)</f>
        <v>0</v>
      </c>
      <c r="BB654" s="134" t="n">
        <f aca="false">IF(AZ654=2,G654,0)</f>
        <v>0</v>
      </c>
      <c r="BC654" s="134" t="n">
        <f aca="false">IF(AZ654=3,G654,0)</f>
        <v>0</v>
      </c>
      <c r="BD654" s="134" t="n">
        <f aca="false">IF(AZ654=4,G654,0)</f>
        <v>0</v>
      </c>
      <c r="BE654" s="134" t="n">
        <f aca="false">IF(AZ654=5,G654,0)</f>
        <v>0</v>
      </c>
      <c r="CZ654" s="134" t="n">
        <v>0</v>
      </c>
    </row>
    <row r="655" customFormat="false" ht="22.5" hidden="false" customHeight="false" outlineLevel="0" collapsed="false">
      <c r="A655" s="160" t="n">
        <v>214</v>
      </c>
      <c r="B655" s="161" t="s">
        <v>907</v>
      </c>
      <c r="C655" s="162" t="s">
        <v>908</v>
      </c>
      <c r="D655" s="163" t="s">
        <v>646</v>
      </c>
      <c r="E655" s="164" t="n">
        <v>1</v>
      </c>
      <c r="F655" s="165"/>
      <c r="G655" s="166" t="n">
        <f aca="false">E655*F655</f>
        <v>0</v>
      </c>
      <c r="O655" s="159" t="n">
        <v>2</v>
      </c>
      <c r="AA655" s="134" t="n">
        <v>12</v>
      </c>
      <c r="AB655" s="134" t="n">
        <v>0</v>
      </c>
      <c r="AC655" s="134" t="n">
        <v>14</v>
      </c>
      <c r="AZ655" s="134" t="n">
        <v>2</v>
      </c>
      <c r="BA655" s="134" t="n">
        <f aca="false">IF(AZ655=1,G655,0)</f>
        <v>0</v>
      </c>
      <c r="BB655" s="134" t="n">
        <f aca="false">IF(AZ655=2,G655,0)</f>
        <v>0</v>
      </c>
      <c r="BC655" s="134" t="n">
        <f aca="false">IF(AZ655=3,G655,0)</f>
        <v>0</v>
      </c>
      <c r="BD655" s="134" t="n">
        <f aca="false">IF(AZ655=4,G655,0)</f>
        <v>0</v>
      </c>
      <c r="BE655" s="134" t="n">
        <f aca="false">IF(AZ655=5,G655,0)</f>
        <v>0</v>
      </c>
      <c r="CZ655" s="134" t="n">
        <v>0</v>
      </c>
    </row>
    <row r="656" customFormat="false" ht="12.75" hidden="false" customHeight="false" outlineLevel="0" collapsed="false">
      <c r="A656" s="160" t="n">
        <v>215</v>
      </c>
      <c r="B656" s="161" t="s">
        <v>909</v>
      </c>
      <c r="C656" s="162" t="s">
        <v>910</v>
      </c>
      <c r="D656" s="163" t="s">
        <v>646</v>
      </c>
      <c r="E656" s="164" t="n">
        <v>1</v>
      </c>
      <c r="F656" s="165"/>
      <c r="G656" s="166" t="n">
        <f aca="false">E656*F656</f>
        <v>0</v>
      </c>
      <c r="O656" s="159" t="n">
        <v>2</v>
      </c>
      <c r="AA656" s="134" t="n">
        <v>12</v>
      </c>
      <c r="AB656" s="134" t="n">
        <v>0</v>
      </c>
      <c r="AC656" s="134" t="n">
        <v>15</v>
      </c>
      <c r="AZ656" s="134" t="n">
        <v>2</v>
      </c>
      <c r="BA656" s="134" t="n">
        <f aca="false">IF(AZ656=1,G656,0)</f>
        <v>0</v>
      </c>
      <c r="BB656" s="134" t="n">
        <f aca="false">IF(AZ656=2,G656,0)</f>
        <v>0</v>
      </c>
      <c r="BC656" s="134" t="n">
        <f aca="false">IF(AZ656=3,G656,0)</f>
        <v>0</v>
      </c>
      <c r="BD656" s="134" t="n">
        <f aca="false">IF(AZ656=4,G656,0)</f>
        <v>0</v>
      </c>
      <c r="BE656" s="134" t="n">
        <f aca="false">IF(AZ656=5,G656,0)</f>
        <v>0</v>
      </c>
      <c r="CZ656" s="134" t="n">
        <v>0</v>
      </c>
    </row>
    <row r="657" customFormat="false" ht="12.75" hidden="false" customHeight="false" outlineLevel="0" collapsed="false">
      <c r="A657" s="160" t="n">
        <v>216</v>
      </c>
      <c r="B657" s="161" t="s">
        <v>911</v>
      </c>
      <c r="C657" s="162" t="s">
        <v>912</v>
      </c>
      <c r="D657" s="163" t="s">
        <v>646</v>
      </c>
      <c r="E657" s="164" t="n">
        <v>2</v>
      </c>
      <c r="F657" s="165"/>
      <c r="G657" s="166" t="n">
        <f aca="false">E657*F657</f>
        <v>0</v>
      </c>
      <c r="O657" s="159" t="n">
        <v>2</v>
      </c>
      <c r="AA657" s="134" t="n">
        <v>12</v>
      </c>
      <c r="AB657" s="134" t="n">
        <v>0</v>
      </c>
      <c r="AC657" s="134" t="n">
        <v>16</v>
      </c>
      <c r="AZ657" s="134" t="n">
        <v>2</v>
      </c>
      <c r="BA657" s="134" t="n">
        <f aca="false">IF(AZ657=1,G657,0)</f>
        <v>0</v>
      </c>
      <c r="BB657" s="134" t="n">
        <f aca="false">IF(AZ657=2,G657,0)</f>
        <v>0</v>
      </c>
      <c r="BC657" s="134" t="n">
        <f aca="false">IF(AZ657=3,G657,0)</f>
        <v>0</v>
      </c>
      <c r="BD657" s="134" t="n">
        <f aca="false">IF(AZ657=4,G657,0)</f>
        <v>0</v>
      </c>
      <c r="BE657" s="134" t="n">
        <f aca="false">IF(AZ657=5,G657,0)</f>
        <v>0</v>
      </c>
      <c r="CZ657" s="134" t="n">
        <v>0</v>
      </c>
    </row>
    <row r="658" customFormat="false" ht="12.75" hidden="false" customHeight="true" outlineLevel="0" collapsed="false">
      <c r="A658" s="167"/>
      <c r="B658" s="168"/>
      <c r="C658" s="169" t="s">
        <v>447</v>
      </c>
      <c r="D658" s="169"/>
      <c r="E658" s="170" t="n">
        <v>2</v>
      </c>
      <c r="F658" s="171"/>
      <c r="G658" s="172"/>
      <c r="M658" s="173" t="n">
        <v>2</v>
      </c>
      <c r="O658" s="159"/>
    </row>
    <row r="659" customFormat="false" ht="22.5" hidden="false" customHeight="false" outlineLevel="0" collapsed="false">
      <c r="A659" s="160" t="n">
        <v>217</v>
      </c>
      <c r="B659" s="161" t="s">
        <v>913</v>
      </c>
      <c r="C659" s="162" t="s">
        <v>914</v>
      </c>
      <c r="D659" s="163" t="s">
        <v>646</v>
      </c>
      <c r="E659" s="164" t="n">
        <v>1</v>
      </c>
      <c r="F659" s="165"/>
      <c r="G659" s="166" t="n">
        <f aca="false">E659*F659</f>
        <v>0</v>
      </c>
      <c r="O659" s="159" t="n">
        <v>2</v>
      </c>
      <c r="AA659" s="134" t="n">
        <v>12</v>
      </c>
      <c r="AB659" s="134" t="n">
        <v>0</v>
      </c>
      <c r="AC659" s="134" t="n">
        <v>17</v>
      </c>
      <c r="AZ659" s="134" t="n">
        <v>2</v>
      </c>
      <c r="BA659" s="134" t="n">
        <f aca="false">IF(AZ659=1,G659,0)</f>
        <v>0</v>
      </c>
      <c r="BB659" s="134" t="n">
        <f aca="false">IF(AZ659=2,G659,0)</f>
        <v>0</v>
      </c>
      <c r="BC659" s="134" t="n">
        <f aca="false">IF(AZ659=3,G659,0)</f>
        <v>0</v>
      </c>
      <c r="BD659" s="134" t="n">
        <f aca="false">IF(AZ659=4,G659,0)</f>
        <v>0</v>
      </c>
      <c r="BE659" s="134" t="n">
        <f aca="false">IF(AZ659=5,G659,0)</f>
        <v>0</v>
      </c>
      <c r="CZ659" s="134" t="n">
        <v>0</v>
      </c>
    </row>
    <row r="660" customFormat="false" ht="22.5" hidden="false" customHeight="false" outlineLevel="0" collapsed="false">
      <c r="A660" s="160" t="n">
        <v>218</v>
      </c>
      <c r="B660" s="161" t="s">
        <v>915</v>
      </c>
      <c r="C660" s="162" t="s">
        <v>916</v>
      </c>
      <c r="D660" s="163" t="s">
        <v>646</v>
      </c>
      <c r="E660" s="164" t="n">
        <v>1</v>
      </c>
      <c r="F660" s="165"/>
      <c r="G660" s="166" t="n">
        <f aca="false">E660*F660</f>
        <v>0</v>
      </c>
      <c r="O660" s="159" t="n">
        <v>2</v>
      </c>
      <c r="AA660" s="134" t="n">
        <v>12</v>
      </c>
      <c r="AB660" s="134" t="n">
        <v>0</v>
      </c>
      <c r="AC660" s="134" t="n">
        <v>249</v>
      </c>
      <c r="AZ660" s="134" t="n">
        <v>2</v>
      </c>
      <c r="BA660" s="134" t="n">
        <f aca="false">IF(AZ660=1,G660,0)</f>
        <v>0</v>
      </c>
      <c r="BB660" s="134" t="n">
        <f aca="false">IF(AZ660=2,G660,0)</f>
        <v>0</v>
      </c>
      <c r="BC660" s="134" t="n">
        <f aca="false">IF(AZ660=3,G660,0)</f>
        <v>0</v>
      </c>
      <c r="BD660" s="134" t="n">
        <f aca="false">IF(AZ660=4,G660,0)</f>
        <v>0</v>
      </c>
      <c r="BE660" s="134" t="n">
        <f aca="false">IF(AZ660=5,G660,0)</f>
        <v>0</v>
      </c>
      <c r="CZ660" s="134" t="n">
        <v>0</v>
      </c>
    </row>
    <row r="661" customFormat="false" ht="22.5" hidden="false" customHeight="false" outlineLevel="0" collapsed="false">
      <c r="A661" s="160" t="n">
        <v>219</v>
      </c>
      <c r="B661" s="161" t="s">
        <v>917</v>
      </c>
      <c r="C661" s="162" t="s">
        <v>918</v>
      </c>
      <c r="D661" s="163" t="s">
        <v>111</v>
      </c>
      <c r="E661" s="164" t="n">
        <v>8.4512</v>
      </c>
      <c r="F661" s="165"/>
      <c r="G661" s="166" t="n">
        <f aca="false">E661*F661</f>
        <v>0</v>
      </c>
      <c r="O661" s="159" t="n">
        <v>2</v>
      </c>
      <c r="AA661" s="134" t="n">
        <v>12</v>
      </c>
      <c r="AB661" s="134" t="n">
        <v>0</v>
      </c>
      <c r="AC661" s="134" t="n">
        <v>18</v>
      </c>
      <c r="AZ661" s="134" t="n">
        <v>2</v>
      </c>
      <c r="BA661" s="134" t="n">
        <f aca="false">IF(AZ661=1,G661,0)</f>
        <v>0</v>
      </c>
      <c r="BB661" s="134" t="n">
        <f aca="false">IF(AZ661=2,G661,0)</f>
        <v>0</v>
      </c>
      <c r="BC661" s="134" t="n">
        <f aca="false">IF(AZ661=3,G661,0)</f>
        <v>0</v>
      </c>
      <c r="BD661" s="134" t="n">
        <f aca="false">IF(AZ661=4,G661,0)</f>
        <v>0</v>
      </c>
      <c r="BE661" s="134" t="n">
        <f aca="false">IF(AZ661=5,G661,0)</f>
        <v>0</v>
      </c>
      <c r="CZ661" s="134" t="n">
        <v>0</v>
      </c>
    </row>
    <row r="662" customFormat="false" ht="12.75" hidden="false" customHeight="true" outlineLevel="0" collapsed="false">
      <c r="A662" s="167"/>
      <c r="B662" s="168"/>
      <c r="C662" s="169" t="s">
        <v>919</v>
      </c>
      <c r="D662" s="169"/>
      <c r="E662" s="170" t="n">
        <v>1.54</v>
      </c>
      <c r="F662" s="171"/>
      <c r="G662" s="172"/>
      <c r="M662" s="173" t="s">
        <v>919</v>
      </c>
      <c r="O662" s="159"/>
    </row>
    <row r="663" customFormat="false" ht="12.75" hidden="false" customHeight="true" outlineLevel="0" collapsed="false">
      <c r="A663" s="167"/>
      <c r="B663" s="168"/>
      <c r="C663" s="169" t="s">
        <v>920</v>
      </c>
      <c r="D663" s="169"/>
      <c r="E663" s="170" t="n">
        <v>2.04</v>
      </c>
      <c r="F663" s="171"/>
      <c r="G663" s="172"/>
      <c r="M663" s="173" t="s">
        <v>920</v>
      </c>
      <c r="O663" s="159"/>
    </row>
    <row r="664" customFormat="false" ht="12.75" hidden="false" customHeight="true" outlineLevel="0" collapsed="false">
      <c r="A664" s="167"/>
      <c r="B664" s="168"/>
      <c r="C664" s="169" t="s">
        <v>921</v>
      </c>
      <c r="D664" s="169"/>
      <c r="E664" s="170" t="n">
        <v>1.5112</v>
      </c>
      <c r="F664" s="171"/>
      <c r="G664" s="172"/>
      <c r="M664" s="173" t="s">
        <v>921</v>
      </c>
      <c r="O664" s="159"/>
    </row>
    <row r="665" customFormat="false" ht="12.75" hidden="false" customHeight="true" outlineLevel="0" collapsed="false">
      <c r="A665" s="167"/>
      <c r="B665" s="168"/>
      <c r="C665" s="169" t="s">
        <v>922</v>
      </c>
      <c r="D665" s="169"/>
      <c r="E665" s="170" t="n">
        <v>3.36</v>
      </c>
      <c r="F665" s="171"/>
      <c r="G665" s="172"/>
      <c r="M665" s="173" t="s">
        <v>922</v>
      </c>
      <c r="O665" s="159"/>
    </row>
    <row r="666" customFormat="false" ht="22.5" hidden="false" customHeight="false" outlineLevel="0" collapsed="false">
      <c r="A666" s="160" t="n">
        <v>220</v>
      </c>
      <c r="B666" s="161" t="s">
        <v>923</v>
      </c>
      <c r="C666" s="162" t="s">
        <v>924</v>
      </c>
      <c r="D666" s="163" t="s">
        <v>62</v>
      </c>
      <c r="E666" s="164" t="n">
        <f aca="false">SUM(G625:G664)/100</f>
        <v>0</v>
      </c>
      <c r="F666" s="182"/>
      <c r="G666" s="166" t="n">
        <f aca="false">E666*F666</f>
        <v>0</v>
      </c>
      <c r="O666" s="159" t="n">
        <v>2</v>
      </c>
      <c r="AA666" s="134" t="n">
        <v>7</v>
      </c>
      <c r="AB666" s="134" t="n">
        <v>1002</v>
      </c>
      <c r="AC666" s="134" t="n">
        <v>5</v>
      </c>
      <c r="AZ666" s="134" t="n">
        <v>2</v>
      </c>
      <c r="BA666" s="134" t="n">
        <f aca="false">IF(AZ666=1,G666,0)</f>
        <v>0</v>
      </c>
      <c r="BB666" s="134" t="n">
        <f aca="false">IF(AZ666=2,G666,0)</f>
        <v>0</v>
      </c>
      <c r="BC666" s="134" t="n">
        <f aca="false">IF(AZ666=3,G666,0)</f>
        <v>0</v>
      </c>
      <c r="BD666" s="134" t="n">
        <f aca="false">IF(AZ666=4,G666,0)</f>
        <v>0</v>
      </c>
      <c r="BE666" s="134" t="n">
        <f aca="false">IF(AZ666=5,G666,0)</f>
        <v>0</v>
      </c>
      <c r="CZ666" s="134" t="n">
        <v>0</v>
      </c>
    </row>
    <row r="667" customFormat="false" ht="12.75" hidden="false" customHeight="false" outlineLevel="0" collapsed="false">
      <c r="A667" s="174"/>
      <c r="B667" s="175" t="s">
        <v>106</v>
      </c>
      <c r="C667" s="176" t="str">
        <f aca="false">CONCATENATE(B625," ",C625)</f>
        <v>766 Konstrukce truhlářské</v>
      </c>
      <c r="D667" s="174"/>
      <c r="E667" s="177"/>
      <c r="F667" s="177"/>
      <c r="G667" s="178" t="n">
        <f aca="false">SUM(G625:G666)</f>
        <v>0</v>
      </c>
      <c r="O667" s="159" t="n">
        <v>4</v>
      </c>
      <c r="BA667" s="179" t="n">
        <f aca="false">SUM(BA625:BA666)</f>
        <v>0</v>
      </c>
      <c r="BB667" s="179" t="n">
        <f aca="false">SUM(BB625:BB666)</f>
        <v>0</v>
      </c>
      <c r="BC667" s="179" t="n">
        <f aca="false">SUM(BC625:BC666)</f>
        <v>0</v>
      </c>
      <c r="BD667" s="179" t="n">
        <f aca="false">SUM(BD625:BD666)</f>
        <v>0</v>
      </c>
      <c r="BE667" s="179" t="n">
        <f aca="false">SUM(BE625:BE666)</f>
        <v>0</v>
      </c>
    </row>
    <row r="668" customFormat="false" ht="12.75" hidden="false" customHeight="false" outlineLevel="0" collapsed="false">
      <c r="A668" s="152" t="s">
        <v>82</v>
      </c>
      <c r="B668" s="153" t="s">
        <v>925</v>
      </c>
      <c r="C668" s="154" t="s">
        <v>926</v>
      </c>
      <c r="D668" s="155"/>
      <c r="E668" s="156"/>
      <c r="F668" s="156"/>
      <c r="G668" s="157"/>
      <c r="H668" s="158"/>
      <c r="I668" s="158"/>
      <c r="O668" s="159" t="n">
        <v>1</v>
      </c>
    </row>
    <row r="669" customFormat="false" ht="12.75" hidden="false" customHeight="false" outlineLevel="0" collapsed="false">
      <c r="A669" s="160" t="n">
        <v>221</v>
      </c>
      <c r="B669" s="161" t="s">
        <v>927</v>
      </c>
      <c r="C669" s="162" t="s">
        <v>928</v>
      </c>
      <c r="D669" s="163" t="s">
        <v>111</v>
      </c>
      <c r="E669" s="164" t="n">
        <v>60.35</v>
      </c>
      <c r="F669" s="165"/>
      <c r="G669" s="166" t="n">
        <f aca="false">E669*F669</f>
        <v>0</v>
      </c>
      <c r="O669" s="159" t="n">
        <v>2</v>
      </c>
      <c r="AA669" s="134" t="n">
        <v>1</v>
      </c>
      <c r="AB669" s="134" t="n">
        <v>7</v>
      </c>
      <c r="AC669" s="134" t="n">
        <v>7</v>
      </c>
      <c r="AZ669" s="134" t="n">
        <v>2</v>
      </c>
      <c r="BA669" s="134" t="n">
        <f aca="false">IF(AZ669=1,G669,0)</f>
        <v>0</v>
      </c>
      <c r="BB669" s="134" t="n">
        <f aca="false">IF(AZ669=2,G669,0)</f>
        <v>0</v>
      </c>
      <c r="BC669" s="134" t="n">
        <f aca="false">IF(AZ669=3,G669,0)</f>
        <v>0</v>
      </c>
      <c r="BD669" s="134" t="n">
        <f aca="false">IF(AZ669=4,G669,0)</f>
        <v>0</v>
      </c>
      <c r="BE669" s="134" t="n">
        <f aca="false">IF(AZ669=5,G669,0)</f>
        <v>0</v>
      </c>
      <c r="CZ669" s="134" t="n">
        <v>0</v>
      </c>
    </row>
    <row r="670" customFormat="false" ht="12.75" hidden="false" customHeight="true" outlineLevel="0" collapsed="false">
      <c r="A670" s="167"/>
      <c r="B670" s="168"/>
      <c r="C670" s="169" t="s">
        <v>929</v>
      </c>
      <c r="D670" s="169"/>
      <c r="E670" s="170" t="n">
        <v>10.2</v>
      </c>
      <c r="F670" s="171"/>
      <c r="G670" s="172"/>
      <c r="M670" s="173" t="s">
        <v>929</v>
      </c>
      <c r="O670" s="159"/>
    </row>
    <row r="671" customFormat="false" ht="12.75" hidden="false" customHeight="true" outlineLevel="0" collapsed="false">
      <c r="A671" s="167"/>
      <c r="B671" s="168"/>
      <c r="C671" s="169" t="s">
        <v>930</v>
      </c>
      <c r="D671" s="169"/>
      <c r="E671" s="170" t="n">
        <v>50.15</v>
      </c>
      <c r="F671" s="171"/>
      <c r="G671" s="172"/>
      <c r="M671" s="173" t="s">
        <v>930</v>
      </c>
      <c r="O671" s="159"/>
    </row>
    <row r="672" customFormat="false" ht="12.75" hidden="false" customHeight="false" outlineLevel="0" collapsed="false">
      <c r="A672" s="160" t="n">
        <v>222</v>
      </c>
      <c r="B672" s="161" t="s">
        <v>931</v>
      </c>
      <c r="C672" s="162" t="s">
        <v>932</v>
      </c>
      <c r="D672" s="163" t="s">
        <v>111</v>
      </c>
      <c r="E672" s="164" t="n">
        <v>120.7</v>
      </c>
      <c r="F672" s="165"/>
      <c r="G672" s="166" t="n">
        <f aca="false">E672*F672</f>
        <v>0</v>
      </c>
      <c r="O672" s="159" t="n">
        <v>2</v>
      </c>
      <c r="AA672" s="134" t="n">
        <v>1</v>
      </c>
      <c r="AB672" s="134" t="n">
        <v>7</v>
      </c>
      <c r="AC672" s="134" t="n">
        <v>7</v>
      </c>
      <c r="AZ672" s="134" t="n">
        <v>2</v>
      </c>
      <c r="BA672" s="134" t="n">
        <f aca="false">IF(AZ672=1,G672,0)</f>
        <v>0</v>
      </c>
      <c r="BB672" s="134" t="n">
        <f aca="false">IF(AZ672=2,G672,0)</f>
        <v>0</v>
      </c>
      <c r="BC672" s="134" t="n">
        <f aca="false">IF(AZ672=3,G672,0)</f>
        <v>0</v>
      </c>
      <c r="BD672" s="134" t="n">
        <f aca="false">IF(AZ672=4,G672,0)</f>
        <v>0</v>
      </c>
      <c r="BE672" s="134" t="n">
        <f aca="false">IF(AZ672=5,G672,0)</f>
        <v>0</v>
      </c>
      <c r="CZ672" s="134" t="n">
        <v>0</v>
      </c>
    </row>
    <row r="673" customFormat="false" ht="12.75" hidden="false" customHeight="true" outlineLevel="0" collapsed="false">
      <c r="A673" s="167"/>
      <c r="B673" s="168"/>
      <c r="C673" s="169" t="s">
        <v>933</v>
      </c>
      <c r="D673" s="169"/>
      <c r="E673" s="170" t="n">
        <v>120.7</v>
      </c>
      <c r="F673" s="171"/>
      <c r="G673" s="172"/>
      <c r="M673" s="173" t="s">
        <v>933</v>
      </c>
      <c r="O673" s="159"/>
    </row>
    <row r="674" customFormat="false" ht="12.75" hidden="false" customHeight="false" outlineLevel="0" collapsed="false">
      <c r="A674" s="160" t="n">
        <v>223</v>
      </c>
      <c r="B674" s="161" t="s">
        <v>934</v>
      </c>
      <c r="C674" s="162" t="s">
        <v>935</v>
      </c>
      <c r="D674" s="163" t="s">
        <v>111</v>
      </c>
      <c r="E674" s="164" t="n">
        <v>28.7</v>
      </c>
      <c r="F674" s="165"/>
      <c r="G674" s="166" t="n">
        <f aca="false">E674*F674</f>
        <v>0</v>
      </c>
      <c r="O674" s="159" t="n">
        <v>2</v>
      </c>
      <c r="AA674" s="134" t="n">
        <v>1</v>
      </c>
      <c r="AB674" s="134" t="n">
        <v>7</v>
      </c>
      <c r="AC674" s="134" t="n">
        <v>7</v>
      </c>
      <c r="AZ674" s="134" t="n">
        <v>2</v>
      </c>
      <c r="BA674" s="134" t="n">
        <f aca="false">IF(AZ674=1,G674,0)</f>
        <v>0</v>
      </c>
      <c r="BB674" s="134" t="n">
        <f aca="false">IF(AZ674=2,G674,0)</f>
        <v>0</v>
      </c>
      <c r="BC674" s="134" t="n">
        <f aca="false">IF(AZ674=3,G674,0)</f>
        <v>0</v>
      </c>
      <c r="BD674" s="134" t="n">
        <f aca="false">IF(AZ674=4,G674,0)</f>
        <v>0</v>
      </c>
      <c r="BE674" s="134" t="n">
        <f aca="false">IF(AZ674=5,G674,0)</f>
        <v>0</v>
      </c>
      <c r="CZ674" s="134" t="n">
        <v>0</v>
      </c>
    </row>
    <row r="675" customFormat="false" ht="12.75" hidden="false" customHeight="true" outlineLevel="0" collapsed="false">
      <c r="A675" s="167"/>
      <c r="B675" s="168"/>
      <c r="C675" s="169" t="s">
        <v>936</v>
      </c>
      <c r="D675" s="169"/>
      <c r="E675" s="170" t="n">
        <v>2.88</v>
      </c>
      <c r="F675" s="171"/>
      <c r="G675" s="172"/>
      <c r="M675" s="173" t="s">
        <v>936</v>
      </c>
      <c r="O675" s="159"/>
    </row>
    <row r="676" customFormat="false" ht="12.75" hidden="false" customHeight="true" outlineLevel="0" collapsed="false">
      <c r="A676" s="167"/>
      <c r="B676" s="168"/>
      <c r="C676" s="169" t="s">
        <v>937</v>
      </c>
      <c r="D676" s="169"/>
      <c r="E676" s="170" t="n">
        <v>17.79</v>
      </c>
      <c r="F676" s="171"/>
      <c r="G676" s="172"/>
      <c r="M676" s="173" t="s">
        <v>937</v>
      </c>
      <c r="O676" s="159"/>
    </row>
    <row r="677" customFormat="false" ht="12.75" hidden="false" customHeight="true" outlineLevel="0" collapsed="false">
      <c r="A677" s="167"/>
      <c r="B677" s="168"/>
      <c r="C677" s="169" t="s">
        <v>938</v>
      </c>
      <c r="D677" s="169"/>
      <c r="E677" s="170" t="n">
        <v>3.88</v>
      </c>
      <c r="F677" s="171"/>
      <c r="G677" s="172"/>
      <c r="M677" s="173" t="s">
        <v>938</v>
      </c>
      <c r="O677" s="159"/>
    </row>
    <row r="678" customFormat="false" ht="12.75" hidden="false" customHeight="true" outlineLevel="0" collapsed="false">
      <c r="A678" s="167"/>
      <c r="B678" s="168"/>
      <c r="C678" s="169" t="s">
        <v>939</v>
      </c>
      <c r="D678" s="169"/>
      <c r="E678" s="170" t="n">
        <v>4.15</v>
      </c>
      <c r="F678" s="171"/>
      <c r="G678" s="172"/>
      <c r="M678" s="173" t="s">
        <v>939</v>
      </c>
      <c r="O678" s="159"/>
    </row>
    <row r="679" customFormat="false" ht="12.75" hidden="false" customHeight="false" outlineLevel="0" collapsed="false">
      <c r="A679" s="160" t="n">
        <v>224</v>
      </c>
      <c r="B679" s="161" t="s">
        <v>940</v>
      </c>
      <c r="C679" s="162" t="s">
        <v>941</v>
      </c>
      <c r="D679" s="163" t="s">
        <v>111</v>
      </c>
      <c r="E679" s="164" t="n">
        <v>28.7</v>
      </c>
      <c r="F679" s="165"/>
      <c r="G679" s="166" t="n">
        <f aca="false">E679*F679</f>
        <v>0</v>
      </c>
      <c r="O679" s="159" t="n">
        <v>2</v>
      </c>
      <c r="AA679" s="134" t="n">
        <v>1</v>
      </c>
      <c r="AB679" s="134" t="n">
        <v>7</v>
      </c>
      <c r="AC679" s="134" t="n">
        <v>7</v>
      </c>
      <c r="AZ679" s="134" t="n">
        <v>2</v>
      </c>
      <c r="BA679" s="134" t="n">
        <f aca="false">IF(AZ679=1,G679,0)</f>
        <v>0</v>
      </c>
      <c r="BB679" s="134" t="n">
        <f aca="false">IF(AZ679=2,G679,0)</f>
        <v>0</v>
      </c>
      <c r="BC679" s="134" t="n">
        <f aca="false">IF(AZ679=3,G679,0)</f>
        <v>0</v>
      </c>
      <c r="BD679" s="134" t="n">
        <f aca="false">IF(AZ679=4,G679,0)</f>
        <v>0</v>
      </c>
      <c r="BE679" s="134" t="n">
        <f aca="false">IF(AZ679=5,G679,0)</f>
        <v>0</v>
      </c>
      <c r="CZ679" s="134" t="n">
        <v>0</v>
      </c>
    </row>
    <row r="680" customFormat="false" ht="12.75" hidden="false" customHeight="true" outlineLevel="0" collapsed="false">
      <c r="A680" s="167"/>
      <c r="B680" s="168"/>
      <c r="C680" s="169" t="s">
        <v>942</v>
      </c>
      <c r="D680" s="169"/>
      <c r="E680" s="170" t="n">
        <v>2.88</v>
      </c>
      <c r="F680" s="171"/>
      <c r="G680" s="172"/>
      <c r="M680" s="173" t="s">
        <v>942</v>
      </c>
      <c r="O680" s="159"/>
    </row>
    <row r="681" customFormat="false" ht="12.75" hidden="false" customHeight="true" outlineLevel="0" collapsed="false">
      <c r="A681" s="167"/>
      <c r="B681" s="168"/>
      <c r="C681" s="169" t="s">
        <v>761</v>
      </c>
      <c r="D681" s="169"/>
      <c r="E681" s="170" t="n">
        <v>17.79</v>
      </c>
      <c r="F681" s="171"/>
      <c r="G681" s="172"/>
      <c r="M681" s="173" t="s">
        <v>761</v>
      </c>
      <c r="O681" s="159"/>
    </row>
    <row r="682" customFormat="false" ht="12.75" hidden="false" customHeight="true" outlineLevel="0" collapsed="false">
      <c r="A682" s="167"/>
      <c r="B682" s="168"/>
      <c r="C682" s="169" t="s">
        <v>943</v>
      </c>
      <c r="D682" s="169"/>
      <c r="E682" s="170" t="n">
        <v>8.03</v>
      </c>
      <c r="F682" s="171"/>
      <c r="G682" s="172"/>
      <c r="M682" s="173" t="s">
        <v>943</v>
      </c>
      <c r="O682" s="159"/>
    </row>
    <row r="683" customFormat="false" ht="12.75" hidden="false" customHeight="false" outlineLevel="0" collapsed="false">
      <c r="A683" s="160" t="n">
        <v>225</v>
      </c>
      <c r="B683" s="161" t="s">
        <v>944</v>
      </c>
      <c r="C683" s="162" t="s">
        <v>945</v>
      </c>
      <c r="D683" s="163" t="s">
        <v>946</v>
      </c>
      <c r="E683" s="164" t="n">
        <v>111.847</v>
      </c>
      <c r="F683" s="165"/>
      <c r="G683" s="166" t="n">
        <f aca="false">E683*F683</f>
        <v>0</v>
      </c>
      <c r="O683" s="159" t="n">
        <v>2</v>
      </c>
      <c r="AA683" s="134" t="n">
        <v>2</v>
      </c>
      <c r="AB683" s="134" t="n">
        <v>7</v>
      </c>
      <c r="AC683" s="134" t="n">
        <v>7</v>
      </c>
      <c r="AZ683" s="134" t="n">
        <v>2</v>
      </c>
      <c r="BA683" s="134" t="n">
        <f aca="false">IF(AZ683=1,G683,0)</f>
        <v>0</v>
      </c>
      <c r="BB683" s="134" t="n">
        <f aca="false">IF(AZ683=2,G683,0)</f>
        <v>0</v>
      </c>
      <c r="BC683" s="134" t="n">
        <f aca="false">IF(AZ683=3,G683,0)</f>
        <v>0</v>
      </c>
      <c r="BD683" s="134" t="n">
        <f aca="false">IF(AZ683=4,G683,0)</f>
        <v>0</v>
      </c>
      <c r="BE683" s="134" t="n">
        <f aca="false">IF(AZ683=5,G683,0)</f>
        <v>0</v>
      </c>
      <c r="CZ683" s="134" t="n">
        <v>0.00106</v>
      </c>
    </row>
    <row r="684" customFormat="false" ht="12.75" hidden="false" customHeight="true" outlineLevel="0" collapsed="false">
      <c r="A684" s="167"/>
      <c r="B684" s="168"/>
      <c r="C684" s="169" t="s">
        <v>947</v>
      </c>
      <c r="D684" s="169"/>
      <c r="E684" s="170" t="n">
        <v>45</v>
      </c>
      <c r="F684" s="171"/>
      <c r="G684" s="172"/>
      <c r="M684" s="173" t="n">
        <v>45</v>
      </c>
      <c r="O684" s="159"/>
    </row>
    <row r="685" customFormat="false" ht="12.75" hidden="false" customHeight="true" outlineLevel="0" collapsed="false">
      <c r="A685" s="167"/>
      <c r="B685" s="168"/>
      <c r="C685" s="169" t="s">
        <v>948</v>
      </c>
      <c r="D685" s="169"/>
      <c r="E685" s="170" t="n">
        <v>4.95</v>
      </c>
      <c r="F685" s="171"/>
      <c r="G685" s="172"/>
      <c r="M685" s="173" t="s">
        <v>948</v>
      </c>
      <c r="O685" s="159"/>
    </row>
    <row r="686" customFormat="false" ht="12.75" hidden="false" customHeight="true" outlineLevel="0" collapsed="false">
      <c r="A686" s="167"/>
      <c r="B686" s="168"/>
      <c r="C686" s="169" t="s">
        <v>949</v>
      </c>
      <c r="D686" s="169"/>
      <c r="E686" s="170" t="n">
        <v>3.377</v>
      </c>
      <c r="F686" s="171"/>
      <c r="G686" s="172"/>
      <c r="M686" s="173" t="s">
        <v>949</v>
      </c>
      <c r="O686" s="159"/>
    </row>
    <row r="687" customFormat="false" ht="12.75" hidden="false" customHeight="true" outlineLevel="0" collapsed="false">
      <c r="A687" s="167"/>
      <c r="B687" s="168"/>
      <c r="C687" s="169" t="s">
        <v>950</v>
      </c>
      <c r="D687" s="169"/>
      <c r="E687" s="170" t="n">
        <v>58.52</v>
      </c>
      <c r="F687" s="171"/>
      <c r="G687" s="172"/>
      <c r="M687" s="173" t="s">
        <v>950</v>
      </c>
      <c r="O687" s="159"/>
    </row>
    <row r="688" customFormat="false" ht="12.75" hidden="false" customHeight="false" outlineLevel="0" collapsed="false">
      <c r="A688" s="160" t="n">
        <v>226</v>
      </c>
      <c r="B688" s="161" t="s">
        <v>951</v>
      </c>
      <c r="C688" s="162" t="s">
        <v>952</v>
      </c>
      <c r="D688" s="163" t="s">
        <v>946</v>
      </c>
      <c r="E688" s="164" t="n">
        <v>1564.6181</v>
      </c>
      <c r="F688" s="165"/>
      <c r="G688" s="166" t="n">
        <f aca="false">E688*F688</f>
        <v>0</v>
      </c>
      <c r="O688" s="159" t="n">
        <v>2</v>
      </c>
      <c r="AA688" s="134" t="n">
        <v>2</v>
      </c>
      <c r="AB688" s="134" t="n">
        <v>7</v>
      </c>
      <c r="AC688" s="134" t="n">
        <v>7</v>
      </c>
      <c r="AZ688" s="134" t="n">
        <v>2</v>
      </c>
      <c r="BA688" s="134" t="n">
        <f aca="false">IF(AZ688=1,G688,0)</f>
        <v>0</v>
      </c>
      <c r="BB688" s="134" t="n">
        <f aca="false">IF(AZ688=2,G688,0)</f>
        <v>0</v>
      </c>
      <c r="BC688" s="134" t="n">
        <f aca="false">IF(AZ688=3,G688,0)</f>
        <v>0</v>
      </c>
      <c r="BD688" s="134" t="n">
        <f aca="false">IF(AZ688=4,G688,0)</f>
        <v>0</v>
      </c>
      <c r="BE688" s="134" t="n">
        <f aca="false">IF(AZ688=5,G688,0)</f>
        <v>0</v>
      </c>
      <c r="CZ688" s="134" t="n">
        <v>0.00106</v>
      </c>
    </row>
    <row r="689" customFormat="false" ht="12.75" hidden="false" customHeight="true" outlineLevel="0" collapsed="false">
      <c r="A689" s="167"/>
      <c r="B689" s="168"/>
      <c r="C689" s="169" t="s">
        <v>953</v>
      </c>
      <c r="D689" s="169"/>
      <c r="E689" s="170" t="n">
        <v>696.2436</v>
      </c>
      <c r="F689" s="171"/>
      <c r="G689" s="172"/>
      <c r="M689" s="173" t="s">
        <v>953</v>
      </c>
      <c r="O689" s="159"/>
    </row>
    <row r="690" customFormat="false" ht="12.75" hidden="false" customHeight="true" outlineLevel="0" collapsed="false">
      <c r="A690" s="167"/>
      <c r="B690" s="168"/>
      <c r="C690" s="169" t="s">
        <v>954</v>
      </c>
      <c r="D690" s="169"/>
      <c r="E690" s="170" t="n">
        <v>840.0128</v>
      </c>
      <c r="F690" s="171"/>
      <c r="G690" s="172"/>
      <c r="M690" s="173" t="s">
        <v>954</v>
      </c>
      <c r="O690" s="159"/>
    </row>
    <row r="691" customFormat="false" ht="12.75" hidden="false" customHeight="true" outlineLevel="0" collapsed="false">
      <c r="A691" s="167"/>
      <c r="B691" s="168"/>
      <c r="C691" s="169" t="s">
        <v>955</v>
      </c>
      <c r="D691" s="169"/>
      <c r="E691" s="170" t="n">
        <v>25.92</v>
      </c>
      <c r="F691" s="171"/>
      <c r="G691" s="172"/>
      <c r="M691" s="173" t="s">
        <v>955</v>
      </c>
      <c r="O691" s="159"/>
    </row>
    <row r="692" customFormat="false" ht="12.75" hidden="false" customHeight="false" outlineLevel="0" collapsed="false">
      <c r="A692" s="167"/>
      <c r="B692" s="168"/>
      <c r="C692" s="169"/>
      <c r="D692" s="169"/>
      <c r="E692" s="170" t="n">
        <v>0</v>
      </c>
      <c r="F692" s="171"/>
      <c r="G692" s="172"/>
      <c r="M692" s="173"/>
      <c r="O692" s="159"/>
    </row>
    <row r="693" customFormat="false" ht="12.75" hidden="false" customHeight="true" outlineLevel="0" collapsed="false">
      <c r="A693" s="167"/>
      <c r="B693" s="168"/>
      <c r="C693" s="169" t="s">
        <v>956</v>
      </c>
      <c r="D693" s="169"/>
      <c r="E693" s="170" t="n">
        <v>2.4417</v>
      </c>
      <c r="F693" s="171"/>
      <c r="G693" s="172"/>
      <c r="M693" s="173" t="s">
        <v>956</v>
      </c>
      <c r="O693" s="159"/>
    </row>
    <row r="694" customFormat="false" ht="12.75" hidden="false" customHeight="false" outlineLevel="0" collapsed="false">
      <c r="A694" s="160" t="n">
        <v>227</v>
      </c>
      <c r="B694" s="161" t="s">
        <v>957</v>
      </c>
      <c r="C694" s="162" t="s">
        <v>958</v>
      </c>
      <c r="D694" s="163" t="s">
        <v>946</v>
      </c>
      <c r="E694" s="164" t="n">
        <v>4464.6209</v>
      </c>
      <c r="F694" s="165"/>
      <c r="G694" s="166" t="n">
        <f aca="false">E694*F694</f>
        <v>0</v>
      </c>
      <c r="O694" s="159" t="n">
        <v>2</v>
      </c>
      <c r="AA694" s="134" t="n">
        <v>2</v>
      </c>
      <c r="AB694" s="134" t="n">
        <v>7</v>
      </c>
      <c r="AC694" s="134" t="n">
        <v>7</v>
      </c>
      <c r="AZ694" s="134" t="n">
        <v>2</v>
      </c>
      <c r="BA694" s="134" t="n">
        <f aca="false">IF(AZ694=1,G694,0)</f>
        <v>0</v>
      </c>
      <c r="BB694" s="134" t="n">
        <f aca="false">IF(AZ694=2,G694,0)</f>
        <v>0</v>
      </c>
      <c r="BC694" s="134" t="n">
        <f aca="false">IF(AZ694=3,G694,0)</f>
        <v>0</v>
      </c>
      <c r="BD694" s="134" t="n">
        <f aca="false">IF(AZ694=4,G694,0)</f>
        <v>0</v>
      </c>
      <c r="BE694" s="134" t="n">
        <f aca="false">IF(AZ694=5,G694,0)</f>
        <v>0</v>
      </c>
      <c r="CZ694" s="134" t="n">
        <v>0.00105</v>
      </c>
    </row>
    <row r="695" customFormat="false" ht="12.75" hidden="false" customHeight="true" outlineLevel="0" collapsed="false">
      <c r="A695" s="167"/>
      <c r="B695" s="168"/>
      <c r="C695" s="169" t="s">
        <v>959</v>
      </c>
      <c r="D695" s="169"/>
      <c r="E695" s="170" t="n">
        <v>359.424</v>
      </c>
      <c r="F695" s="171"/>
      <c r="G695" s="172"/>
      <c r="M695" s="173" t="s">
        <v>959</v>
      </c>
      <c r="O695" s="159"/>
    </row>
    <row r="696" customFormat="false" ht="12.75" hidden="false" customHeight="true" outlineLevel="0" collapsed="false">
      <c r="A696" s="167"/>
      <c r="B696" s="168"/>
      <c r="C696" s="169" t="s">
        <v>960</v>
      </c>
      <c r="D696" s="169"/>
      <c r="E696" s="170" t="n">
        <v>318.4272</v>
      </c>
      <c r="F696" s="171"/>
      <c r="G696" s="172"/>
      <c r="M696" s="173" t="s">
        <v>960</v>
      </c>
      <c r="O696" s="159"/>
    </row>
    <row r="697" customFormat="false" ht="12.75" hidden="false" customHeight="true" outlineLevel="0" collapsed="false">
      <c r="A697" s="167"/>
      <c r="B697" s="168"/>
      <c r="C697" s="169" t="s">
        <v>961</v>
      </c>
      <c r="D697" s="169"/>
      <c r="E697" s="170" t="n">
        <v>135.432</v>
      </c>
      <c r="F697" s="171"/>
      <c r="G697" s="172"/>
      <c r="M697" s="173" t="s">
        <v>961</v>
      </c>
      <c r="O697" s="159"/>
    </row>
    <row r="698" customFormat="false" ht="12.75" hidden="false" customHeight="true" outlineLevel="0" collapsed="false">
      <c r="A698" s="167"/>
      <c r="B698" s="168"/>
      <c r="C698" s="169" t="s">
        <v>962</v>
      </c>
      <c r="D698" s="169"/>
      <c r="E698" s="170" t="n">
        <v>169.818</v>
      </c>
      <c r="F698" s="171"/>
      <c r="G698" s="172"/>
      <c r="M698" s="173" t="s">
        <v>962</v>
      </c>
      <c r="O698" s="159"/>
    </row>
    <row r="699" customFormat="false" ht="12.75" hidden="false" customHeight="true" outlineLevel="0" collapsed="false">
      <c r="A699" s="167"/>
      <c r="B699" s="168"/>
      <c r="C699" s="169" t="s">
        <v>963</v>
      </c>
      <c r="D699" s="169"/>
      <c r="E699" s="170" t="n">
        <v>2383.92</v>
      </c>
      <c r="F699" s="171"/>
      <c r="G699" s="172"/>
      <c r="M699" s="173" t="s">
        <v>963</v>
      </c>
      <c r="O699" s="159"/>
    </row>
    <row r="700" customFormat="false" ht="12.75" hidden="false" customHeight="true" outlineLevel="0" collapsed="false">
      <c r="A700" s="167"/>
      <c r="B700" s="168"/>
      <c r="C700" s="169" t="s">
        <v>964</v>
      </c>
      <c r="D700" s="169"/>
      <c r="E700" s="170" t="n">
        <v>179.2757</v>
      </c>
      <c r="F700" s="171"/>
      <c r="G700" s="172"/>
      <c r="M700" s="173" t="s">
        <v>964</v>
      </c>
      <c r="O700" s="159"/>
    </row>
    <row r="701" customFormat="false" ht="12.75" hidden="false" customHeight="true" outlineLevel="0" collapsed="false">
      <c r="A701" s="167"/>
      <c r="B701" s="168"/>
      <c r="C701" s="169" t="s">
        <v>965</v>
      </c>
      <c r="D701" s="169"/>
      <c r="E701" s="170" t="n">
        <v>769.824</v>
      </c>
      <c r="F701" s="171"/>
      <c r="G701" s="172"/>
      <c r="M701" s="173" t="s">
        <v>965</v>
      </c>
      <c r="O701" s="159"/>
    </row>
    <row r="702" customFormat="false" ht="12.75" hidden="false" customHeight="true" outlineLevel="0" collapsed="false">
      <c r="A702" s="167"/>
      <c r="B702" s="168"/>
      <c r="C702" s="169" t="s">
        <v>966</v>
      </c>
      <c r="D702" s="169"/>
      <c r="E702" s="170" t="n">
        <v>148.5</v>
      </c>
      <c r="F702" s="171"/>
      <c r="G702" s="172"/>
      <c r="M702" s="173" t="s">
        <v>966</v>
      </c>
      <c r="O702" s="159"/>
    </row>
    <row r="703" customFormat="false" ht="12.75" hidden="false" customHeight="false" outlineLevel="0" collapsed="false">
      <c r="A703" s="160" t="n">
        <v>228</v>
      </c>
      <c r="B703" s="161" t="s">
        <v>967</v>
      </c>
      <c r="C703" s="162" t="s">
        <v>968</v>
      </c>
      <c r="D703" s="163" t="s">
        <v>946</v>
      </c>
      <c r="E703" s="164" t="n">
        <v>471.2256</v>
      </c>
      <c r="F703" s="165"/>
      <c r="G703" s="166" t="n">
        <f aca="false">E703*F703</f>
        <v>0</v>
      </c>
      <c r="O703" s="159" t="n">
        <v>2</v>
      </c>
      <c r="AA703" s="134" t="n">
        <v>2</v>
      </c>
      <c r="AB703" s="134" t="n">
        <v>7</v>
      </c>
      <c r="AC703" s="134" t="n">
        <v>7</v>
      </c>
      <c r="AZ703" s="134" t="n">
        <v>2</v>
      </c>
      <c r="BA703" s="134" t="n">
        <f aca="false">IF(AZ703=1,G703,0)</f>
        <v>0</v>
      </c>
      <c r="BB703" s="134" t="n">
        <f aca="false">IF(AZ703=2,G703,0)</f>
        <v>0</v>
      </c>
      <c r="BC703" s="134" t="n">
        <f aca="false">IF(AZ703=3,G703,0)</f>
        <v>0</v>
      </c>
      <c r="BD703" s="134" t="n">
        <f aca="false">IF(AZ703=4,G703,0)</f>
        <v>0</v>
      </c>
      <c r="BE703" s="134" t="n">
        <f aca="false">IF(AZ703=5,G703,0)</f>
        <v>0</v>
      </c>
      <c r="CZ703" s="134" t="n">
        <v>0.00105</v>
      </c>
    </row>
    <row r="704" customFormat="false" ht="12.75" hidden="false" customHeight="true" outlineLevel="0" collapsed="false">
      <c r="A704" s="167"/>
      <c r="B704" s="168"/>
      <c r="C704" s="169" t="s">
        <v>969</v>
      </c>
      <c r="D704" s="169"/>
      <c r="E704" s="170" t="n">
        <v>174.96</v>
      </c>
      <c r="F704" s="171"/>
      <c r="G704" s="172"/>
      <c r="M704" s="173" t="s">
        <v>969</v>
      </c>
      <c r="O704" s="159"/>
    </row>
    <row r="705" customFormat="false" ht="12.75" hidden="false" customHeight="true" outlineLevel="0" collapsed="false">
      <c r="A705" s="167"/>
      <c r="B705" s="168"/>
      <c r="C705" s="169" t="s">
        <v>970</v>
      </c>
      <c r="D705" s="169"/>
      <c r="E705" s="170" t="n">
        <v>202.176</v>
      </c>
      <c r="F705" s="171"/>
      <c r="G705" s="172"/>
      <c r="M705" s="173" t="s">
        <v>970</v>
      </c>
      <c r="O705" s="159"/>
    </row>
    <row r="706" customFormat="false" ht="12.75" hidden="false" customHeight="true" outlineLevel="0" collapsed="false">
      <c r="A706" s="167"/>
      <c r="B706" s="168"/>
      <c r="C706" s="169" t="s">
        <v>971</v>
      </c>
      <c r="D706" s="169"/>
      <c r="E706" s="170" t="n">
        <v>94.0896</v>
      </c>
      <c r="F706" s="171"/>
      <c r="G706" s="172"/>
      <c r="M706" s="173" t="s">
        <v>971</v>
      </c>
      <c r="O706" s="159"/>
    </row>
    <row r="707" customFormat="false" ht="12.75" hidden="false" customHeight="false" outlineLevel="0" collapsed="false">
      <c r="A707" s="160" t="n">
        <v>229</v>
      </c>
      <c r="B707" s="161" t="s">
        <v>972</v>
      </c>
      <c r="C707" s="162" t="s">
        <v>973</v>
      </c>
      <c r="D707" s="163" t="s">
        <v>946</v>
      </c>
      <c r="E707" s="164" t="n">
        <v>19750.9206</v>
      </c>
      <c r="F707" s="165"/>
      <c r="G707" s="166" t="n">
        <f aca="false">E707*F707</f>
        <v>0</v>
      </c>
      <c r="O707" s="159" t="n">
        <v>2</v>
      </c>
      <c r="AA707" s="134" t="n">
        <v>2</v>
      </c>
      <c r="AB707" s="134" t="n">
        <v>7</v>
      </c>
      <c r="AC707" s="134" t="n">
        <v>7</v>
      </c>
      <c r="AZ707" s="134" t="n">
        <v>2</v>
      </c>
      <c r="BA707" s="134" t="n">
        <f aca="false">IF(AZ707=1,G707,0)</f>
        <v>0</v>
      </c>
      <c r="BB707" s="134" t="n">
        <f aca="false">IF(AZ707=2,G707,0)</f>
        <v>0</v>
      </c>
      <c r="BC707" s="134" t="n">
        <f aca="false">IF(AZ707=3,G707,0)</f>
        <v>0</v>
      </c>
      <c r="BD707" s="134" t="n">
        <f aca="false">IF(AZ707=4,G707,0)</f>
        <v>0</v>
      </c>
      <c r="BE707" s="134" t="n">
        <f aca="false">IF(AZ707=5,G707,0)</f>
        <v>0</v>
      </c>
      <c r="CZ707" s="134" t="n">
        <v>0.00105</v>
      </c>
    </row>
    <row r="708" customFormat="false" ht="12.75" hidden="false" customHeight="true" outlineLevel="0" collapsed="false">
      <c r="A708" s="167"/>
      <c r="B708" s="168"/>
      <c r="C708" s="169" t="s">
        <v>974</v>
      </c>
      <c r="D708" s="169"/>
      <c r="E708" s="170" t="n">
        <v>316.9368</v>
      </c>
      <c r="F708" s="171"/>
      <c r="G708" s="172"/>
      <c r="M708" s="173" t="s">
        <v>974</v>
      </c>
      <c r="O708" s="159"/>
    </row>
    <row r="709" customFormat="false" ht="12.75" hidden="false" customHeight="true" outlineLevel="0" collapsed="false">
      <c r="A709" s="167"/>
      <c r="B709" s="168"/>
      <c r="C709" s="169" t="s">
        <v>975</v>
      </c>
      <c r="D709" s="169"/>
      <c r="E709" s="170" t="n">
        <v>424.44</v>
      </c>
      <c r="F709" s="171"/>
      <c r="G709" s="172"/>
      <c r="M709" s="173" t="s">
        <v>975</v>
      </c>
      <c r="O709" s="159"/>
    </row>
    <row r="710" customFormat="false" ht="12.75" hidden="false" customHeight="true" outlineLevel="0" collapsed="false">
      <c r="A710" s="167"/>
      <c r="B710" s="168"/>
      <c r="C710" s="169" t="s">
        <v>976</v>
      </c>
      <c r="D710" s="169"/>
      <c r="E710" s="170" t="n">
        <v>1360.962</v>
      </c>
      <c r="F710" s="171"/>
      <c r="G710" s="172"/>
      <c r="M710" s="173" t="s">
        <v>976</v>
      </c>
      <c r="O710" s="159"/>
    </row>
    <row r="711" customFormat="false" ht="12.75" hidden="false" customHeight="true" outlineLevel="0" collapsed="false">
      <c r="A711" s="167"/>
      <c r="B711" s="168"/>
      <c r="C711" s="169" t="s">
        <v>977</v>
      </c>
      <c r="D711" s="169"/>
      <c r="E711" s="170" t="n">
        <v>457.4232</v>
      </c>
      <c r="F711" s="171"/>
      <c r="G711" s="172"/>
      <c r="M711" s="173" t="s">
        <v>977</v>
      </c>
      <c r="O711" s="159"/>
    </row>
    <row r="712" customFormat="false" ht="12.75" hidden="false" customHeight="true" outlineLevel="0" collapsed="false">
      <c r="A712" s="167"/>
      <c r="B712" s="168"/>
      <c r="C712" s="169" t="s">
        <v>978</v>
      </c>
      <c r="D712" s="169"/>
      <c r="E712" s="170" t="n">
        <v>7125.514</v>
      </c>
      <c r="F712" s="171"/>
      <c r="G712" s="172"/>
      <c r="M712" s="173" t="s">
        <v>978</v>
      </c>
      <c r="O712" s="159"/>
    </row>
    <row r="713" customFormat="false" ht="12.75" hidden="false" customHeight="true" outlineLevel="0" collapsed="false">
      <c r="A713" s="167"/>
      <c r="B713" s="168"/>
      <c r="C713" s="169" t="s">
        <v>979</v>
      </c>
      <c r="D713" s="169"/>
      <c r="E713" s="170" t="n">
        <v>10065.6446</v>
      </c>
      <c r="F713" s="171"/>
      <c r="G713" s="172"/>
      <c r="M713" s="173" t="s">
        <v>979</v>
      </c>
      <c r="O713" s="159"/>
    </row>
    <row r="714" customFormat="false" ht="12.75" hidden="false" customHeight="false" outlineLevel="0" collapsed="false">
      <c r="A714" s="160" t="n">
        <v>230</v>
      </c>
      <c r="B714" s="161" t="s">
        <v>980</v>
      </c>
      <c r="C714" s="162" t="s">
        <v>981</v>
      </c>
      <c r="D714" s="163" t="s">
        <v>946</v>
      </c>
      <c r="E714" s="164" t="n">
        <v>193.5</v>
      </c>
      <c r="F714" s="165"/>
      <c r="G714" s="166" t="n">
        <f aca="false">E714*F714</f>
        <v>0</v>
      </c>
      <c r="O714" s="159" t="n">
        <v>2</v>
      </c>
      <c r="AA714" s="134" t="n">
        <v>12</v>
      </c>
      <c r="AB714" s="134" t="n">
        <v>0</v>
      </c>
      <c r="AC714" s="134" t="n">
        <v>48</v>
      </c>
      <c r="AZ714" s="134" t="n">
        <v>2</v>
      </c>
      <c r="BA714" s="134" t="n">
        <f aca="false">IF(AZ714=1,G714,0)</f>
        <v>0</v>
      </c>
      <c r="BB714" s="134" t="n">
        <f aca="false">IF(AZ714=2,G714,0)</f>
        <v>0</v>
      </c>
      <c r="BC714" s="134" t="n">
        <f aca="false">IF(AZ714=3,G714,0)</f>
        <v>0</v>
      </c>
      <c r="BD714" s="134" t="n">
        <f aca="false">IF(AZ714=4,G714,0)</f>
        <v>0</v>
      </c>
      <c r="BE714" s="134" t="n">
        <f aca="false">IF(AZ714=5,G714,0)</f>
        <v>0</v>
      </c>
      <c r="CZ714" s="134" t="n">
        <v>0</v>
      </c>
    </row>
    <row r="715" customFormat="false" ht="12.75" hidden="false" customHeight="true" outlineLevel="0" collapsed="false">
      <c r="A715" s="167"/>
      <c r="B715" s="168"/>
      <c r="C715" s="169" t="s">
        <v>947</v>
      </c>
      <c r="D715" s="169"/>
      <c r="E715" s="170" t="n">
        <v>45</v>
      </c>
      <c r="F715" s="171"/>
      <c r="G715" s="172"/>
      <c r="M715" s="173" t="n">
        <v>45</v>
      </c>
      <c r="O715" s="159"/>
    </row>
    <row r="716" customFormat="false" ht="12.75" hidden="false" customHeight="true" outlineLevel="0" collapsed="false">
      <c r="A716" s="167"/>
      <c r="B716" s="168"/>
      <c r="C716" s="169" t="s">
        <v>982</v>
      </c>
      <c r="D716" s="169"/>
      <c r="E716" s="170" t="n">
        <v>148.5</v>
      </c>
      <c r="F716" s="171"/>
      <c r="G716" s="172"/>
      <c r="M716" s="173" t="s">
        <v>982</v>
      </c>
      <c r="O716" s="159"/>
    </row>
    <row r="717" customFormat="false" ht="12.75" hidden="false" customHeight="false" outlineLevel="0" collapsed="false">
      <c r="A717" s="160" t="n">
        <v>231</v>
      </c>
      <c r="B717" s="161" t="s">
        <v>983</v>
      </c>
      <c r="C717" s="162" t="s">
        <v>984</v>
      </c>
      <c r="D717" s="163" t="s">
        <v>646</v>
      </c>
      <c r="E717" s="164" t="n">
        <v>1</v>
      </c>
      <c r="F717" s="165"/>
      <c r="G717" s="166" t="n">
        <f aca="false">E717*F717</f>
        <v>0</v>
      </c>
      <c r="O717" s="159" t="n">
        <v>2</v>
      </c>
      <c r="AA717" s="134" t="n">
        <v>12</v>
      </c>
      <c r="AB717" s="134" t="n">
        <v>0</v>
      </c>
      <c r="AC717" s="134" t="n">
        <v>49</v>
      </c>
      <c r="AZ717" s="134" t="n">
        <v>2</v>
      </c>
      <c r="BA717" s="134" t="n">
        <f aca="false">IF(AZ717=1,G717,0)</f>
        <v>0</v>
      </c>
      <c r="BB717" s="134" t="n">
        <f aca="false">IF(AZ717=2,G717,0)</f>
        <v>0</v>
      </c>
      <c r="BC717" s="134" t="n">
        <f aca="false">IF(AZ717=3,G717,0)</f>
        <v>0</v>
      </c>
      <c r="BD717" s="134" t="n">
        <f aca="false">IF(AZ717=4,G717,0)</f>
        <v>0</v>
      </c>
      <c r="BE717" s="134" t="n">
        <f aca="false">IF(AZ717=5,G717,0)</f>
        <v>0</v>
      </c>
      <c r="CZ717" s="134" t="n">
        <v>0</v>
      </c>
    </row>
    <row r="718" customFormat="false" ht="12.75" hidden="false" customHeight="false" outlineLevel="0" collapsed="false">
      <c r="A718" s="160" t="n">
        <v>232</v>
      </c>
      <c r="B718" s="161" t="s">
        <v>985</v>
      </c>
      <c r="C718" s="162" t="s">
        <v>986</v>
      </c>
      <c r="D718" s="163" t="s">
        <v>646</v>
      </c>
      <c r="E718" s="164" t="n">
        <v>1</v>
      </c>
      <c r="F718" s="165"/>
      <c r="G718" s="166" t="n">
        <f aca="false">E718*F718</f>
        <v>0</v>
      </c>
      <c r="O718" s="159" t="n">
        <v>2</v>
      </c>
      <c r="AA718" s="134" t="n">
        <v>12</v>
      </c>
      <c r="AB718" s="134" t="n">
        <v>0</v>
      </c>
      <c r="AC718" s="134" t="n">
        <v>50</v>
      </c>
      <c r="AZ718" s="134" t="n">
        <v>2</v>
      </c>
      <c r="BA718" s="134" t="n">
        <f aca="false">IF(AZ718=1,G718,0)</f>
        <v>0</v>
      </c>
      <c r="BB718" s="134" t="n">
        <f aca="false">IF(AZ718=2,G718,0)</f>
        <v>0</v>
      </c>
      <c r="BC718" s="134" t="n">
        <f aca="false">IF(AZ718=3,G718,0)</f>
        <v>0</v>
      </c>
      <c r="BD718" s="134" t="n">
        <f aca="false">IF(AZ718=4,G718,0)</f>
        <v>0</v>
      </c>
      <c r="BE718" s="134" t="n">
        <f aca="false">IF(AZ718=5,G718,0)</f>
        <v>0</v>
      </c>
      <c r="CZ718" s="134" t="n">
        <v>0</v>
      </c>
    </row>
    <row r="719" customFormat="false" ht="12.75" hidden="false" customHeight="false" outlineLevel="0" collapsed="false">
      <c r="A719" s="160" t="n">
        <v>233</v>
      </c>
      <c r="B719" s="161" t="s">
        <v>987</v>
      </c>
      <c r="C719" s="162" t="s">
        <v>988</v>
      </c>
      <c r="D719" s="163" t="s">
        <v>646</v>
      </c>
      <c r="E719" s="164" t="n">
        <v>1</v>
      </c>
      <c r="F719" s="165"/>
      <c r="G719" s="166" t="n">
        <f aca="false">E719*F719</f>
        <v>0</v>
      </c>
      <c r="O719" s="159" t="n">
        <v>2</v>
      </c>
      <c r="AA719" s="134" t="n">
        <v>12</v>
      </c>
      <c r="AB719" s="134" t="n">
        <v>0</v>
      </c>
      <c r="AC719" s="134" t="n">
        <v>51</v>
      </c>
      <c r="AZ719" s="134" t="n">
        <v>2</v>
      </c>
      <c r="BA719" s="134" t="n">
        <f aca="false">IF(AZ719=1,G719,0)</f>
        <v>0</v>
      </c>
      <c r="BB719" s="134" t="n">
        <f aca="false">IF(AZ719=2,G719,0)</f>
        <v>0</v>
      </c>
      <c r="BC719" s="134" t="n">
        <f aca="false">IF(AZ719=3,G719,0)</f>
        <v>0</v>
      </c>
      <c r="BD719" s="134" t="n">
        <f aca="false">IF(AZ719=4,G719,0)</f>
        <v>0</v>
      </c>
      <c r="BE719" s="134" t="n">
        <f aca="false">IF(AZ719=5,G719,0)</f>
        <v>0</v>
      </c>
      <c r="CZ719" s="134" t="n">
        <v>0</v>
      </c>
    </row>
    <row r="720" customFormat="false" ht="12.75" hidden="false" customHeight="false" outlineLevel="0" collapsed="false">
      <c r="A720" s="160" t="n">
        <v>234</v>
      </c>
      <c r="B720" s="161" t="s">
        <v>989</v>
      </c>
      <c r="C720" s="162" t="s">
        <v>990</v>
      </c>
      <c r="D720" s="163" t="s">
        <v>646</v>
      </c>
      <c r="E720" s="164" t="n">
        <v>1</v>
      </c>
      <c r="F720" s="165"/>
      <c r="G720" s="166" t="n">
        <f aca="false">E720*F720</f>
        <v>0</v>
      </c>
      <c r="O720" s="159" t="n">
        <v>2</v>
      </c>
      <c r="AA720" s="134" t="n">
        <v>12</v>
      </c>
      <c r="AB720" s="134" t="n">
        <v>0</v>
      </c>
      <c r="AC720" s="134" t="n">
        <v>52</v>
      </c>
      <c r="AZ720" s="134" t="n">
        <v>2</v>
      </c>
      <c r="BA720" s="134" t="n">
        <f aca="false">IF(AZ720=1,G720,0)</f>
        <v>0</v>
      </c>
      <c r="BB720" s="134" t="n">
        <f aca="false">IF(AZ720=2,G720,0)</f>
        <v>0</v>
      </c>
      <c r="BC720" s="134" t="n">
        <f aca="false">IF(AZ720=3,G720,0)</f>
        <v>0</v>
      </c>
      <c r="BD720" s="134" t="n">
        <f aca="false">IF(AZ720=4,G720,0)</f>
        <v>0</v>
      </c>
      <c r="BE720" s="134" t="n">
        <f aca="false">IF(AZ720=5,G720,0)</f>
        <v>0</v>
      </c>
      <c r="CZ720" s="134" t="n">
        <v>0</v>
      </c>
    </row>
    <row r="721" customFormat="false" ht="12.75" hidden="false" customHeight="false" outlineLevel="0" collapsed="false">
      <c r="A721" s="160" t="n">
        <v>235</v>
      </c>
      <c r="B721" s="161" t="s">
        <v>991</v>
      </c>
      <c r="C721" s="162" t="s">
        <v>992</v>
      </c>
      <c r="D721" s="163" t="s">
        <v>646</v>
      </c>
      <c r="E721" s="164" t="n">
        <v>2</v>
      </c>
      <c r="F721" s="165"/>
      <c r="G721" s="166" t="n">
        <f aca="false">E721*F721</f>
        <v>0</v>
      </c>
      <c r="O721" s="159" t="n">
        <v>2</v>
      </c>
      <c r="AA721" s="134" t="n">
        <v>12</v>
      </c>
      <c r="AB721" s="134" t="n">
        <v>0</v>
      </c>
      <c r="AC721" s="134" t="n">
        <v>53</v>
      </c>
      <c r="AZ721" s="134" t="n">
        <v>2</v>
      </c>
      <c r="BA721" s="134" t="n">
        <f aca="false">IF(AZ721=1,G721,0)</f>
        <v>0</v>
      </c>
      <c r="BB721" s="134" t="n">
        <f aca="false">IF(AZ721=2,G721,0)</f>
        <v>0</v>
      </c>
      <c r="BC721" s="134" t="n">
        <f aca="false">IF(AZ721=3,G721,0)</f>
        <v>0</v>
      </c>
      <c r="BD721" s="134" t="n">
        <f aca="false">IF(AZ721=4,G721,0)</f>
        <v>0</v>
      </c>
      <c r="BE721" s="134" t="n">
        <f aca="false">IF(AZ721=5,G721,0)</f>
        <v>0</v>
      </c>
      <c r="CZ721" s="134" t="n">
        <v>0</v>
      </c>
    </row>
    <row r="722" customFormat="false" ht="12.75" hidden="false" customHeight="true" outlineLevel="0" collapsed="false">
      <c r="A722" s="167"/>
      <c r="B722" s="168"/>
      <c r="C722" s="169" t="s">
        <v>447</v>
      </c>
      <c r="D722" s="169"/>
      <c r="E722" s="170" t="n">
        <v>2</v>
      </c>
      <c r="F722" s="171"/>
      <c r="G722" s="172"/>
      <c r="M722" s="173" t="n">
        <v>2</v>
      </c>
      <c r="O722" s="159"/>
    </row>
    <row r="723" customFormat="false" ht="12.75" hidden="false" customHeight="false" outlineLevel="0" collapsed="false">
      <c r="A723" s="160" t="n">
        <v>236</v>
      </c>
      <c r="B723" s="161" t="s">
        <v>993</v>
      </c>
      <c r="C723" s="162" t="s">
        <v>994</v>
      </c>
      <c r="D723" s="163" t="s">
        <v>646</v>
      </c>
      <c r="E723" s="164" t="n">
        <v>52</v>
      </c>
      <c r="F723" s="165"/>
      <c r="G723" s="166" t="n">
        <f aca="false">E723*F723</f>
        <v>0</v>
      </c>
      <c r="O723" s="159" t="n">
        <v>2</v>
      </c>
      <c r="AA723" s="134" t="n">
        <v>12</v>
      </c>
      <c r="AB723" s="134" t="n">
        <v>0</v>
      </c>
      <c r="AC723" s="134" t="n">
        <v>272</v>
      </c>
      <c r="AZ723" s="134" t="n">
        <v>2</v>
      </c>
      <c r="BA723" s="134" t="n">
        <f aca="false">IF(AZ723=1,G723,0)</f>
        <v>0</v>
      </c>
      <c r="BB723" s="134" t="n">
        <f aca="false">IF(AZ723=2,G723,0)</f>
        <v>0</v>
      </c>
      <c r="BC723" s="134" t="n">
        <f aca="false">IF(AZ723=3,G723,0)</f>
        <v>0</v>
      </c>
      <c r="BD723" s="134" t="n">
        <f aca="false">IF(AZ723=4,G723,0)</f>
        <v>0</v>
      </c>
      <c r="BE723" s="134" t="n">
        <f aca="false">IF(AZ723=5,G723,0)</f>
        <v>0</v>
      </c>
      <c r="CZ723" s="134" t="n">
        <v>0</v>
      </c>
    </row>
    <row r="724" customFormat="false" ht="12.75" hidden="false" customHeight="true" outlineLevel="0" collapsed="false">
      <c r="A724" s="167"/>
      <c r="B724" s="168"/>
      <c r="C724" s="169" t="s">
        <v>995</v>
      </c>
      <c r="D724" s="169"/>
      <c r="E724" s="170" t="n">
        <v>52</v>
      </c>
      <c r="F724" s="171"/>
      <c r="G724" s="172"/>
      <c r="M724" s="173" t="s">
        <v>995</v>
      </c>
      <c r="O724" s="159"/>
    </row>
    <row r="725" customFormat="false" ht="12.75" hidden="false" customHeight="false" outlineLevel="0" collapsed="false">
      <c r="A725" s="160" t="n">
        <v>237</v>
      </c>
      <c r="B725" s="161" t="s">
        <v>996</v>
      </c>
      <c r="C725" s="162" t="s">
        <v>997</v>
      </c>
      <c r="D725" s="163" t="s">
        <v>646</v>
      </c>
      <c r="E725" s="164" t="n">
        <v>3</v>
      </c>
      <c r="F725" s="165"/>
      <c r="G725" s="166" t="n">
        <f aca="false">E725*F725</f>
        <v>0</v>
      </c>
      <c r="O725" s="159" t="n">
        <v>2</v>
      </c>
      <c r="AA725" s="134" t="n">
        <v>12</v>
      </c>
      <c r="AB725" s="134" t="n">
        <v>0</v>
      </c>
      <c r="AC725" s="134" t="n">
        <v>251</v>
      </c>
      <c r="AZ725" s="134" t="n">
        <v>2</v>
      </c>
      <c r="BA725" s="134" t="n">
        <f aca="false">IF(AZ725=1,G725,0)</f>
        <v>0</v>
      </c>
      <c r="BB725" s="134" t="n">
        <f aca="false">IF(AZ725=2,G725,0)</f>
        <v>0</v>
      </c>
      <c r="BC725" s="134" t="n">
        <f aca="false">IF(AZ725=3,G725,0)</f>
        <v>0</v>
      </c>
      <c r="BD725" s="134" t="n">
        <f aca="false">IF(AZ725=4,G725,0)</f>
        <v>0</v>
      </c>
      <c r="BE725" s="134" t="n">
        <f aca="false">IF(AZ725=5,G725,0)</f>
        <v>0</v>
      </c>
      <c r="CZ725" s="134" t="n">
        <v>0</v>
      </c>
    </row>
    <row r="726" customFormat="false" ht="12.75" hidden="false" customHeight="true" outlineLevel="0" collapsed="false">
      <c r="A726" s="167"/>
      <c r="B726" s="168"/>
      <c r="C726" s="169" t="s">
        <v>107</v>
      </c>
      <c r="D726" s="169"/>
      <c r="E726" s="170" t="n">
        <v>3</v>
      </c>
      <c r="F726" s="171"/>
      <c r="G726" s="172"/>
      <c r="M726" s="173" t="n">
        <v>3</v>
      </c>
      <c r="O726" s="159"/>
    </row>
    <row r="727" customFormat="false" ht="12.75" hidden="false" customHeight="false" outlineLevel="0" collapsed="false">
      <c r="A727" s="160" t="n">
        <v>238</v>
      </c>
      <c r="B727" s="161" t="s">
        <v>998</v>
      </c>
      <c r="C727" s="162" t="s">
        <v>999</v>
      </c>
      <c r="D727" s="163" t="s">
        <v>646</v>
      </c>
      <c r="E727" s="164" t="n">
        <v>4</v>
      </c>
      <c r="F727" s="165"/>
      <c r="G727" s="166" t="n">
        <f aca="false">E727*F727</f>
        <v>0</v>
      </c>
      <c r="O727" s="159" t="n">
        <v>2</v>
      </c>
      <c r="AA727" s="134" t="n">
        <v>12</v>
      </c>
      <c r="AB727" s="134" t="n">
        <v>0</v>
      </c>
      <c r="AC727" s="134" t="n">
        <v>273</v>
      </c>
      <c r="AZ727" s="134" t="n">
        <v>2</v>
      </c>
      <c r="BA727" s="134" t="n">
        <f aca="false">IF(AZ727=1,G727,0)</f>
        <v>0</v>
      </c>
      <c r="BB727" s="134" t="n">
        <f aca="false">IF(AZ727=2,G727,0)</f>
        <v>0</v>
      </c>
      <c r="BC727" s="134" t="n">
        <f aca="false">IF(AZ727=3,G727,0)</f>
        <v>0</v>
      </c>
      <c r="BD727" s="134" t="n">
        <f aca="false">IF(AZ727=4,G727,0)</f>
        <v>0</v>
      </c>
      <c r="BE727" s="134" t="n">
        <f aca="false">IF(AZ727=5,G727,0)</f>
        <v>0</v>
      </c>
      <c r="CZ727" s="134" t="n">
        <v>0</v>
      </c>
    </row>
    <row r="728" customFormat="false" ht="12.75" hidden="false" customHeight="true" outlineLevel="0" collapsed="false">
      <c r="A728" s="167"/>
      <c r="B728" s="168"/>
      <c r="C728" s="169" t="s">
        <v>1000</v>
      </c>
      <c r="D728" s="169"/>
      <c r="E728" s="170" t="n">
        <v>4</v>
      </c>
      <c r="F728" s="171"/>
      <c r="G728" s="172"/>
      <c r="M728" s="173" t="s">
        <v>1000</v>
      </c>
      <c r="O728" s="159"/>
    </row>
    <row r="729" customFormat="false" ht="22.5" hidden="false" customHeight="false" outlineLevel="0" collapsed="false">
      <c r="A729" s="160" t="n">
        <v>239</v>
      </c>
      <c r="B729" s="161" t="s">
        <v>1001</v>
      </c>
      <c r="C729" s="162" t="s">
        <v>1002</v>
      </c>
      <c r="D729" s="163" t="s">
        <v>62</v>
      </c>
      <c r="E729" s="164" t="n">
        <f aca="false">SUM(G668:G727)/100</f>
        <v>0</v>
      </c>
      <c r="F729" s="182"/>
      <c r="G729" s="166" t="n">
        <f aca="false">E729*F729</f>
        <v>0</v>
      </c>
      <c r="O729" s="159" t="n">
        <v>2</v>
      </c>
      <c r="AA729" s="134" t="n">
        <v>7</v>
      </c>
      <c r="AB729" s="134" t="n">
        <v>1002</v>
      </c>
      <c r="AC729" s="134" t="n">
        <v>5</v>
      </c>
      <c r="AZ729" s="134" t="n">
        <v>2</v>
      </c>
      <c r="BA729" s="134" t="n">
        <f aca="false">IF(AZ729=1,G729,0)</f>
        <v>0</v>
      </c>
      <c r="BB729" s="134" t="n">
        <f aca="false">IF(AZ729=2,G729,0)</f>
        <v>0</v>
      </c>
      <c r="BC729" s="134" t="n">
        <f aca="false">IF(AZ729=3,G729,0)</f>
        <v>0</v>
      </c>
      <c r="BD729" s="134" t="n">
        <f aca="false">IF(AZ729=4,G729,0)</f>
        <v>0</v>
      </c>
      <c r="BE729" s="134" t="n">
        <f aca="false">IF(AZ729=5,G729,0)</f>
        <v>0</v>
      </c>
      <c r="CZ729" s="134" t="n">
        <v>0</v>
      </c>
    </row>
    <row r="730" customFormat="false" ht="12.75" hidden="false" customHeight="false" outlineLevel="0" collapsed="false">
      <c r="A730" s="174"/>
      <c r="B730" s="175" t="s">
        <v>106</v>
      </c>
      <c r="C730" s="176" t="str">
        <f aca="false">CONCATENATE(B668," ",C668)</f>
        <v>767 Konstrukce zámečnické</v>
      </c>
      <c r="D730" s="174"/>
      <c r="E730" s="177"/>
      <c r="F730" s="177"/>
      <c r="G730" s="178" t="n">
        <f aca="false">SUM(G668:G729)</f>
        <v>0</v>
      </c>
      <c r="O730" s="159" t="n">
        <v>4</v>
      </c>
      <c r="BA730" s="179" t="n">
        <f aca="false">SUM(BA668:BA729)</f>
        <v>0</v>
      </c>
      <c r="BB730" s="179" t="n">
        <f aca="false">SUM(BB668:BB729)</f>
        <v>0</v>
      </c>
      <c r="BC730" s="179" t="n">
        <f aca="false">SUM(BC668:BC729)</f>
        <v>0</v>
      </c>
      <c r="BD730" s="179" t="n">
        <f aca="false">SUM(BD668:BD729)</f>
        <v>0</v>
      </c>
      <c r="BE730" s="179" t="n">
        <f aca="false">SUM(BE668:BE729)</f>
        <v>0</v>
      </c>
    </row>
    <row r="731" customFormat="false" ht="12.75" hidden="false" customHeight="false" outlineLevel="0" collapsed="false">
      <c r="A731" s="152" t="s">
        <v>82</v>
      </c>
      <c r="B731" s="153" t="s">
        <v>1003</v>
      </c>
      <c r="C731" s="154" t="s">
        <v>1004</v>
      </c>
      <c r="D731" s="155"/>
      <c r="E731" s="156"/>
      <c r="F731" s="156"/>
      <c r="G731" s="157"/>
      <c r="H731" s="158"/>
      <c r="I731" s="158"/>
      <c r="O731" s="159" t="n">
        <v>1</v>
      </c>
    </row>
    <row r="732" customFormat="false" ht="12.75" hidden="false" customHeight="false" outlineLevel="0" collapsed="false">
      <c r="A732" s="160" t="n">
        <v>240</v>
      </c>
      <c r="B732" s="161" t="s">
        <v>1005</v>
      </c>
      <c r="C732" s="162" t="s">
        <v>1006</v>
      </c>
      <c r="D732" s="163" t="s">
        <v>111</v>
      </c>
      <c r="E732" s="164" t="n">
        <v>17.3</v>
      </c>
      <c r="F732" s="165"/>
      <c r="G732" s="166" t="n">
        <f aca="false">E732*F732</f>
        <v>0</v>
      </c>
      <c r="O732" s="159" t="n">
        <v>2</v>
      </c>
      <c r="AA732" s="134" t="n">
        <v>2</v>
      </c>
      <c r="AB732" s="134" t="n">
        <v>7</v>
      </c>
      <c r="AC732" s="134" t="n">
        <v>7</v>
      </c>
      <c r="AZ732" s="134" t="n">
        <v>2</v>
      </c>
      <c r="BA732" s="134" t="n">
        <f aca="false">IF(AZ732=1,G732,0)</f>
        <v>0</v>
      </c>
      <c r="BB732" s="134" t="n">
        <f aca="false">IF(AZ732=2,G732,0)</f>
        <v>0</v>
      </c>
      <c r="BC732" s="134" t="n">
        <f aca="false">IF(AZ732=3,G732,0)</f>
        <v>0</v>
      </c>
      <c r="BD732" s="134" t="n">
        <f aca="false">IF(AZ732=4,G732,0)</f>
        <v>0</v>
      </c>
      <c r="BE732" s="134" t="n">
        <f aca="false">IF(AZ732=5,G732,0)</f>
        <v>0</v>
      </c>
      <c r="CZ732" s="134" t="n">
        <v>0.00333</v>
      </c>
    </row>
    <row r="733" customFormat="false" ht="12.75" hidden="false" customHeight="true" outlineLevel="0" collapsed="false">
      <c r="A733" s="167"/>
      <c r="B733" s="168"/>
      <c r="C733" s="169" t="s">
        <v>1007</v>
      </c>
      <c r="D733" s="169"/>
      <c r="E733" s="170" t="n">
        <v>17.3</v>
      </c>
      <c r="F733" s="171"/>
      <c r="G733" s="172"/>
      <c r="M733" s="173" t="s">
        <v>1007</v>
      </c>
      <c r="O733" s="159"/>
    </row>
    <row r="734" customFormat="false" ht="12.75" hidden="false" customHeight="false" outlineLevel="0" collapsed="false">
      <c r="A734" s="160" t="n">
        <v>241</v>
      </c>
      <c r="B734" s="161" t="s">
        <v>1008</v>
      </c>
      <c r="C734" s="162" t="s">
        <v>1009</v>
      </c>
      <c r="D734" s="163" t="s">
        <v>176</v>
      </c>
      <c r="E734" s="164" t="n">
        <v>16.5</v>
      </c>
      <c r="F734" s="165"/>
      <c r="G734" s="166" t="n">
        <f aca="false">E734*F734</f>
        <v>0</v>
      </c>
      <c r="O734" s="159" t="n">
        <v>2</v>
      </c>
      <c r="AA734" s="134" t="n">
        <v>12</v>
      </c>
      <c r="AB734" s="134" t="n">
        <v>0</v>
      </c>
      <c r="AC734" s="134" t="n">
        <v>212</v>
      </c>
      <c r="AZ734" s="134" t="n">
        <v>2</v>
      </c>
      <c r="BA734" s="134" t="n">
        <f aca="false">IF(AZ734=1,G734,0)</f>
        <v>0</v>
      </c>
      <c r="BB734" s="134" t="n">
        <f aca="false">IF(AZ734=2,G734,0)</f>
        <v>0</v>
      </c>
      <c r="BC734" s="134" t="n">
        <f aca="false">IF(AZ734=3,G734,0)</f>
        <v>0</v>
      </c>
      <c r="BD734" s="134" t="n">
        <f aca="false">IF(AZ734=4,G734,0)</f>
        <v>0</v>
      </c>
      <c r="BE734" s="134" t="n">
        <f aca="false">IF(AZ734=5,G734,0)</f>
        <v>0</v>
      </c>
      <c r="CZ734" s="134" t="n">
        <v>0</v>
      </c>
    </row>
    <row r="735" customFormat="false" ht="12.75" hidden="false" customHeight="true" outlineLevel="0" collapsed="false">
      <c r="A735" s="167"/>
      <c r="B735" s="168"/>
      <c r="C735" s="169" t="s">
        <v>1010</v>
      </c>
      <c r="D735" s="169"/>
      <c r="E735" s="170" t="n">
        <v>6.5</v>
      </c>
      <c r="F735" s="171"/>
      <c r="G735" s="172"/>
      <c r="M735" s="173" t="s">
        <v>1010</v>
      </c>
      <c r="O735" s="159"/>
    </row>
    <row r="736" customFormat="false" ht="12.75" hidden="false" customHeight="true" outlineLevel="0" collapsed="false">
      <c r="A736" s="167"/>
      <c r="B736" s="168"/>
      <c r="C736" s="169" t="s">
        <v>1011</v>
      </c>
      <c r="D736" s="169"/>
      <c r="E736" s="170" t="n">
        <v>10</v>
      </c>
      <c r="F736" s="171"/>
      <c r="G736" s="172"/>
      <c r="M736" s="173" t="s">
        <v>1011</v>
      </c>
      <c r="O736" s="159"/>
    </row>
    <row r="737" customFormat="false" ht="12.75" hidden="false" customHeight="false" outlineLevel="0" collapsed="false">
      <c r="A737" s="160" t="n">
        <v>242</v>
      </c>
      <c r="B737" s="161" t="s">
        <v>1012</v>
      </c>
      <c r="C737" s="162" t="s">
        <v>1013</v>
      </c>
      <c r="D737" s="163" t="s">
        <v>176</v>
      </c>
      <c r="E737" s="164" t="n">
        <v>18.15</v>
      </c>
      <c r="F737" s="165"/>
      <c r="G737" s="166" t="n">
        <f aca="false">E737*F737</f>
        <v>0</v>
      </c>
      <c r="O737" s="159" t="n">
        <v>2</v>
      </c>
      <c r="AA737" s="134" t="n">
        <v>12</v>
      </c>
      <c r="AB737" s="134" t="n">
        <v>0</v>
      </c>
      <c r="AC737" s="134" t="n">
        <v>213</v>
      </c>
      <c r="AZ737" s="134" t="n">
        <v>2</v>
      </c>
      <c r="BA737" s="134" t="n">
        <f aca="false">IF(AZ737=1,G737,0)</f>
        <v>0</v>
      </c>
      <c r="BB737" s="134" t="n">
        <f aca="false">IF(AZ737=2,G737,0)</f>
        <v>0</v>
      </c>
      <c r="BC737" s="134" t="n">
        <f aca="false">IF(AZ737=3,G737,0)</f>
        <v>0</v>
      </c>
      <c r="BD737" s="134" t="n">
        <f aca="false">IF(AZ737=4,G737,0)</f>
        <v>0</v>
      </c>
      <c r="BE737" s="134" t="n">
        <f aca="false">IF(AZ737=5,G737,0)</f>
        <v>0</v>
      </c>
      <c r="CZ737" s="134" t="n">
        <v>0</v>
      </c>
    </row>
    <row r="738" customFormat="false" ht="12.75" hidden="false" customHeight="true" outlineLevel="0" collapsed="false">
      <c r="A738" s="167"/>
      <c r="B738" s="168"/>
      <c r="C738" s="169" t="s">
        <v>1014</v>
      </c>
      <c r="D738" s="169"/>
      <c r="E738" s="170" t="n">
        <v>18.15</v>
      </c>
      <c r="F738" s="171"/>
      <c r="G738" s="172"/>
      <c r="M738" s="173" t="s">
        <v>1014</v>
      </c>
      <c r="O738" s="159"/>
    </row>
    <row r="739" customFormat="false" ht="12.75" hidden="false" customHeight="false" outlineLevel="0" collapsed="false">
      <c r="A739" s="160" t="n">
        <v>243</v>
      </c>
      <c r="B739" s="161" t="s">
        <v>1015</v>
      </c>
      <c r="C739" s="162" t="s">
        <v>1016</v>
      </c>
      <c r="D739" s="163" t="s">
        <v>111</v>
      </c>
      <c r="E739" s="164" t="n">
        <v>53.405</v>
      </c>
      <c r="F739" s="165"/>
      <c r="G739" s="166" t="n">
        <f aca="false">E739*F739</f>
        <v>0</v>
      </c>
      <c r="O739" s="159" t="n">
        <v>2</v>
      </c>
      <c r="AA739" s="134" t="n">
        <v>12</v>
      </c>
      <c r="AB739" s="134" t="n">
        <v>0</v>
      </c>
      <c r="AC739" s="134" t="n">
        <v>214</v>
      </c>
      <c r="AZ739" s="134" t="n">
        <v>2</v>
      </c>
      <c r="BA739" s="134" t="n">
        <f aca="false">IF(AZ739=1,G739,0)</f>
        <v>0</v>
      </c>
      <c r="BB739" s="134" t="n">
        <f aca="false">IF(AZ739=2,G739,0)</f>
        <v>0</v>
      </c>
      <c r="BC739" s="134" t="n">
        <f aca="false">IF(AZ739=3,G739,0)</f>
        <v>0</v>
      </c>
      <c r="BD739" s="134" t="n">
        <f aca="false">IF(AZ739=4,G739,0)</f>
        <v>0</v>
      </c>
      <c r="BE739" s="134" t="n">
        <f aca="false">IF(AZ739=5,G739,0)</f>
        <v>0</v>
      </c>
      <c r="CZ739" s="134" t="n">
        <v>0</v>
      </c>
    </row>
    <row r="740" customFormat="false" ht="12.75" hidden="false" customHeight="true" outlineLevel="0" collapsed="false">
      <c r="A740" s="167"/>
      <c r="B740" s="168"/>
      <c r="C740" s="169" t="s">
        <v>1017</v>
      </c>
      <c r="D740" s="169"/>
      <c r="E740" s="170" t="n">
        <v>53.405</v>
      </c>
      <c r="F740" s="171"/>
      <c r="G740" s="172"/>
      <c r="M740" s="173" t="s">
        <v>1017</v>
      </c>
      <c r="O740" s="159"/>
    </row>
    <row r="741" customFormat="false" ht="22.5" hidden="false" customHeight="false" outlineLevel="0" collapsed="false">
      <c r="A741" s="160" t="n">
        <v>244</v>
      </c>
      <c r="B741" s="161" t="s">
        <v>1018</v>
      </c>
      <c r="C741" s="162" t="s">
        <v>1019</v>
      </c>
      <c r="D741" s="163" t="s">
        <v>62</v>
      </c>
      <c r="E741" s="164" t="n">
        <f aca="false">SUM(G731:G739)/100</f>
        <v>0</v>
      </c>
      <c r="F741" s="182"/>
      <c r="G741" s="166" t="n">
        <f aca="false">E741*F741</f>
        <v>0</v>
      </c>
      <c r="O741" s="159" t="n">
        <v>2</v>
      </c>
      <c r="AA741" s="134" t="n">
        <v>7</v>
      </c>
      <c r="AB741" s="134" t="n">
        <v>1002</v>
      </c>
      <c r="AC741" s="134" t="n">
        <v>5</v>
      </c>
      <c r="AZ741" s="134" t="n">
        <v>2</v>
      </c>
      <c r="BA741" s="134" t="n">
        <f aca="false">IF(AZ741=1,G741,0)</f>
        <v>0</v>
      </c>
      <c r="BB741" s="134" t="n">
        <f aca="false">IF(AZ741=2,G741,0)</f>
        <v>0</v>
      </c>
      <c r="BC741" s="134" t="n">
        <f aca="false">IF(AZ741=3,G741,0)</f>
        <v>0</v>
      </c>
      <c r="BD741" s="134" t="n">
        <f aca="false">IF(AZ741=4,G741,0)</f>
        <v>0</v>
      </c>
      <c r="BE741" s="134" t="n">
        <f aca="false">IF(AZ741=5,G741,0)</f>
        <v>0</v>
      </c>
      <c r="CZ741" s="134" t="n">
        <v>0</v>
      </c>
    </row>
    <row r="742" customFormat="false" ht="12.75" hidden="false" customHeight="false" outlineLevel="0" collapsed="false">
      <c r="A742" s="174"/>
      <c r="B742" s="175" t="s">
        <v>106</v>
      </c>
      <c r="C742" s="176" t="str">
        <f aca="false">CONCATENATE(B731," ",C731)</f>
        <v>771 Podlahy z dlaždic a obklady</v>
      </c>
      <c r="D742" s="174"/>
      <c r="E742" s="177"/>
      <c r="F742" s="177"/>
      <c r="G742" s="178" t="n">
        <f aca="false">SUM(G731:G741)</f>
        <v>0</v>
      </c>
      <c r="O742" s="159" t="n">
        <v>4</v>
      </c>
      <c r="BA742" s="179" t="n">
        <f aca="false">SUM(BA731:BA741)</f>
        <v>0</v>
      </c>
      <c r="BB742" s="179" t="n">
        <f aca="false">SUM(BB731:BB741)</f>
        <v>0</v>
      </c>
      <c r="BC742" s="179" t="n">
        <f aca="false">SUM(BC731:BC741)</f>
        <v>0</v>
      </c>
      <c r="BD742" s="179" t="n">
        <f aca="false">SUM(BD731:BD741)</f>
        <v>0</v>
      </c>
      <c r="BE742" s="179" t="n">
        <f aca="false">SUM(BE731:BE741)</f>
        <v>0</v>
      </c>
    </row>
    <row r="743" customFormat="false" ht="12.75" hidden="false" customHeight="false" outlineLevel="0" collapsed="false">
      <c r="A743" s="152" t="s">
        <v>82</v>
      </c>
      <c r="B743" s="153" t="s">
        <v>1020</v>
      </c>
      <c r="C743" s="154" t="s">
        <v>1021</v>
      </c>
      <c r="D743" s="155"/>
      <c r="E743" s="156"/>
      <c r="F743" s="156"/>
      <c r="G743" s="157"/>
      <c r="H743" s="158"/>
      <c r="I743" s="158"/>
      <c r="O743" s="159" t="n">
        <v>1</v>
      </c>
    </row>
    <row r="744" customFormat="false" ht="12.75" hidden="false" customHeight="false" outlineLevel="0" collapsed="false">
      <c r="A744" s="160" t="n">
        <v>245</v>
      </c>
      <c r="B744" s="161" t="s">
        <v>1022</v>
      </c>
      <c r="C744" s="162" t="s">
        <v>1023</v>
      </c>
      <c r="D744" s="163" t="s">
        <v>111</v>
      </c>
      <c r="E744" s="164" t="n">
        <v>17.79</v>
      </c>
      <c r="F744" s="165"/>
      <c r="G744" s="166" t="n">
        <f aca="false">E744*F744</f>
        <v>0</v>
      </c>
      <c r="O744" s="159" t="n">
        <v>2</v>
      </c>
      <c r="AA744" s="134" t="n">
        <v>1</v>
      </c>
      <c r="AB744" s="134" t="n">
        <v>7</v>
      </c>
      <c r="AC744" s="134" t="n">
        <v>7</v>
      </c>
      <c r="AZ744" s="134" t="n">
        <v>2</v>
      </c>
      <c r="BA744" s="134" t="n">
        <f aca="false">IF(AZ744=1,G744,0)</f>
        <v>0</v>
      </c>
      <c r="BB744" s="134" t="n">
        <f aca="false">IF(AZ744=2,G744,0)</f>
        <v>0</v>
      </c>
      <c r="BC744" s="134" t="n">
        <f aca="false">IF(AZ744=3,G744,0)</f>
        <v>0</v>
      </c>
      <c r="BD744" s="134" t="n">
        <f aca="false">IF(AZ744=4,G744,0)</f>
        <v>0</v>
      </c>
      <c r="BE744" s="134" t="n">
        <f aca="false">IF(AZ744=5,G744,0)</f>
        <v>0</v>
      </c>
      <c r="CZ744" s="134" t="n">
        <v>0</v>
      </c>
    </row>
    <row r="745" customFormat="false" ht="12.75" hidden="false" customHeight="true" outlineLevel="0" collapsed="false">
      <c r="A745" s="167"/>
      <c r="B745" s="168"/>
      <c r="C745" s="169" t="s">
        <v>761</v>
      </c>
      <c r="D745" s="169"/>
      <c r="E745" s="170" t="n">
        <v>17.79</v>
      </c>
      <c r="F745" s="171"/>
      <c r="G745" s="172"/>
      <c r="M745" s="173" t="s">
        <v>761</v>
      </c>
      <c r="O745" s="159"/>
    </row>
    <row r="746" customFormat="false" ht="22.5" hidden="false" customHeight="false" outlineLevel="0" collapsed="false">
      <c r="A746" s="160" t="n">
        <v>246</v>
      </c>
      <c r="B746" s="161" t="s">
        <v>1024</v>
      </c>
      <c r="C746" s="162" t="s">
        <v>1025</v>
      </c>
      <c r="D746" s="163" t="s">
        <v>176</v>
      </c>
      <c r="E746" s="164" t="n">
        <v>26.4</v>
      </c>
      <c r="F746" s="165"/>
      <c r="G746" s="166" t="n">
        <f aca="false">E746*F746</f>
        <v>0</v>
      </c>
      <c r="O746" s="159" t="n">
        <v>2</v>
      </c>
      <c r="AA746" s="134" t="n">
        <v>2</v>
      </c>
      <c r="AB746" s="134" t="n">
        <v>7</v>
      </c>
      <c r="AC746" s="134" t="n">
        <v>7</v>
      </c>
      <c r="AZ746" s="134" t="n">
        <v>2</v>
      </c>
      <c r="BA746" s="134" t="n">
        <f aca="false">IF(AZ746=1,G746,0)</f>
        <v>0</v>
      </c>
      <c r="BB746" s="134" t="n">
        <f aca="false">IF(AZ746=2,G746,0)</f>
        <v>0</v>
      </c>
      <c r="BC746" s="134" t="n">
        <f aca="false">IF(AZ746=3,G746,0)</f>
        <v>0</v>
      </c>
      <c r="BD746" s="134" t="n">
        <f aca="false">IF(AZ746=4,G746,0)</f>
        <v>0</v>
      </c>
      <c r="BE746" s="134" t="n">
        <f aca="false">IF(AZ746=5,G746,0)</f>
        <v>0</v>
      </c>
      <c r="CZ746" s="134" t="n">
        <v>0.00271</v>
      </c>
    </row>
    <row r="747" customFormat="false" ht="12.75" hidden="false" customHeight="true" outlineLevel="0" collapsed="false">
      <c r="A747" s="167"/>
      <c r="B747" s="168"/>
      <c r="C747" s="169" t="s">
        <v>1026</v>
      </c>
      <c r="D747" s="169"/>
      <c r="E747" s="170" t="n">
        <v>26.4</v>
      </c>
      <c r="F747" s="171"/>
      <c r="G747" s="172"/>
      <c r="M747" s="173" t="s">
        <v>1026</v>
      </c>
      <c r="O747" s="159"/>
    </row>
    <row r="748" customFormat="false" ht="22.5" hidden="false" customHeight="false" outlineLevel="0" collapsed="false">
      <c r="A748" s="160" t="n">
        <v>247</v>
      </c>
      <c r="B748" s="161" t="s">
        <v>1027</v>
      </c>
      <c r="C748" s="162" t="s">
        <v>1028</v>
      </c>
      <c r="D748" s="163" t="s">
        <v>111</v>
      </c>
      <c r="E748" s="164" t="n">
        <v>500.525</v>
      </c>
      <c r="F748" s="165"/>
      <c r="G748" s="166" t="n">
        <f aca="false">E748*F748</f>
        <v>0</v>
      </c>
      <c r="O748" s="159" t="n">
        <v>2</v>
      </c>
      <c r="AA748" s="134" t="n">
        <v>2</v>
      </c>
      <c r="AB748" s="134" t="n">
        <v>7</v>
      </c>
      <c r="AC748" s="134" t="n">
        <v>7</v>
      </c>
      <c r="AZ748" s="134" t="n">
        <v>2</v>
      </c>
      <c r="BA748" s="134" t="n">
        <f aca="false">IF(AZ748=1,G748,0)</f>
        <v>0</v>
      </c>
      <c r="BB748" s="134" t="n">
        <f aca="false">IF(AZ748=2,G748,0)</f>
        <v>0</v>
      </c>
      <c r="BC748" s="134" t="n">
        <f aca="false">IF(AZ748=3,G748,0)</f>
        <v>0</v>
      </c>
      <c r="BD748" s="134" t="n">
        <f aca="false">IF(AZ748=4,G748,0)</f>
        <v>0</v>
      </c>
      <c r="BE748" s="134" t="n">
        <f aca="false">IF(AZ748=5,G748,0)</f>
        <v>0</v>
      </c>
      <c r="CZ748" s="134" t="n">
        <v>0.0004</v>
      </c>
    </row>
    <row r="749" customFormat="false" ht="12.75" hidden="false" customHeight="true" outlineLevel="0" collapsed="false">
      <c r="A749" s="167"/>
      <c r="B749" s="168"/>
      <c r="C749" s="169" t="s">
        <v>1029</v>
      </c>
      <c r="D749" s="169"/>
      <c r="E749" s="170" t="n">
        <v>22.725</v>
      </c>
      <c r="F749" s="171"/>
      <c r="G749" s="172"/>
      <c r="M749" s="173" t="s">
        <v>1029</v>
      </c>
      <c r="O749" s="159"/>
    </row>
    <row r="750" customFormat="false" ht="12.75" hidden="false" customHeight="true" outlineLevel="0" collapsed="false">
      <c r="A750" s="167"/>
      <c r="B750" s="168"/>
      <c r="C750" s="169" t="s">
        <v>1030</v>
      </c>
      <c r="D750" s="169"/>
      <c r="E750" s="170" t="n">
        <v>389.5</v>
      </c>
      <c r="F750" s="171"/>
      <c r="G750" s="172"/>
      <c r="M750" s="173" t="s">
        <v>1030</v>
      </c>
      <c r="O750" s="159"/>
    </row>
    <row r="751" customFormat="false" ht="12.75" hidden="false" customHeight="true" outlineLevel="0" collapsed="false">
      <c r="A751" s="167"/>
      <c r="B751" s="168"/>
      <c r="C751" s="169" t="s">
        <v>562</v>
      </c>
      <c r="D751" s="169"/>
      <c r="E751" s="170" t="n">
        <v>88.3</v>
      </c>
      <c r="F751" s="171"/>
      <c r="G751" s="172"/>
      <c r="M751" s="173" t="s">
        <v>562</v>
      </c>
      <c r="O751" s="159"/>
    </row>
    <row r="752" customFormat="false" ht="12.75" hidden="false" customHeight="false" outlineLevel="0" collapsed="false">
      <c r="A752" s="160" t="n">
        <v>248</v>
      </c>
      <c r="B752" s="161" t="s">
        <v>1031</v>
      </c>
      <c r="C752" s="162" t="s">
        <v>1032</v>
      </c>
      <c r="D752" s="163" t="s">
        <v>111</v>
      </c>
      <c r="E752" s="164" t="n">
        <v>575.6095</v>
      </c>
      <c r="F752" s="165"/>
      <c r="G752" s="166" t="n">
        <f aca="false">E752*F752</f>
        <v>0</v>
      </c>
      <c r="O752" s="159" t="n">
        <v>2</v>
      </c>
      <c r="AA752" s="134" t="n">
        <v>12</v>
      </c>
      <c r="AB752" s="134" t="n">
        <v>0</v>
      </c>
      <c r="AC752" s="134" t="n">
        <v>218</v>
      </c>
      <c r="AZ752" s="134" t="n">
        <v>2</v>
      </c>
      <c r="BA752" s="134" t="n">
        <f aca="false">IF(AZ752=1,G752,0)</f>
        <v>0</v>
      </c>
      <c r="BB752" s="134" t="n">
        <f aca="false">IF(AZ752=2,G752,0)</f>
        <v>0</v>
      </c>
      <c r="BC752" s="134" t="n">
        <f aca="false">IF(AZ752=3,G752,0)</f>
        <v>0</v>
      </c>
      <c r="BD752" s="134" t="n">
        <f aca="false">IF(AZ752=4,G752,0)</f>
        <v>0</v>
      </c>
      <c r="BE752" s="134" t="n">
        <f aca="false">IF(AZ752=5,G752,0)</f>
        <v>0</v>
      </c>
      <c r="CZ752" s="134" t="n">
        <v>0</v>
      </c>
    </row>
    <row r="753" customFormat="false" ht="12.75" hidden="false" customHeight="true" outlineLevel="0" collapsed="false">
      <c r="A753" s="167"/>
      <c r="B753" s="168"/>
      <c r="C753" s="169" t="s">
        <v>1033</v>
      </c>
      <c r="D753" s="169"/>
      <c r="E753" s="170" t="n">
        <v>575.6095</v>
      </c>
      <c r="F753" s="171"/>
      <c r="G753" s="172"/>
      <c r="M753" s="173" t="s">
        <v>1033</v>
      </c>
      <c r="O753" s="159"/>
    </row>
    <row r="754" customFormat="false" ht="22.5" hidden="false" customHeight="false" outlineLevel="0" collapsed="false">
      <c r="A754" s="160" t="n">
        <v>249</v>
      </c>
      <c r="B754" s="161" t="s">
        <v>1034</v>
      </c>
      <c r="C754" s="162" t="s">
        <v>1035</v>
      </c>
      <c r="D754" s="163" t="s">
        <v>62</v>
      </c>
      <c r="E754" s="164" t="n">
        <f aca="false">SUM(G744:G752)/100</f>
        <v>0</v>
      </c>
      <c r="F754" s="182"/>
      <c r="G754" s="166" t="n">
        <f aca="false">E754*F754</f>
        <v>0</v>
      </c>
      <c r="O754" s="159" t="n">
        <v>2</v>
      </c>
      <c r="AA754" s="134" t="n">
        <v>7</v>
      </c>
      <c r="AB754" s="134" t="n">
        <v>1002</v>
      </c>
      <c r="AC754" s="134" t="n">
        <v>5</v>
      </c>
      <c r="AZ754" s="134" t="n">
        <v>2</v>
      </c>
      <c r="BA754" s="134" t="n">
        <f aca="false">IF(AZ754=1,G754,0)</f>
        <v>0</v>
      </c>
      <c r="BB754" s="134" t="n">
        <f aca="false">IF(AZ754=2,G754,0)</f>
        <v>0</v>
      </c>
      <c r="BC754" s="134" t="n">
        <f aca="false">IF(AZ754=3,G754,0)</f>
        <v>0</v>
      </c>
      <c r="BD754" s="134" t="n">
        <f aca="false">IF(AZ754=4,G754,0)</f>
        <v>0</v>
      </c>
      <c r="BE754" s="134" t="n">
        <f aca="false">IF(AZ754=5,G754,0)</f>
        <v>0</v>
      </c>
      <c r="CZ754" s="134" t="n">
        <v>0</v>
      </c>
    </row>
    <row r="755" customFormat="false" ht="12.75" hidden="false" customHeight="false" outlineLevel="0" collapsed="false">
      <c r="A755" s="174"/>
      <c r="B755" s="175" t="s">
        <v>106</v>
      </c>
      <c r="C755" s="176" t="str">
        <f aca="false">CONCATENATE(B743," ",C743)</f>
        <v>776 Podlahy povlakové</v>
      </c>
      <c r="D755" s="174"/>
      <c r="E755" s="177"/>
      <c r="F755" s="177"/>
      <c r="G755" s="178" t="n">
        <f aca="false">SUM(G743:G754)</f>
        <v>0</v>
      </c>
      <c r="O755" s="159" t="n">
        <v>4</v>
      </c>
      <c r="BA755" s="179" t="n">
        <f aca="false">SUM(BA743:BA754)</f>
        <v>0</v>
      </c>
      <c r="BB755" s="179" t="n">
        <f aca="false">SUM(BB743:BB754)</f>
        <v>0</v>
      </c>
      <c r="BC755" s="179" t="n">
        <f aca="false">SUM(BC743:BC754)</f>
        <v>0</v>
      </c>
      <c r="BD755" s="179" t="n">
        <f aca="false">SUM(BD743:BD754)</f>
        <v>0</v>
      </c>
      <c r="BE755" s="179" t="n">
        <f aca="false">SUM(BE743:BE754)</f>
        <v>0</v>
      </c>
    </row>
    <row r="756" customFormat="false" ht="12.75" hidden="false" customHeight="false" outlineLevel="0" collapsed="false">
      <c r="A756" s="152" t="s">
        <v>82</v>
      </c>
      <c r="B756" s="153" t="s">
        <v>1036</v>
      </c>
      <c r="C756" s="154" t="s">
        <v>1037</v>
      </c>
      <c r="D756" s="155"/>
      <c r="E756" s="156"/>
      <c r="F756" s="156"/>
      <c r="G756" s="157"/>
      <c r="H756" s="158"/>
      <c r="I756" s="158"/>
      <c r="O756" s="159" t="n">
        <v>1</v>
      </c>
    </row>
    <row r="757" customFormat="false" ht="12.75" hidden="false" customHeight="false" outlineLevel="0" collapsed="false">
      <c r="A757" s="160" t="n">
        <v>250</v>
      </c>
      <c r="B757" s="161" t="s">
        <v>1038</v>
      </c>
      <c r="C757" s="162" t="s">
        <v>1039</v>
      </c>
      <c r="D757" s="163" t="s">
        <v>111</v>
      </c>
      <c r="E757" s="164" t="n">
        <v>424.11</v>
      </c>
      <c r="F757" s="165"/>
      <c r="G757" s="166" t="n">
        <f aca="false">E757*F757</f>
        <v>0</v>
      </c>
      <c r="O757" s="159" t="n">
        <v>2</v>
      </c>
      <c r="AA757" s="134" t="n">
        <v>1</v>
      </c>
      <c r="AB757" s="134" t="n">
        <v>7</v>
      </c>
      <c r="AC757" s="134" t="n">
        <v>7</v>
      </c>
      <c r="AZ757" s="134" t="n">
        <v>2</v>
      </c>
      <c r="BA757" s="134" t="n">
        <f aca="false">IF(AZ757=1,G757,0)</f>
        <v>0</v>
      </c>
      <c r="BB757" s="134" t="n">
        <f aca="false">IF(AZ757=2,G757,0)</f>
        <v>0</v>
      </c>
      <c r="BC757" s="134" t="n">
        <f aca="false">IF(AZ757=3,G757,0)</f>
        <v>0</v>
      </c>
      <c r="BD757" s="134" t="n">
        <f aca="false">IF(AZ757=4,G757,0)</f>
        <v>0</v>
      </c>
      <c r="BE757" s="134" t="n">
        <f aca="false">IF(AZ757=5,G757,0)</f>
        <v>0</v>
      </c>
      <c r="CZ757" s="134" t="n">
        <v>5E-005</v>
      </c>
    </row>
    <row r="758" customFormat="false" ht="12.75" hidden="false" customHeight="true" outlineLevel="0" collapsed="false">
      <c r="A758" s="167"/>
      <c r="B758" s="168"/>
      <c r="C758" s="169" t="s">
        <v>1040</v>
      </c>
      <c r="D758" s="169"/>
      <c r="E758" s="170" t="n">
        <v>335.81</v>
      </c>
      <c r="F758" s="171"/>
      <c r="G758" s="172"/>
      <c r="M758" s="173" t="s">
        <v>1040</v>
      </c>
      <c r="O758" s="159"/>
    </row>
    <row r="759" customFormat="false" ht="12.75" hidden="false" customHeight="true" outlineLevel="0" collapsed="false">
      <c r="A759" s="167"/>
      <c r="B759" s="168"/>
      <c r="C759" s="169" t="s">
        <v>562</v>
      </c>
      <c r="D759" s="169"/>
      <c r="E759" s="170" t="n">
        <v>88.3</v>
      </c>
      <c r="F759" s="171"/>
      <c r="G759" s="172"/>
      <c r="M759" s="173" t="s">
        <v>562</v>
      </c>
      <c r="O759" s="159"/>
    </row>
    <row r="760" customFormat="false" ht="12.75" hidden="false" customHeight="false" outlineLevel="0" collapsed="false">
      <c r="A760" s="160" t="n">
        <v>251</v>
      </c>
      <c r="B760" s="161" t="s">
        <v>1041</v>
      </c>
      <c r="C760" s="162" t="s">
        <v>1042</v>
      </c>
      <c r="D760" s="163" t="s">
        <v>111</v>
      </c>
      <c r="E760" s="164" t="n">
        <v>424.11</v>
      </c>
      <c r="F760" s="165"/>
      <c r="G760" s="166" t="n">
        <f aca="false">E760*F760</f>
        <v>0</v>
      </c>
      <c r="O760" s="159" t="n">
        <v>2</v>
      </c>
      <c r="AA760" s="134" t="n">
        <v>1</v>
      </c>
      <c r="AB760" s="134" t="n">
        <v>7</v>
      </c>
      <c r="AC760" s="134" t="n">
        <v>7</v>
      </c>
      <c r="AZ760" s="134" t="n">
        <v>2</v>
      </c>
      <c r="BA760" s="134" t="n">
        <f aca="false">IF(AZ760=1,G760,0)</f>
        <v>0</v>
      </c>
      <c r="BB760" s="134" t="n">
        <f aca="false">IF(AZ760=2,G760,0)</f>
        <v>0</v>
      </c>
      <c r="BC760" s="134" t="n">
        <f aca="false">IF(AZ760=3,G760,0)</f>
        <v>0</v>
      </c>
      <c r="BD760" s="134" t="n">
        <f aca="false">IF(AZ760=4,G760,0)</f>
        <v>0</v>
      </c>
      <c r="BE760" s="134" t="n">
        <f aca="false">IF(AZ760=5,G760,0)</f>
        <v>0</v>
      </c>
      <c r="CZ760" s="134" t="n">
        <v>0.0022</v>
      </c>
    </row>
    <row r="761" customFormat="false" ht="12.75" hidden="false" customHeight="true" outlineLevel="0" collapsed="false">
      <c r="A761" s="167"/>
      <c r="B761" s="168"/>
      <c r="C761" s="169" t="s">
        <v>1043</v>
      </c>
      <c r="D761" s="169"/>
      <c r="E761" s="170" t="n">
        <v>34.61</v>
      </c>
      <c r="F761" s="171"/>
      <c r="G761" s="172"/>
      <c r="M761" s="173" t="s">
        <v>1043</v>
      </c>
      <c r="O761" s="159"/>
    </row>
    <row r="762" customFormat="false" ht="12.75" hidden="false" customHeight="true" outlineLevel="0" collapsed="false">
      <c r="A762" s="167"/>
      <c r="B762" s="168"/>
      <c r="C762" s="169" t="s">
        <v>658</v>
      </c>
      <c r="D762" s="169"/>
      <c r="E762" s="170" t="n">
        <v>301.2</v>
      </c>
      <c r="F762" s="171"/>
      <c r="G762" s="172"/>
      <c r="M762" s="173" t="s">
        <v>658</v>
      </c>
      <c r="O762" s="159"/>
    </row>
    <row r="763" customFormat="false" ht="12.75" hidden="false" customHeight="true" outlineLevel="0" collapsed="false">
      <c r="A763" s="167"/>
      <c r="B763" s="168"/>
      <c r="C763" s="169" t="s">
        <v>562</v>
      </c>
      <c r="D763" s="169"/>
      <c r="E763" s="170" t="n">
        <v>88.3</v>
      </c>
      <c r="F763" s="171"/>
      <c r="G763" s="172"/>
      <c r="M763" s="173" t="s">
        <v>562</v>
      </c>
      <c r="O763" s="159"/>
    </row>
    <row r="764" customFormat="false" ht="12.75" hidden="false" customHeight="false" outlineLevel="0" collapsed="false">
      <c r="A764" s="160" t="n">
        <v>252</v>
      </c>
      <c r="B764" s="161" t="s">
        <v>1044</v>
      </c>
      <c r="C764" s="162" t="s">
        <v>1045</v>
      </c>
      <c r="D764" s="163" t="s">
        <v>111</v>
      </c>
      <c r="E764" s="164" t="n">
        <v>23.76</v>
      </c>
      <c r="F764" s="165"/>
      <c r="G764" s="166" t="n">
        <f aca="false">E764*F764</f>
        <v>0</v>
      </c>
      <c r="O764" s="159" t="n">
        <v>2</v>
      </c>
      <c r="AA764" s="134" t="n">
        <v>1</v>
      </c>
      <c r="AB764" s="134" t="n">
        <v>7</v>
      </c>
      <c r="AC764" s="134" t="n">
        <v>7</v>
      </c>
      <c r="AZ764" s="134" t="n">
        <v>2</v>
      </c>
      <c r="BA764" s="134" t="n">
        <f aca="false">IF(AZ764=1,G764,0)</f>
        <v>0</v>
      </c>
      <c r="BB764" s="134" t="n">
        <f aca="false">IF(AZ764=2,G764,0)</f>
        <v>0</v>
      </c>
      <c r="BC764" s="134" t="n">
        <f aca="false">IF(AZ764=3,G764,0)</f>
        <v>0</v>
      </c>
      <c r="BD764" s="134" t="n">
        <f aca="false">IF(AZ764=4,G764,0)</f>
        <v>0</v>
      </c>
      <c r="BE764" s="134" t="n">
        <f aca="false">IF(AZ764=5,G764,0)</f>
        <v>0</v>
      </c>
      <c r="CZ764" s="134" t="n">
        <v>0.00072</v>
      </c>
    </row>
    <row r="765" customFormat="false" ht="12.75" hidden="false" customHeight="true" outlineLevel="0" collapsed="false">
      <c r="A765" s="167"/>
      <c r="B765" s="168"/>
      <c r="C765" s="169" t="s">
        <v>1046</v>
      </c>
      <c r="D765" s="169"/>
      <c r="E765" s="170" t="n">
        <v>23.76</v>
      </c>
      <c r="F765" s="171"/>
      <c r="G765" s="172"/>
      <c r="M765" s="173" t="s">
        <v>1046</v>
      </c>
      <c r="O765" s="159"/>
    </row>
    <row r="766" customFormat="false" ht="22.5" hidden="false" customHeight="false" outlineLevel="0" collapsed="false">
      <c r="A766" s="160" t="n">
        <v>253</v>
      </c>
      <c r="B766" s="161" t="s">
        <v>1047</v>
      </c>
      <c r="C766" s="162" t="s">
        <v>1048</v>
      </c>
      <c r="D766" s="163" t="s">
        <v>62</v>
      </c>
      <c r="E766" s="164" t="n">
        <f aca="false">SUM(G756:G764)/100</f>
        <v>0</v>
      </c>
      <c r="F766" s="182"/>
      <c r="G766" s="166" t="n">
        <f aca="false">E766*F766</f>
        <v>0</v>
      </c>
      <c r="O766" s="159" t="n">
        <v>2</v>
      </c>
      <c r="AA766" s="134" t="n">
        <v>7</v>
      </c>
      <c r="AB766" s="134" t="n">
        <v>1002</v>
      </c>
      <c r="AC766" s="134" t="n">
        <v>5</v>
      </c>
      <c r="AZ766" s="134" t="n">
        <v>2</v>
      </c>
      <c r="BA766" s="134" t="n">
        <f aca="false">IF(AZ766=1,G766,0)</f>
        <v>0</v>
      </c>
      <c r="BB766" s="134" t="n">
        <f aca="false">IF(AZ766=2,G766,0)</f>
        <v>0</v>
      </c>
      <c r="BC766" s="134" t="n">
        <f aca="false">IF(AZ766=3,G766,0)</f>
        <v>0</v>
      </c>
      <c r="BD766" s="134" t="n">
        <f aca="false">IF(AZ766=4,G766,0)</f>
        <v>0</v>
      </c>
      <c r="BE766" s="134" t="n">
        <f aca="false">IF(AZ766=5,G766,0)</f>
        <v>0</v>
      </c>
      <c r="CZ766" s="134" t="n">
        <v>0</v>
      </c>
    </row>
    <row r="767" customFormat="false" ht="12.75" hidden="false" customHeight="false" outlineLevel="0" collapsed="false">
      <c r="A767" s="174"/>
      <c r="B767" s="175" t="s">
        <v>106</v>
      </c>
      <c r="C767" s="176" t="str">
        <f aca="false">CONCATENATE(B756," ",C756)</f>
        <v>777 Podlahy ze syntetických hmot</v>
      </c>
      <c r="D767" s="174"/>
      <c r="E767" s="177"/>
      <c r="F767" s="177"/>
      <c r="G767" s="178" t="n">
        <f aca="false">SUM(G756:G766)</f>
        <v>0</v>
      </c>
      <c r="O767" s="159" t="n">
        <v>4</v>
      </c>
      <c r="BA767" s="179" t="n">
        <f aca="false">SUM(BA756:BA766)</f>
        <v>0</v>
      </c>
      <c r="BB767" s="179" t="n">
        <f aca="false">SUM(BB756:BB766)</f>
        <v>0</v>
      </c>
      <c r="BC767" s="179" t="n">
        <f aca="false">SUM(BC756:BC766)</f>
        <v>0</v>
      </c>
      <c r="BD767" s="179" t="n">
        <f aca="false">SUM(BD756:BD766)</f>
        <v>0</v>
      </c>
      <c r="BE767" s="179" t="n">
        <f aca="false">SUM(BE756:BE766)</f>
        <v>0</v>
      </c>
    </row>
    <row r="768" customFormat="false" ht="12.75" hidden="false" customHeight="false" outlineLevel="0" collapsed="false">
      <c r="A768" s="152" t="s">
        <v>82</v>
      </c>
      <c r="B768" s="153" t="s">
        <v>1049</v>
      </c>
      <c r="C768" s="154" t="s">
        <v>1050</v>
      </c>
      <c r="D768" s="155"/>
      <c r="E768" s="156"/>
      <c r="F768" s="156"/>
      <c r="G768" s="157"/>
      <c r="H768" s="158"/>
      <c r="I768" s="158"/>
      <c r="O768" s="159" t="n">
        <v>1</v>
      </c>
    </row>
    <row r="769" customFormat="false" ht="22.5" hidden="false" customHeight="false" outlineLevel="0" collapsed="false">
      <c r="A769" s="160" t="n">
        <v>254</v>
      </c>
      <c r="B769" s="161" t="s">
        <v>1051</v>
      </c>
      <c r="C769" s="162" t="s">
        <v>1052</v>
      </c>
      <c r="D769" s="163" t="s">
        <v>111</v>
      </c>
      <c r="E769" s="164" t="n">
        <v>4</v>
      </c>
      <c r="F769" s="165"/>
      <c r="G769" s="166" t="n">
        <f aca="false">E769*F769</f>
        <v>0</v>
      </c>
      <c r="O769" s="159" t="n">
        <v>2</v>
      </c>
      <c r="AA769" s="134" t="n">
        <v>2</v>
      </c>
      <c r="AB769" s="134" t="n">
        <v>7</v>
      </c>
      <c r="AC769" s="134" t="n">
        <v>7</v>
      </c>
      <c r="AZ769" s="134" t="n">
        <v>2</v>
      </c>
      <c r="BA769" s="134" t="n">
        <f aca="false">IF(AZ769=1,G769,0)</f>
        <v>0</v>
      </c>
      <c r="BB769" s="134" t="n">
        <f aca="false">IF(AZ769=2,G769,0)</f>
        <v>0</v>
      </c>
      <c r="BC769" s="134" t="n">
        <f aca="false">IF(AZ769=3,G769,0)</f>
        <v>0</v>
      </c>
      <c r="BD769" s="134" t="n">
        <f aca="false">IF(AZ769=4,G769,0)</f>
        <v>0</v>
      </c>
      <c r="BE769" s="134" t="n">
        <f aca="false">IF(AZ769=5,G769,0)</f>
        <v>0</v>
      </c>
      <c r="CZ769" s="134" t="n">
        <v>0.00478</v>
      </c>
    </row>
    <row r="770" customFormat="false" ht="12.75" hidden="false" customHeight="true" outlineLevel="0" collapsed="false">
      <c r="A770" s="167"/>
      <c r="B770" s="168"/>
      <c r="C770" s="169" t="s">
        <v>1053</v>
      </c>
      <c r="D770" s="169"/>
      <c r="E770" s="170" t="n">
        <v>4</v>
      </c>
      <c r="F770" s="171"/>
      <c r="G770" s="172"/>
      <c r="M770" s="173" t="s">
        <v>1053</v>
      </c>
      <c r="O770" s="159"/>
    </row>
    <row r="771" customFormat="false" ht="22.5" hidden="false" customHeight="false" outlineLevel="0" collapsed="false">
      <c r="A771" s="160" t="n">
        <v>255</v>
      </c>
      <c r="B771" s="161" t="s">
        <v>1054</v>
      </c>
      <c r="C771" s="162" t="s">
        <v>1055</v>
      </c>
      <c r="D771" s="163" t="s">
        <v>111</v>
      </c>
      <c r="E771" s="164" t="n">
        <v>136.17</v>
      </c>
      <c r="F771" s="165"/>
      <c r="G771" s="166" t="n">
        <f aca="false">E771*F771</f>
        <v>0</v>
      </c>
      <c r="O771" s="159" t="n">
        <v>2</v>
      </c>
      <c r="AA771" s="134" t="n">
        <v>2</v>
      </c>
      <c r="AB771" s="134" t="n">
        <v>7</v>
      </c>
      <c r="AC771" s="134" t="n">
        <v>7</v>
      </c>
      <c r="AZ771" s="134" t="n">
        <v>2</v>
      </c>
      <c r="BA771" s="134" t="n">
        <f aca="false">IF(AZ771=1,G771,0)</f>
        <v>0</v>
      </c>
      <c r="BB771" s="134" t="n">
        <f aca="false">IF(AZ771=2,G771,0)</f>
        <v>0</v>
      </c>
      <c r="BC771" s="134" t="n">
        <f aca="false">IF(AZ771=3,G771,0)</f>
        <v>0</v>
      </c>
      <c r="BD771" s="134" t="n">
        <f aca="false">IF(AZ771=4,G771,0)</f>
        <v>0</v>
      </c>
      <c r="BE771" s="134" t="n">
        <f aca="false">IF(AZ771=5,G771,0)</f>
        <v>0</v>
      </c>
      <c r="CZ771" s="134" t="n">
        <v>0.01891</v>
      </c>
    </row>
    <row r="772" customFormat="false" ht="12.75" hidden="false" customHeight="true" outlineLevel="0" collapsed="false">
      <c r="A772" s="167"/>
      <c r="B772" s="168"/>
      <c r="C772" s="169" t="s">
        <v>1056</v>
      </c>
      <c r="D772" s="169"/>
      <c r="E772" s="170" t="n">
        <v>136.17</v>
      </c>
      <c r="F772" s="171"/>
      <c r="G772" s="172"/>
      <c r="M772" s="173" t="s">
        <v>1056</v>
      </c>
      <c r="O772" s="159"/>
    </row>
    <row r="773" customFormat="false" ht="22.5" hidden="false" customHeight="false" outlineLevel="0" collapsed="false">
      <c r="A773" s="160" t="n">
        <v>256</v>
      </c>
      <c r="B773" s="161" t="s">
        <v>1057</v>
      </c>
      <c r="C773" s="162" t="s">
        <v>1058</v>
      </c>
      <c r="D773" s="163" t="s">
        <v>111</v>
      </c>
      <c r="E773" s="164" t="n">
        <v>12</v>
      </c>
      <c r="F773" s="165"/>
      <c r="G773" s="166" t="n">
        <f aca="false">E773*F773</f>
        <v>0</v>
      </c>
      <c r="O773" s="159" t="n">
        <v>2</v>
      </c>
      <c r="AA773" s="134" t="n">
        <v>2</v>
      </c>
      <c r="AB773" s="134" t="n">
        <v>7</v>
      </c>
      <c r="AC773" s="134" t="n">
        <v>7</v>
      </c>
      <c r="AZ773" s="134" t="n">
        <v>2</v>
      </c>
      <c r="BA773" s="134" t="n">
        <f aca="false">IF(AZ773=1,G773,0)</f>
        <v>0</v>
      </c>
      <c r="BB773" s="134" t="n">
        <f aca="false">IF(AZ773=2,G773,0)</f>
        <v>0</v>
      </c>
      <c r="BC773" s="134" t="n">
        <f aca="false">IF(AZ773=3,G773,0)</f>
        <v>0</v>
      </c>
      <c r="BD773" s="134" t="n">
        <f aca="false">IF(AZ773=4,G773,0)</f>
        <v>0</v>
      </c>
      <c r="BE773" s="134" t="n">
        <f aca="false">IF(AZ773=5,G773,0)</f>
        <v>0</v>
      </c>
      <c r="CZ773" s="134" t="n">
        <v>0.05321</v>
      </c>
    </row>
    <row r="774" customFormat="false" ht="12.75" hidden="false" customHeight="true" outlineLevel="0" collapsed="false">
      <c r="A774" s="167"/>
      <c r="B774" s="168"/>
      <c r="C774" s="169" t="s">
        <v>1059</v>
      </c>
      <c r="D774" s="169"/>
      <c r="E774" s="170" t="n">
        <v>12</v>
      </c>
      <c r="F774" s="171"/>
      <c r="G774" s="172"/>
      <c r="M774" s="173" t="s">
        <v>1059</v>
      </c>
      <c r="O774" s="159"/>
    </row>
    <row r="775" customFormat="false" ht="12.75" hidden="false" customHeight="false" outlineLevel="0" collapsed="false">
      <c r="A775" s="160" t="n">
        <v>257</v>
      </c>
      <c r="B775" s="161" t="s">
        <v>1060</v>
      </c>
      <c r="C775" s="162" t="s">
        <v>1061</v>
      </c>
      <c r="D775" s="163" t="s">
        <v>111</v>
      </c>
      <c r="E775" s="164" t="n">
        <v>13.2</v>
      </c>
      <c r="F775" s="165"/>
      <c r="G775" s="166" t="n">
        <f aca="false">E775*F775</f>
        <v>0</v>
      </c>
      <c r="O775" s="159" t="n">
        <v>2</v>
      </c>
      <c r="AA775" s="134" t="n">
        <v>12</v>
      </c>
      <c r="AB775" s="134" t="n">
        <v>0</v>
      </c>
      <c r="AC775" s="134" t="n">
        <v>228</v>
      </c>
      <c r="AZ775" s="134" t="n">
        <v>2</v>
      </c>
      <c r="BA775" s="134" t="n">
        <f aca="false">IF(AZ775=1,G775,0)</f>
        <v>0</v>
      </c>
      <c r="BB775" s="134" t="n">
        <f aca="false">IF(AZ775=2,G775,0)</f>
        <v>0</v>
      </c>
      <c r="BC775" s="134" t="n">
        <f aca="false">IF(AZ775=3,G775,0)</f>
        <v>0</v>
      </c>
      <c r="BD775" s="134" t="n">
        <f aca="false">IF(AZ775=4,G775,0)</f>
        <v>0</v>
      </c>
      <c r="BE775" s="134" t="n">
        <f aca="false">IF(AZ775=5,G775,0)</f>
        <v>0</v>
      </c>
      <c r="CZ775" s="134" t="n">
        <v>0</v>
      </c>
    </row>
    <row r="776" customFormat="false" ht="12.75" hidden="false" customHeight="true" outlineLevel="0" collapsed="false">
      <c r="A776" s="167"/>
      <c r="B776" s="168"/>
      <c r="C776" s="169" t="s">
        <v>1062</v>
      </c>
      <c r="D776" s="169"/>
      <c r="E776" s="170" t="n">
        <v>13.2</v>
      </c>
      <c r="F776" s="171"/>
      <c r="G776" s="172"/>
      <c r="M776" s="173" t="s">
        <v>1062</v>
      </c>
      <c r="O776" s="159"/>
    </row>
    <row r="777" customFormat="false" ht="12.75" hidden="false" customHeight="false" outlineLevel="0" collapsed="false">
      <c r="A777" s="160" t="n">
        <v>258</v>
      </c>
      <c r="B777" s="161" t="s">
        <v>1063</v>
      </c>
      <c r="C777" s="162" t="s">
        <v>1064</v>
      </c>
      <c r="D777" s="163" t="s">
        <v>176</v>
      </c>
      <c r="E777" s="164" t="n">
        <v>81.62</v>
      </c>
      <c r="F777" s="165"/>
      <c r="G777" s="166" t="n">
        <f aca="false">E777*F777</f>
        <v>0</v>
      </c>
      <c r="O777" s="159" t="n">
        <v>2</v>
      </c>
      <c r="AA777" s="134" t="n">
        <v>12</v>
      </c>
      <c r="AB777" s="134" t="n">
        <v>0</v>
      </c>
      <c r="AC777" s="134" t="n">
        <v>227</v>
      </c>
      <c r="AZ777" s="134" t="n">
        <v>2</v>
      </c>
      <c r="BA777" s="134" t="n">
        <f aca="false">IF(AZ777=1,G777,0)</f>
        <v>0</v>
      </c>
      <c r="BB777" s="134" t="n">
        <f aca="false">IF(AZ777=2,G777,0)</f>
        <v>0</v>
      </c>
      <c r="BC777" s="134" t="n">
        <f aca="false">IF(AZ777=3,G777,0)</f>
        <v>0</v>
      </c>
      <c r="BD777" s="134" t="n">
        <f aca="false">IF(AZ777=4,G777,0)</f>
        <v>0</v>
      </c>
      <c r="BE777" s="134" t="n">
        <f aca="false">IF(AZ777=5,G777,0)</f>
        <v>0</v>
      </c>
      <c r="CZ777" s="134" t="n">
        <v>0</v>
      </c>
    </row>
    <row r="778" customFormat="false" ht="12.75" hidden="false" customHeight="true" outlineLevel="0" collapsed="false">
      <c r="A778" s="167"/>
      <c r="B778" s="168"/>
      <c r="C778" s="169" t="s">
        <v>1065</v>
      </c>
      <c r="D778" s="169"/>
      <c r="E778" s="170" t="n">
        <v>81.62</v>
      </c>
      <c r="F778" s="171"/>
      <c r="G778" s="172"/>
      <c r="M778" s="173" t="s">
        <v>1065</v>
      </c>
      <c r="O778" s="159"/>
    </row>
    <row r="779" customFormat="false" ht="12.75" hidden="false" customHeight="false" outlineLevel="0" collapsed="false">
      <c r="A779" s="160" t="n">
        <v>259</v>
      </c>
      <c r="B779" s="161" t="s">
        <v>1066</v>
      </c>
      <c r="C779" s="162" t="s">
        <v>1067</v>
      </c>
      <c r="D779" s="163" t="s">
        <v>111</v>
      </c>
      <c r="E779" s="164" t="n">
        <v>4.4</v>
      </c>
      <c r="F779" s="165"/>
      <c r="G779" s="166" t="n">
        <f aca="false">E779*F779</f>
        <v>0</v>
      </c>
      <c r="O779" s="159" t="n">
        <v>2</v>
      </c>
      <c r="AA779" s="134" t="n">
        <v>12</v>
      </c>
      <c r="AB779" s="134" t="n">
        <v>0</v>
      </c>
      <c r="AC779" s="134" t="n">
        <v>275</v>
      </c>
      <c r="AZ779" s="134" t="n">
        <v>2</v>
      </c>
      <c r="BA779" s="134" t="n">
        <f aca="false">IF(AZ779=1,G779,0)</f>
        <v>0</v>
      </c>
      <c r="BB779" s="134" t="n">
        <f aca="false">IF(AZ779=2,G779,0)</f>
        <v>0</v>
      </c>
      <c r="BC779" s="134" t="n">
        <f aca="false">IF(AZ779=3,G779,0)</f>
        <v>0</v>
      </c>
      <c r="BD779" s="134" t="n">
        <f aca="false">IF(AZ779=4,G779,0)</f>
        <v>0</v>
      </c>
      <c r="BE779" s="134" t="n">
        <f aca="false">IF(AZ779=5,G779,0)</f>
        <v>0</v>
      </c>
      <c r="CZ779" s="134" t="n">
        <v>0</v>
      </c>
    </row>
    <row r="780" customFormat="false" ht="12.75" hidden="false" customHeight="true" outlineLevel="0" collapsed="false">
      <c r="A780" s="167"/>
      <c r="B780" s="168"/>
      <c r="C780" s="169" t="s">
        <v>1068</v>
      </c>
      <c r="D780" s="169"/>
      <c r="E780" s="170" t="n">
        <v>4.4</v>
      </c>
      <c r="F780" s="171"/>
      <c r="G780" s="172"/>
      <c r="M780" s="173" t="s">
        <v>1068</v>
      </c>
      <c r="O780" s="159"/>
    </row>
    <row r="781" customFormat="false" ht="22.5" hidden="false" customHeight="false" outlineLevel="0" collapsed="false">
      <c r="A781" s="160" t="n">
        <v>260</v>
      </c>
      <c r="B781" s="161" t="s">
        <v>1069</v>
      </c>
      <c r="C781" s="162" t="s">
        <v>1070</v>
      </c>
      <c r="D781" s="163" t="s">
        <v>62</v>
      </c>
      <c r="E781" s="164" t="n">
        <f aca="false">SUM(G768:G779)/100</f>
        <v>0</v>
      </c>
      <c r="F781" s="182"/>
      <c r="G781" s="166" t="n">
        <f aca="false">E781*F781</f>
        <v>0</v>
      </c>
      <c r="O781" s="159" t="n">
        <v>2</v>
      </c>
      <c r="AA781" s="134" t="n">
        <v>7</v>
      </c>
      <c r="AB781" s="134" t="n">
        <v>1002</v>
      </c>
      <c r="AC781" s="134" t="n">
        <v>5</v>
      </c>
      <c r="AZ781" s="134" t="n">
        <v>2</v>
      </c>
      <c r="BA781" s="134" t="n">
        <f aca="false">IF(AZ781=1,G781,0)</f>
        <v>0</v>
      </c>
      <c r="BB781" s="134" t="n">
        <f aca="false">IF(AZ781=2,G781,0)</f>
        <v>0</v>
      </c>
      <c r="BC781" s="134" t="n">
        <f aca="false">IF(AZ781=3,G781,0)</f>
        <v>0</v>
      </c>
      <c r="BD781" s="134" t="n">
        <f aca="false">IF(AZ781=4,G781,0)</f>
        <v>0</v>
      </c>
      <c r="BE781" s="134" t="n">
        <f aca="false">IF(AZ781=5,G781,0)</f>
        <v>0</v>
      </c>
      <c r="CZ781" s="134" t="n">
        <v>0</v>
      </c>
    </row>
    <row r="782" customFormat="false" ht="12.75" hidden="false" customHeight="false" outlineLevel="0" collapsed="false">
      <c r="A782" s="174"/>
      <c r="B782" s="175" t="s">
        <v>106</v>
      </c>
      <c r="C782" s="176" t="str">
        <f aca="false">CONCATENATE(B768," ",C768)</f>
        <v>781 Obklady keramické</v>
      </c>
      <c r="D782" s="174"/>
      <c r="E782" s="177"/>
      <c r="F782" s="177"/>
      <c r="G782" s="178" t="n">
        <f aca="false">SUM(G768:G781)</f>
        <v>0</v>
      </c>
      <c r="O782" s="159" t="n">
        <v>4</v>
      </c>
      <c r="BA782" s="179" t="n">
        <f aca="false">SUM(BA768:BA781)</f>
        <v>0</v>
      </c>
      <c r="BB782" s="179" t="n">
        <f aca="false">SUM(BB768:BB781)</f>
        <v>0</v>
      </c>
      <c r="BC782" s="179" t="n">
        <f aca="false">SUM(BC768:BC781)</f>
        <v>0</v>
      </c>
      <c r="BD782" s="179" t="n">
        <f aca="false">SUM(BD768:BD781)</f>
        <v>0</v>
      </c>
      <c r="BE782" s="179" t="n">
        <f aca="false">SUM(BE768:BE781)</f>
        <v>0</v>
      </c>
    </row>
    <row r="783" customFormat="false" ht="12.75" hidden="false" customHeight="false" outlineLevel="0" collapsed="false">
      <c r="A783" s="152" t="s">
        <v>82</v>
      </c>
      <c r="B783" s="153" t="s">
        <v>1071</v>
      </c>
      <c r="C783" s="154" t="s">
        <v>1072</v>
      </c>
      <c r="D783" s="155"/>
      <c r="E783" s="156"/>
      <c r="F783" s="156"/>
      <c r="G783" s="157"/>
      <c r="H783" s="158"/>
      <c r="I783" s="158"/>
      <c r="O783" s="159" t="n">
        <v>1</v>
      </c>
    </row>
    <row r="784" customFormat="false" ht="22.5" hidden="false" customHeight="false" outlineLevel="0" collapsed="false">
      <c r="A784" s="160" t="n">
        <v>261</v>
      </c>
      <c r="B784" s="161" t="s">
        <v>1073</v>
      </c>
      <c r="C784" s="162" t="s">
        <v>1074</v>
      </c>
      <c r="D784" s="163" t="s">
        <v>111</v>
      </c>
      <c r="E784" s="164" t="n">
        <v>30.5</v>
      </c>
      <c r="F784" s="165"/>
      <c r="G784" s="166" t="n">
        <f aca="false">E784*F784</f>
        <v>0</v>
      </c>
      <c r="O784" s="159" t="n">
        <v>2</v>
      </c>
      <c r="AA784" s="134" t="n">
        <v>2</v>
      </c>
      <c r="AB784" s="134" t="n">
        <v>7</v>
      </c>
      <c r="AC784" s="134" t="n">
        <v>7</v>
      </c>
      <c r="AZ784" s="134" t="n">
        <v>2</v>
      </c>
      <c r="BA784" s="134" t="n">
        <f aca="false">IF(AZ784=1,G784,0)</f>
        <v>0</v>
      </c>
      <c r="BB784" s="134" t="n">
        <f aca="false">IF(AZ784=2,G784,0)</f>
        <v>0</v>
      </c>
      <c r="BC784" s="134" t="n">
        <f aca="false">IF(AZ784=3,G784,0)</f>
        <v>0</v>
      </c>
      <c r="BD784" s="134" t="n">
        <f aca="false">IF(AZ784=4,G784,0)</f>
        <v>0</v>
      </c>
      <c r="BE784" s="134" t="n">
        <f aca="false">IF(AZ784=5,G784,0)</f>
        <v>0</v>
      </c>
      <c r="CZ784" s="134" t="n">
        <v>0.00032</v>
      </c>
    </row>
    <row r="785" customFormat="false" ht="12.75" hidden="false" customHeight="true" outlineLevel="0" collapsed="false">
      <c r="A785" s="167"/>
      <c r="B785" s="168"/>
      <c r="C785" s="169" t="s">
        <v>1075</v>
      </c>
      <c r="D785" s="169"/>
      <c r="E785" s="170" t="n">
        <v>28.5</v>
      </c>
      <c r="F785" s="171"/>
      <c r="G785" s="172"/>
      <c r="M785" s="173" t="s">
        <v>1075</v>
      </c>
      <c r="O785" s="159"/>
    </row>
    <row r="786" customFormat="false" ht="12.75" hidden="false" customHeight="true" outlineLevel="0" collapsed="false">
      <c r="A786" s="167"/>
      <c r="B786" s="168"/>
      <c r="C786" s="169" t="s">
        <v>1076</v>
      </c>
      <c r="D786" s="169"/>
      <c r="E786" s="170" t="n">
        <v>2</v>
      </c>
      <c r="F786" s="171"/>
      <c r="G786" s="172"/>
      <c r="M786" s="173" t="s">
        <v>1076</v>
      </c>
      <c r="O786" s="159"/>
    </row>
    <row r="787" customFormat="false" ht="12.75" hidden="false" customHeight="false" outlineLevel="0" collapsed="false">
      <c r="A787" s="174"/>
      <c r="B787" s="175" t="s">
        <v>106</v>
      </c>
      <c r="C787" s="176" t="str">
        <f aca="false">CONCATENATE(B783," ",C783)</f>
        <v>783 Nátěry</v>
      </c>
      <c r="D787" s="174"/>
      <c r="E787" s="177"/>
      <c r="F787" s="177"/>
      <c r="G787" s="178" t="n">
        <f aca="false">SUM(G783:G786)</f>
        <v>0</v>
      </c>
      <c r="O787" s="159" t="n">
        <v>4</v>
      </c>
      <c r="BA787" s="179" t="n">
        <f aca="false">SUM(BA783:BA786)</f>
        <v>0</v>
      </c>
      <c r="BB787" s="179" t="n">
        <f aca="false">SUM(BB783:BB786)</f>
        <v>0</v>
      </c>
      <c r="BC787" s="179" t="n">
        <f aca="false">SUM(BC783:BC786)</f>
        <v>0</v>
      </c>
      <c r="BD787" s="179" t="n">
        <f aca="false">SUM(BD783:BD786)</f>
        <v>0</v>
      </c>
      <c r="BE787" s="179" t="n">
        <f aca="false">SUM(BE783:BE786)</f>
        <v>0</v>
      </c>
    </row>
    <row r="788" customFormat="false" ht="12.75" hidden="false" customHeight="false" outlineLevel="0" collapsed="false">
      <c r="A788" s="152" t="s">
        <v>82</v>
      </c>
      <c r="B788" s="153" t="s">
        <v>1077</v>
      </c>
      <c r="C788" s="154" t="s">
        <v>1078</v>
      </c>
      <c r="D788" s="155"/>
      <c r="E788" s="156"/>
      <c r="F788" s="156"/>
      <c r="G788" s="157"/>
      <c r="H788" s="158"/>
      <c r="I788" s="158"/>
      <c r="O788" s="159" t="n">
        <v>1</v>
      </c>
    </row>
    <row r="789" customFormat="false" ht="22.5" hidden="false" customHeight="false" outlineLevel="0" collapsed="false">
      <c r="A789" s="160" t="n">
        <v>262</v>
      </c>
      <c r="B789" s="161" t="s">
        <v>1079</v>
      </c>
      <c r="C789" s="162" t="s">
        <v>1080</v>
      </c>
      <c r="D789" s="163" t="s">
        <v>111</v>
      </c>
      <c r="E789" s="164" t="n">
        <v>2831</v>
      </c>
      <c r="F789" s="165"/>
      <c r="G789" s="166" t="n">
        <f aca="false">E789*F789</f>
        <v>0</v>
      </c>
      <c r="O789" s="159" t="n">
        <v>2</v>
      </c>
      <c r="AA789" s="134" t="n">
        <v>2</v>
      </c>
      <c r="AB789" s="134" t="n">
        <v>7</v>
      </c>
      <c r="AC789" s="134" t="n">
        <v>7</v>
      </c>
      <c r="AZ789" s="134" t="n">
        <v>2</v>
      </c>
      <c r="BA789" s="134" t="n">
        <f aca="false">IF(AZ789=1,G789,0)</f>
        <v>0</v>
      </c>
      <c r="BB789" s="134" t="n">
        <f aca="false">IF(AZ789=2,G789,0)</f>
        <v>0</v>
      </c>
      <c r="BC789" s="134" t="n">
        <f aca="false">IF(AZ789=3,G789,0)</f>
        <v>0</v>
      </c>
      <c r="BD789" s="134" t="n">
        <f aca="false">IF(AZ789=4,G789,0)</f>
        <v>0</v>
      </c>
      <c r="BE789" s="134" t="n">
        <f aca="false">IF(AZ789=5,G789,0)</f>
        <v>0</v>
      </c>
      <c r="CZ789" s="134" t="n">
        <v>0.00052</v>
      </c>
    </row>
    <row r="790" customFormat="false" ht="12.75" hidden="false" customHeight="true" outlineLevel="0" collapsed="false">
      <c r="A790" s="167"/>
      <c r="B790" s="168"/>
      <c r="C790" s="169" t="s">
        <v>1081</v>
      </c>
      <c r="D790" s="169"/>
      <c r="E790" s="170" t="n">
        <v>1312</v>
      </c>
      <c r="F790" s="171"/>
      <c r="G790" s="172"/>
      <c r="M790" s="173" t="s">
        <v>1081</v>
      </c>
      <c r="O790" s="159"/>
    </row>
    <row r="791" customFormat="false" ht="12.75" hidden="false" customHeight="true" outlineLevel="0" collapsed="false">
      <c r="A791" s="167"/>
      <c r="B791" s="168"/>
      <c r="C791" s="169" t="s">
        <v>1082</v>
      </c>
      <c r="D791" s="169"/>
      <c r="E791" s="170" t="n">
        <v>709</v>
      </c>
      <c r="F791" s="171"/>
      <c r="G791" s="172"/>
      <c r="M791" s="173" t="s">
        <v>1082</v>
      </c>
      <c r="O791" s="159"/>
    </row>
    <row r="792" customFormat="false" ht="12.75" hidden="false" customHeight="true" outlineLevel="0" collapsed="false">
      <c r="A792" s="167"/>
      <c r="B792" s="168"/>
      <c r="C792" s="169" t="s">
        <v>1083</v>
      </c>
      <c r="D792" s="169"/>
      <c r="E792" s="170" t="n">
        <v>810</v>
      </c>
      <c r="F792" s="171"/>
      <c r="G792" s="172"/>
      <c r="M792" s="173" t="s">
        <v>1083</v>
      </c>
      <c r="O792" s="159"/>
    </row>
    <row r="793" customFormat="false" ht="12.75" hidden="false" customHeight="false" outlineLevel="0" collapsed="false">
      <c r="A793" s="160" t="n">
        <v>263</v>
      </c>
      <c r="B793" s="161" t="s">
        <v>1084</v>
      </c>
      <c r="C793" s="162" t="s">
        <v>1085</v>
      </c>
      <c r="D793" s="163" t="s">
        <v>111</v>
      </c>
      <c r="E793" s="164" t="n">
        <v>1487</v>
      </c>
      <c r="F793" s="165"/>
      <c r="G793" s="166" t="n">
        <f aca="false">E793*F793</f>
        <v>0</v>
      </c>
      <c r="O793" s="159" t="n">
        <v>2</v>
      </c>
      <c r="AA793" s="134" t="n">
        <v>2</v>
      </c>
      <c r="AB793" s="134" t="n">
        <v>7</v>
      </c>
      <c r="AC793" s="134" t="n">
        <v>7</v>
      </c>
      <c r="AZ793" s="134" t="n">
        <v>2</v>
      </c>
      <c r="BA793" s="134" t="n">
        <f aca="false">IF(AZ793=1,G793,0)</f>
        <v>0</v>
      </c>
      <c r="BB793" s="134" t="n">
        <f aca="false">IF(AZ793=2,G793,0)</f>
        <v>0</v>
      </c>
      <c r="BC793" s="134" t="n">
        <f aca="false">IF(AZ793=3,G793,0)</f>
        <v>0</v>
      </c>
      <c r="BD793" s="134" t="n">
        <f aca="false">IF(AZ793=4,G793,0)</f>
        <v>0</v>
      </c>
      <c r="BE793" s="134" t="n">
        <f aca="false">IF(AZ793=5,G793,0)</f>
        <v>0</v>
      </c>
      <c r="CZ793" s="134" t="n">
        <v>0.00042</v>
      </c>
    </row>
    <row r="794" customFormat="false" ht="12.75" hidden="false" customHeight="true" outlineLevel="0" collapsed="false">
      <c r="A794" s="167"/>
      <c r="B794" s="168"/>
      <c r="C794" s="169" t="s">
        <v>1086</v>
      </c>
      <c r="D794" s="169"/>
      <c r="E794" s="170" t="n">
        <v>709</v>
      </c>
      <c r="F794" s="171"/>
      <c r="G794" s="172"/>
      <c r="M794" s="173" t="s">
        <v>1086</v>
      </c>
      <c r="O794" s="159"/>
    </row>
    <row r="795" customFormat="false" ht="12.75" hidden="false" customHeight="true" outlineLevel="0" collapsed="false">
      <c r="A795" s="167"/>
      <c r="B795" s="168"/>
      <c r="C795" s="169" t="s">
        <v>1087</v>
      </c>
      <c r="D795" s="169"/>
      <c r="E795" s="170" t="n">
        <v>778</v>
      </c>
      <c r="F795" s="171"/>
      <c r="G795" s="172"/>
      <c r="M795" s="173" t="s">
        <v>1087</v>
      </c>
      <c r="O795" s="159"/>
    </row>
    <row r="796" customFormat="false" ht="12.75" hidden="false" customHeight="false" outlineLevel="0" collapsed="false">
      <c r="A796" s="160" t="n">
        <v>264</v>
      </c>
      <c r="B796" s="161" t="s">
        <v>1088</v>
      </c>
      <c r="C796" s="162" t="s">
        <v>1089</v>
      </c>
      <c r="D796" s="163" t="s">
        <v>111</v>
      </c>
      <c r="E796" s="164" t="n">
        <v>1344</v>
      </c>
      <c r="F796" s="165"/>
      <c r="G796" s="166" t="n">
        <f aca="false">E796*F796</f>
        <v>0</v>
      </c>
      <c r="O796" s="159" t="n">
        <v>2</v>
      </c>
      <c r="AA796" s="134" t="n">
        <v>2</v>
      </c>
      <c r="AB796" s="134" t="n">
        <v>7</v>
      </c>
      <c r="AC796" s="134" t="n">
        <v>7</v>
      </c>
      <c r="AZ796" s="134" t="n">
        <v>2</v>
      </c>
      <c r="BA796" s="134" t="n">
        <f aca="false">IF(AZ796=1,G796,0)</f>
        <v>0</v>
      </c>
      <c r="BB796" s="134" t="n">
        <f aca="false">IF(AZ796=2,G796,0)</f>
        <v>0</v>
      </c>
      <c r="BC796" s="134" t="n">
        <f aca="false">IF(AZ796=3,G796,0)</f>
        <v>0</v>
      </c>
      <c r="BD796" s="134" t="n">
        <f aca="false">IF(AZ796=4,G796,0)</f>
        <v>0</v>
      </c>
      <c r="BE796" s="134" t="n">
        <f aca="false">IF(AZ796=5,G796,0)</f>
        <v>0</v>
      </c>
      <c r="CZ796" s="134" t="n">
        <v>0.00037</v>
      </c>
    </row>
    <row r="797" customFormat="false" ht="12.75" hidden="false" customHeight="true" outlineLevel="0" collapsed="false">
      <c r="A797" s="167"/>
      <c r="B797" s="168"/>
      <c r="C797" s="169" t="s">
        <v>1090</v>
      </c>
      <c r="D797" s="169"/>
      <c r="E797" s="170" t="n">
        <v>1312</v>
      </c>
      <c r="F797" s="171"/>
      <c r="G797" s="172"/>
      <c r="M797" s="173" t="n">
        <v>1312</v>
      </c>
      <c r="O797" s="159"/>
    </row>
    <row r="798" customFormat="false" ht="12.75" hidden="false" customHeight="true" outlineLevel="0" collapsed="false">
      <c r="A798" s="167"/>
      <c r="B798" s="168"/>
      <c r="C798" s="169" t="s">
        <v>1091</v>
      </c>
      <c r="D798" s="169"/>
      <c r="E798" s="170" t="n">
        <v>32</v>
      </c>
      <c r="F798" s="171"/>
      <c r="G798" s="172"/>
      <c r="M798" s="173" t="s">
        <v>1091</v>
      </c>
      <c r="O798" s="159"/>
    </row>
    <row r="799" customFormat="false" ht="12.75" hidden="false" customHeight="false" outlineLevel="0" collapsed="false">
      <c r="A799" s="174"/>
      <c r="B799" s="175" t="s">
        <v>106</v>
      </c>
      <c r="C799" s="176" t="str">
        <f aca="false">CONCATENATE(B788," ",C788)</f>
        <v>784 Malby</v>
      </c>
      <c r="D799" s="174"/>
      <c r="E799" s="177"/>
      <c r="F799" s="177"/>
      <c r="G799" s="178" t="n">
        <f aca="false">SUM(G788:G798)</f>
        <v>0</v>
      </c>
      <c r="O799" s="159" t="n">
        <v>4</v>
      </c>
      <c r="BA799" s="179" t="n">
        <f aca="false">SUM(BA788:BA798)</f>
        <v>0</v>
      </c>
      <c r="BB799" s="179" t="n">
        <f aca="false">SUM(BB788:BB798)</f>
        <v>0</v>
      </c>
      <c r="BC799" s="179" t="n">
        <f aca="false">SUM(BC788:BC798)</f>
        <v>0</v>
      </c>
      <c r="BD799" s="179" t="n">
        <f aca="false">SUM(BD788:BD798)</f>
        <v>0</v>
      </c>
      <c r="BE799" s="179" t="n">
        <f aca="false">SUM(BE788:BE798)</f>
        <v>0</v>
      </c>
    </row>
    <row r="800" customFormat="false" ht="12.75" hidden="false" customHeight="false" outlineLevel="0" collapsed="false">
      <c r="A800" s="152" t="s">
        <v>82</v>
      </c>
      <c r="B800" s="153" t="s">
        <v>1092</v>
      </c>
      <c r="C800" s="154" t="s">
        <v>1093</v>
      </c>
      <c r="D800" s="155"/>
      <c r="E800" s="156"/>
      <c r="F800" s="156"/>
      <c r="G800" s="157"/>
      <c r="H800" s="158"/>
      <c r="I800" s="158"/>
      <c r="O800" s="159" t="n">
        <v>1</v>
      </c>
    </row>
    <row r="801" customFormat="false" ht="12.75" hidden="false" customHeight="false" outlineLevel="0" collapsed="false">
      <c r="A801" s="160" t="n">
        <v>265</v>
      </c>
      <c r="B801" s="161" t="s">
        <v>1094</v>
      </c>
      <c r="C801" s="162" t="s">
        <v>1095</v>
      </c>
      <c r="D801" s="163" t="s">
        <v>1096</v>
      </c>
      <c r="E801" s="164" t="n">
        <v>1</v>
      </c>
      <c r="F801" s="164" t="n">
        <f aca="false">EL!F98</f>
        <v>0</v>
      </c>
      <c r="G801" s="166" t="n">
        <f aca="false">E801*F801</f>
        <v>0</v>
      </c>
      <c r="O801" s="159" t="n">
        <v>2</v>
      </c>
      <c r="AA801" s="134" t="n">
        <v>12</v>
      </c>
      <c r="AB801" s="134" t="n">
        <v>0</v>
      </c>
      <c r="AC801" s="134" t="n">
        <v>234</v>
      </c>
      <c r="AZ801" s="134" t="n">
        <v>4</v>
      </c>
      <c r="BA801" s="134" t="n">
        <f aca="false">IF(AZ801=1,G801,0)</f>
        <v>0</v>
      </c>
      <c r="BB801" s="134" t="n">
        <f aca="false">IF(AZ801=2,G801,0)</f>
        <v>0</v>
      </c>
      <c r="BC801" s="134" t="n">
        <f aca="false">IF(AZ801=3,G801,0)</f>
        <v>0</v>
      </c>
      <c r="BD801" s="134" t="n">
        <f aca="false">IF(AZ801=4,G801,0)</f>
        <v>0</v>
      </c>
      <c r="BE801" s="134" t="n">
        <f aca="false">IF(AZ801=5,G801,0)</f>
        <v>0</v>
      </c>
      <c r="CZ801" s="134" t="n">
        <v>0</v>
      </c>
    </row>
    <row r="802" customFormat="false" ht="22.5" hidden="false" customHeight="false" outlineLevel="0" collapsed="false">
      <c r="A802" s="160" t="n">
        <v>266</v>
      </c>
      <c r="B802" s="161" t="s">
        <v>1097</v>
      </c>
      <c r="C802" s="162" t="s">
        <v>1098</v>
      </c>
      <c r="D802" s="163" t="s">
        <v>477</v>
      </c>
      <c r="E802" s="164" t="n">
        <v>1</v>
      </c>
      <c r="F802" s="165"/>
      <c r="G802" s="166" t="n">
        <f aca="false">E802*F802</f>
        <v>0</v>
      </c>
      <c r="O802" s="159" t="n">
        <v>2</v>
      </c>
      <c r="AA802" s="134" t="n">
        <v>12</v>
      </c>
      <c r="AB802" s="134" t="n">
        <v>0</v>
      </c>
      <c r="AC802" s="134" t="n">
        <v>255</v>
      </c>
      <c r="AZ802" s="134" t="n">
        <v>4</v>
      </c>
      <c r="BA802" s="134" t="n">
        <f aca="false">IF(AZ802=1,G802,0)</f>
        <v>0</v>
      </c>
      <c r="BB802" s="134" t="n">
        <f aca="false">IF(AZ802=2,G802,0)</f>
        <v>0</v>
      </c>
      <c r="BC802" s="134" t="n">
        <f aca="false">IF(AZ802=3,G802,0)</f>
        <v>0</v>
      </c>
      <c r="BD802" s="134" t="n">
        <f aca="false">IF(AZ802=4,G802,0)</f>
        <v>0</v>
      </c>
      <c r="BE802" s="134" t="n">
        <f aca="false">IF(AZ802=5,G802,0)</f>
        <v>0</v>
      </c>
      <c r="CZ802" s="134" t="n">
        <v>0</v>
      </c>
    </row>
    <row r="803" customFormat="false" ht="12.75" hidden="false" customHeight="true" outlineLevel="0" collapsed="false">
      <c r="A803" s="167"/>
      <c r="B803" s="168"/>
      <c r="C803" s="169" t="s">
        <v>88</v>
      </c>
      <c r="D803" s="169"/>
      <c r="E803" s="170" t="n">
        <v>1</v>
      </c>
      <c r="F803" s="171"/>
      <c r="G803" s="172"/>
      <c r="M803" s="173" t="n">
        <v>1</v>
      </c>
      <c r="O803" s="159"/>
    </row>
    <row r="804" customFormat="false" ht="12.75" hidden="false" customHeight="false" outlineLevel="0" collapsed="false">
      <c r="A804" s="174"/>
      <c r="B804" s="175" t="s">
        <v>106</v>
      </c>
      <c r="C804" s="176" t="str">
        <f aca="false">CONCATENATE(B800," ",C800)</f>
        <v>M21 Elektromontáže</v>
      </c>
      <c r="D804" s="174"/>
      <c r="E804" s="177"/>
      <c r="F804" s="177"/>
      <c r="G804" s="178" t="n">
        <f aca="false">SUM(G800:G803)</f>
        <v>0</v>
      </c>
      <c r="O804" s="159" t="n">
        <v>4</v>
      </c>
      <c r="BA804" s="179" t="n">
        <f aca="false">SUM(BA800:BA803)</f>
        <v>0</v>
      </c>
      <c r="BB804" s="179" t="n">
        <f aca="false">SUM(BB800:BB803)</f>
        <v>0</v>
      </c>
      <c r="BC804" s="179" t="n">
        <f aca="false">SUM(BC800:BC803)</f>
        <v>0</v>
      </c>
      <c r="BD804" s="179" t="n">
        <f aca="false">SUM(BD800:BD803)</f>
        <v>0</v>
      </c>
      <c r="BE804" s="179" t="n">
        <f aca="false">SUM(BE800:BE803)</f>
        <v>0</v>
      </c>
    </row>
    <row r="805" customFormat="false" ht="12.75" hidden="false" customHeight="false" outlineLevel="0" collapsed="false">
      <c r="A805" s="152" t="s">
        <v>82</v>
      </c>
      <c r="B805" s="153" t="s">
        <v>1099</v>
      </c>
      <c r="C805" s="154" t="s">
        <v>1100</v>
      </c>
      <c r="D805" s="155"/>
      <c r="E805" s="156"/>
      <c r="F805" s="156"/>
      <c r="G805" s="157"/>
      <c r="H805" s="158"/>
      <c r="I805" s="158"/>
      <c r="O805" s="159" t="n">
        <v>1</v>
      </c>
    </row>
    <row r="806" customFormat="false" ht="12.75" hidden="false" customHeight="false" outlineLevel="0" collapsed="false">
      <c r="A806" s="160" t="n">
        <v>267</v>
      </c>
      <c r="B806" s="161" t="s">
        <v>1101</v>
      </c>
      <c r="C806" s="162" t="s">
        <v>1102</v>
      </c>
      <c r="D806" s="163" t="s">
        <v>1096</v>
      </c>
      <c r="E806" s="164" t="n">
        <v>1</v>
      </c>
      <c r="F806" s="164" t="n">
        <f aca="false">SLP!G101</f>
        <v>0</v>
      </c>
      <c r="G806" s="166" t="n">
        <f aca="false">E806*F806</f>
        <v>0</v>
      </c>
      <c r="O806" s="159" t="n">
        <v>2</v>
      </c>
      <c r="AA806" s="134" t="n">
        <v>12</v>
      </c>
      <c r="AB806" s="134" t="n">
        <v>0</v>
      </c>
      <c r="AC806" s="134" t="n">
        <v>235</v>
      </c>
      <c r="AZ806" s="134" t="n">
        <v>4</v>
      </c>
      <c r="BA806" s="134" t="n">
        <f aca="false">IF(AZ806=1,G806,0)</f>
        <v>0</v>
      </c>
      <c r="BB806" s="134" t="n">
        <f aca="false">IF(AZ806=2,G806,0)</f>
        <v>0</v>
      </c>
      <c r="BC806" s="134" t="n">
        <f aca="false">IF(AZ806=3,G806,0)</f>
        <v>0</v>
      </c>
      <c r="BD806" s="134" t="n">
        <f aca="false">IF(AZ806=4,G806,0)</f>
        <v>0</v>
      </c>
      <c r="BE806" s="134" t="n">
        <f aca="false">IF(AZ806=5,G806,0)</f>
        <v>0</v>
      </c>
      <c r="CZ806" s="134" t="n">
        <v>0</v>
      </c>
    </row>
    <row r="807" customFormat="false" ht="12.75" hidden="false" customHeight="false" outlineLevel="0" collapsed="false">
      <c r="A807" s="174"/>
      <c r="B807" s="175" t="s">
        <v>106</v>
      </c>
      <c r="C807" s="176" t="str">
        <f aca="false">CONCATENATE(B805," ",C805)</f>
        <v>M22 Montáž sdělovací a zabezp. techniky</v>
      </c>
      <c r="D807" s="174"/>
      <c r="E807" s="177"/>
      <c r="F807" s="177"/>
      <c r="G807" s="178" t="n">
        <f aca="false">SUM(G805:G806)</f>
        <v>0</v>
      </c>
      <c r="O807" s="159" t="n">
        <v>4</v>
      </c>
      <c r="BA807" s="179" t="n">
        <f aca="false">SUM(BA805:BA806)</f>
        <v>0</v>
      </c>
      <c r="BB807" s="179" t="n">
        <f aca="false">SUM(BB805:BB806)</f>
        <v>0</v>
      </c>
      <c r="BC807" s="179" t="n">
        <f aca="false">SUM(BC805:BC806)</f>
        <v>0</v>
      </c>
      <c r="BD807" s="179" t="n">
        <f aca="false">SUM(BD805:BD806)</f>
        <v>0</v>
      </c>
      <c r="BE807" s="179" t="n">
        <f aca="false">SUM(BE805:BE806)</f>
        <v>0</v>
      </c>
    </row>
    <row r="808" customFormat="false" ht="12.75" hidden="false" customHeight="false" outlineLevel="0" collapsed="false">
      <c r="A808" s="152" t="s">
        <v>82</v>
      </c>
      <c r="B808" s="153" t="s">
        <v>1103</v>
      </c>
      <c r="C808" s="154" t="s">
        <v>1104</v>
      </c>
      <c r="D808" s="155"/>
      <c r="E808" s="156"/>
      <c r="F808" s="156"/>
      <c r="G808" s="157"/>
      <c r="H808" s="158"/>
      <c r="I808" s="158"/>
      <c r="O808" s="159" t="n">
        <v>1</v>
      </c>
    </row>
    <row r="809" customFormat="false" ht="12.75" hidden="false" customHeight="false" outlineLevel="0" collapsed="false">
      <c r="A809" s="160" t="n">
        <v>268</v>
      </c>
      <c r="B809" s="161" t="s">
        <v>1105</v>
      </c>
      <c r="C809" s="162" t="s">
        <v>1106</v>
      </c>
      <c r="D809" s="163" t="s">
        <v>1096</v>
      </c>
      <c r="E809" s="164" t="n">
        <v>1</v>
      </c>
      <c r="F809" s="184" t="n">
        <f aca="false">VZT_rekap!F41</f>
        <v>0</v>
      </c>
      <c r="G809" s="166" t="n">
        <f aca="false">E809*F809</f>
        <v>0</v>
      </c>
      <c r="O809" s="159" t="n">
        <v>2</v>
      </c>
      <c r="AA809" s="134" t="n">
        <v>12</v>
      </c>
      <c r="AB809" s="134" t="n">
        <v>0</v>
      </c>
      <c r="AC809" s="134" t="n">
        <v>236</v>
      </c>
      <c r="AZ809" s="134" t="n">
        <v>4</v>
      </c>
      <c r="BA809" s="134" t="n">
        <f aca="false">IF(AZ809=1,G809,0)</f>
        <v>0</v>
      </c>
      <c r="BB809" s="134" t="n">
        <f aca="false">IF(AZ809=2,G809,0)</f>
        <v>0</v>
      </c>
      <c r="BC809" s="134" t="n">
        <f aca="false">IF(AZ809=3,G809,0)</f>
        <v>0</v>
      </c>
      <c r="BD809" s="134" t="n">
        <f aca="false">IF(AZ809=4,G809,0)</f>
        <v>0</v>
      </c>
      <c r="BE809" s="134" t="n">
        <f aca="false">IF(AZ809=5,G809,0)</f>
        <v>0</v>
      </c>
      <c r="CZ809" s="134" t="n">
        <v>0</v>
      </c>
    </row>
    <row r="810" customFormat="false" ht="22.5" hidden="false" customHeight="false" outlineLevel="0" collapsed="false">
      <c r="A810" s="160" t="n">
        <v>269</v>
      </c>
      <c r="B810" s="161" t="s">
        <v>1107</v>
      </c>
      <c r="C810" s="162" t="s">
        <v>1108</v>
      </c>
      <c r="D810" s="163" t="s">
        <v>530</v>
      </c>
      <c r="E810" s="164" t="n">
        <v>1</v>
      </c>
      <c r="F810" s="165"/>
      <c r="G810" s="166" t="n">
        <f aca="false">E810*F810</f>
        <v>0</v>
      </c>
      <c r="O810" s="159" t="n">
        <v>2</v>
      </c>
      <c r="AA810" s="134" t="n">
        <v>12</v>
      </c>
      <c r="AB810" s="134" t="n">
        <v>0</v>
      </c>
      <c r="AC810" s="134" t="n">
        <v>258</v>
      </c>
      <c r="AZ810" s="134" t="n">
        <v>4</v>
      </c>
      <c r="BA810" s="134" t="n">
        <f aca="false">IF(AZ810=1,G810,0)</f>
        <v>0</v>
      </c>
      <c r="BB810" s="134" t="n">
        <f aca="false">IF(AZ810=2,G810,0)</f>
        <v>0</v>
      </c>
      <c r="BC810" s="134" t="n">
        <f aca="false">IF(AZ810=3,G810,0)</f>
        <v>0</v>
      </c>
      <c r="BD810" s="134" t="n">
        <f aca="false">IF(AZ810=4,G810,0)</f>
        <v>0</v>
      </c>
      <c r="BE810" s="134" t="n">
        <f aca="false">IF(AZ810=5,G810,0)</f>
        <v>0</v>
      </c>
      <c r="CZ810" s="134" t="n">
        <v>0</v>
      </c>
    </row>
    <row r="811" customFormat="false" ht="12.75" hidden="false" customHeight="true" outlineLevel="0" collapsed="false">
      <c r="A811" s="167"/>
      <c r="B811" s="168"/>
      <c r="C811" s="169" t="s">
        <v>88</v>
      </c>
      <c r="D811" s="169"/>
      <c r="E811" s="170" t="n">
        <v>1</v>
      </c>
      <c r="F811" s="171"/>
      <c r="G811" s="172"/>
      <c r="M811" s="173" t="n">
        <v>1</v>
      </c>
      <c r="O811" s="159"/>
    </row>
    <row r="812" customFormat="false" ht="12.75" hidden="false" customHeight="false" outlineLevel="0" collapsed="false">
      <c r="A812" s="174"/>
      <c r="B812" s="175" t="s">
        <v>106</v>
      </c>
      <c r="C812" s="176" t="str">
        <f aca="false">CONCATENATE(B808," ",C808)</f>
        <v>M24 Montáže vzduchotechnických zařízení</v>
      </c>
      <c r="D812" s="174"/>
      <c r="E812" s="177"/>
      <c r="F812" s="177"/>
      <c r="G812" s="178" t="n">
        <f aca="false">SUM(G808:G811)</f>
        <v>0</v>
      </c>
      <c r="O812" s="159" t="n">
        <v>4</v>
      </c>
      <c r="BA812" s="179" t="n">
        <f aca="false">SUM(BA808:BA811)</f>
        <v>0</v>
      </c>
      <c r="BB812" s="179" t="n">
        <f aca="false">SUM(BB808:BB811)</f>
        <v>0</v>
      </c>
      <c r="BC812" s="179" t="n">
        <f aca="false">SUM(BC808:BC811)</f>
        <v>0</v>
      </c>
      <c r="BD812" s="179" t="n">
        <f aca="false">SUM(BD808:BD811)</f>
        <v>0</v>
      </c>
      <c r="BE812" s="179" t="n">
        <f aca="false">SUM(BE808:BE811)</f>
        <v>0</v>
      </c>
    </row>
    <row r="813" customFormat="false" ht="12.75" hidden="false" customHeight="false" outlineLevel="0" collapsed="false">
      <c r="A813" s="152" t="s">
        <v>82</v>
      </c>
      <c r="B813" s="153" t="s">
        <v>1109</v>
      </c>
      <c r="C813" s="154" t="s">
        <v>1110</v>
      </c>
      <c r="D813" s="155"/>
      <c r="E813" s="156"/>
      <c r="F813" s="156"/>
      <c r="G813" s="157"/>
      <c r="H813" s="158"/>
      <c r="I813" s="158"/>
      <c r="O813" s="159" t="n">
        <v>1</v>
      </c>
    </row>
    <row r="814" customFormat="false" ht="12.75" hidden="false" customHeight="false" outlineLevel="0" collapsed="false">
      <c r="A814" s="160" t="n">
        <v>270</v>
      </c>
      <c r="B814" s="161" t="s">
        <v>1111</v>
      </c>
      <c r="C814" s="162" t="s">
        <v>1112</v>
      </c>
      <c r="D814" s="163" t="s">
        <v>111</v>
      </c>
      <c r="E814" s="164" t="n">
        <v>26.685</v>
      </c>
      <c r="F814" s="164"/>
      <c r="G814" s="166" t="n">
        <f aca="false">E814*F814</f>
        <v>0</v>
      </c>
      <c r="O814" s="159" t="n">
        <v>2</v>
      </c>
      <c r="AA814" s="134" t="n">
        <v>12</v>
      </c>
      <c r="AB814" s="134" t="n">
        <v>0</v>
      </c>
      <c r="AC814" s="134" t="n">
        <v>79</v>
      </c>
      <c r="AZ814" s="134" t="n">
        <v>4</v>
      </c>
      <c r="BA814" s="134" t="n">
        <f aca="false">IF(AZ814=1,G814,0)</f>
        <v>0</v>
      </c>
      <c r="BB814" s="134" t="n">
        <f aca="false">IF(AZ814=2,G814,0)</f>
        <v>0</v>
      </c>
      <c r="BC814" s="134" t="n">
        <f aca="false">IF(AZ814=3,G814,0)</f>
        <v>0</v>
      </c>
      <c r="BD814" s="134" t="n">
        <f aca="false">IF(AZ814=4,G814,0)</f>
        <v>0</v>
      </c>
      <c r="BE814" s="134" t="n">
        <f aca="false">IF(AZ814=5,G814,0)</f>
        <v>0</v>
      </c>
      <c r="CZ814" s="134" t="n">
        <v>0</v>
      </c>
    </row>
    <row r="815" customFormat="false" ht="12.75" hidden="false" customHeight="true" outlineLevel="0" collapsed="false">
      <c r="A815" s="167"/>
      <c r="B815" s="168"/>
      <c r="C815" s="169" t="s">
        <v>1113</v>
      </c>
      <c r="D815" s="169"/>
      <c r="E815" s="170" t="n">
        <v>15.3</v>
      </c>
      <c r="F815" s="171"/>
      <c r="G815" s="172"/>
      <c r="M815" s="173" t="s">
        <v>1113</v>
      </c>
      <c r="O815" s="159"/>
    </row>
    <row r="816" customFormat="false" ht="12.75" hidden="false" customHeight="true" outlineLevel="0" collapsed="false">
      <c r="A816" s="167"/>
      <c r="B816" s="168"/>
      <c r="C816" s="169" t="s">
        <v>1114</v>
      </c>
      <c r="D816" s="169"/>
      <c r="E816" s="170" t="n">
        <v>11.385</v>
      </c>
      <c r="F816" s="171"/>
      <c r="G816" s="172"/>
      <c r="M816" s="173" t="s">
        <v>1114</v>
      </c>
      <c r="O816" s="159"/>
    </row>
    <row r="817" customFormat="false" ht="12.75" hidden="false" customHeight="false" outlineLevel="0" collapsed="false">
      <c r="A817" s="160" t="n">
        <v>271</v>
      </c>
      <c r="B817" s="161" t="s">
        <v>1115</v>
      </c>
      <c r="C817" s="162" t="s">
        <v>1116</v>
      </c>
      <c r="D817" s="163" t="s">
        <v>111</v>
      </c>
      <c r="E817" s="164" t="n">
        <v>17.3</v>
      </c>
      <c r="F817" s="164"/>
      <c r="G817" s="166" t="n">
        <f aca="false">E817*F817</f>
        <v>0</v>
      </c>
      <c r="O817" s="159" t="n">
        <v>2</v>
      </c>
      <c r="AA817" s="134" t="n">
        <v>12</v>
      </c>
      <c r="AB817" s="134" t="n">
        <v>0</v>
      </c>
      <c r="AC817" s="134" t="n">
        <v>80</v>
      </c>
      <c r="AZ817" s="134" t="n">
        <v>4</v>
      </c>
      <c r="BA817" s="134" t="n">
        <f aca="false">IF(AZ817=1,G817,0)</f>
        <v>0</v>
      </c>
      <c r="BB817" s="134" t="n">
        <f aca="false">IF(AZ817=2,G817,0)</f>
        <v>0</v>
      </c>
      <c r="BC817" s="134" t="n">
        <f aca="false">IF(AZ817=3,G817,0)</f>
        <v>0</v>
      </c>
      <c r="BD817" s="134" t="n">
        <f aca="false">IF(AZ817=4,G817,0)</f>
        <v>0</v>
      </c>
      <c r="BE817" s="134" t="n">
        <f aca="false">IF(AZ817=5,G817,0)</f>
        <v>0</v>
      </c>
      <c r="CZ817" s="134" t="n">
        <v>0</v>
      </c>
    </row>
    <row r="818" customFormat="false" ht="12.75" hidden="false" customHeight="true" outlineLevel="0" collapsed="false">
      <c r="A818" s="167"/>
      <c r="B818" s="168"/>
      <c r="C818" s="169" t="s">
        <v>1117</v>
      </c>
      <c r="D818" s="169"/>
      <c r="E818" s="170" t="n">
        <v>17.3</v>
      </c>
      <c r="F818" s="171"/>
      <c r="G818" s="172"/>
      <c r="M818" s="173" t="s">
        <v>1117</v>
      </c>
      <c r="O818" s="159"/>
    </row>
    <row r="819" customFormat="false" ht="12.75" hidden="false" customHeight="false" outlineLevel="0" collapsed="false">
      <c r="A819" s="160" t="n">
        <v>272</v>
      </c>
      <c r="B819" s="161" t="s">
        <v>1118</v>
      </c>
      <c r="C819" s="162" t="s">
        <v>1119</v>
      </c>
      <c r="D819" s="163" t="s">
        <v>111</v>
      </c>
      <c r="E819" s="164" t="n">
        <v>389.5</v>
      </c>
      <c r="F819" s="164"/>
      <c r="G819" s="166" t="n">
        <f aca="false">E819*F819</f>
        <v>0</v>
      </c>
      <c r="O819" s="159" t="n">
        <v>2</v>
      </c>
      <c r="AA819" s="134" t="n">
        <v>12</v>
      </c>
      <c r="AB819" s="134" t="n">
        <v>0</v>
      </c>
      <c r="AC819" s="134" t="n">
        <v>81</v>
      </c>
      <c r="AZ819" s="134" t="n">
        <v>4</v>
      </c>
      <c r="BA819" s="134" t="n">
        <f aca="false">IF(AZ819=1,G819,0)</f>
        <v>0</v>
      </c>
      <c r="BB819" s="134" t="n">
        <f aca="false">IF(AZ819=2,G819,0)</f>
        <v>0</v>
      </c>
      <c r="BC819" s="134" t="n">
        <f aca="false">IF(AZ819=3,G819,0)</f>
        <v>0</v>
      </c>
      <c r="BD819" s="134" t="n">
        <f aca="false">IF(AZ819=4,G819,0)</f>
        <v>0</v>
      </c>
      <c r="BE819" s="134" t="n">
        <f aca="false">IF(AZ819=5,G819,0)</f>
        <v>0</v>
      </c>
      <c r="CZ819" s="134" t="n">
        <v>0</v>
      </c>
    </row>
    <row r="820" customFormat="false" ht="12.75" hidden="false" customHeight="true" outlineLevel="0" collapsed="false">
      <c r="A820" s="167"/>
      <c r="B820" s="168"/>
      <c r="C820" s="169" t="s">
        <v>1120</v>
      </c>
      <c r="D820" s="169"/>
      <c r="E820" s="170" t="n">
        <v>389.5</v>
      </c>
      <c r="F820" s="171"/>
      <c r="G820" s="172"/>
      <c r="M820" s="173" t="s">
        <v>1120</v>
      </c>
      <c r="O820" s="159"/>
    </row>
    <row r="821" customFormat="false" ht="12.75" hidden="false" customHeight="false" outlineLevel="0" collapsed="false">
      <c r="A821" s="160" t="n">
        <v>273</v>
      </c>
      <c r="B821" s="161" t="s">
        <v>1121</v>
      </c>
      <c r="C821" s="162" t="s">
        <v>1122</v>
      </c>
      <c r="D821" s="163" t="s">
        <v>111</v>
      </c>
      <c r="E821" s="164" t="n">
        <v>29.6</v>
      </c>
      <c r="F821" s="164"/>
      <c r="G821" s="166" t="n">
        <f aca="false">E821*F821</f>
        <v>0</v>
      </c>
      <c r="O821" s="159" t="n">
        <v>2</v>
      </c>
      <c r="AA821" s="134" t="n">
        <v>12</v>
      </c>
      <c r="AB821" s="134" t="n">
        <v>0</v>
      </c>
      <c r="AC821" s="134" t="n">
        <v>82</v>
      </c>
      <c r="AZ821" s="134" t="n">
        <v>4</v>
      </c>
      <c r="BA821" s="134" t="n">
        <f aca="false">IF(AZ821=1,G821,0)</f>
        <v>0</v>
      </c>
      <c r="BB821" s="134" t="n">
        <f aca="false">IF(AZ821=2,G821,0)</f>
        <v>0</v>
      </c>
      <c r="BC821" s="134" t="n">
        <f aca="false">IF(AZ821=3,G821,0)</f>
        <v>0</v>
      </c>
      <c r="BD821" s="134" t="n">
        <f aca="false">IF(AZ821=4,G821,0)</f>
        <v>0</v>
      </c>
      <c r="BE821" s="134" t="n">
        <f aca="false">IF(AZ821=5,G821,0)</f>
        <v>0</v>
      </c>
      <c r="CZ821" s="134" t="n">
        <v>0</v>
      </c>
    </row>
    <row r="822" customFormat="false" ht="12.75" hidden="false" customHeight="true" outlineLevel="0" collapsed="false">
      <c r="A822" s="167"/>
      <c r="B822" s="168"/>
      <c r="C822" s="169" t="s">
        <v>1123</v>
      </c>
      <c r="D822" s="169"/>
      <c r="E822" s="170" t="n">
        <v>29.6</v>
      </c>
      <c r="F822" s="171"/>
      <c r="G822" s="172"/>
      <c r="M822" s="173" t="s">
        <v>1123</v>
      </c>
      <c r="O822" s="159"/>
    </row>
    <row r="823" customFormat="false" ht="12.75" hidden="false" customHeight="false" outlineLevel="0" collapsed="false">
      <c r="A823" s="174"/>
      <c r="B823" s="175" t="s">
        <v>106</v>
      </c>
      <c r="C823" s="176" t="str">
        <f aca="false">CONCATENATE(B813," ",C813)</f>
        <v>P1 Podlahy</v>
      </c>
      <c r="D823" s="174"/>
      <c r="E823" s="177"/>
      <c r="F823" s="177"/>
      <c r="G823" s="178" t="n">
        <f aca="false">SUM(G813:G822)</f>
        <v>0</v>
      </c>
      <c r="O823" s="159" t="n">
        <v>4</v>
      </c>
      <c r="BA823" s="179" t="n">
        <f aca="false">SUM(BA813:BA822)</f>
        <v>0</v>
      </c>
      <c r="BB823" s="179" t="n">
        <f aca="false">SUM(BB813:BB822)</f>
        <v>0</v>
      </c>
      <c r="BC823" s="179" t="n">
        <f aca="false">SUM(BC813:BC822)</f>
        <v>0</v>
      </c>
      <c r="BD823" s="179" t="n">
        <f aca="false">SUM(BD813:BD822)</f>
        <v>0</v>
      </c>
      <c r="BE823" s="179" t="n">
        <f aca="false">SUM(BE813:BE822)</f>
        <v>0</v>
      </c>
    </row>
    <row r="824" customFormat="false" ht="12.75" hidden="false" customHeight="false" outlineLevel="0" collapsed="false">
      <c r="A824" s="152" t="s">
        <v>82</v>
      </c>
      <c r="B824" s="153" t="s">
        <v>1124</v>
      </c>
      <c r="C824" s="154" t="s">
        <v>1125</v>
      </c>
      <c r="D824" s="155"/>
      <c r="E824" s="156"/>
      <c r="F824" s="156"/>
      <c r="G824" s="157"/>
      <c r="H824" s="158"/>
      <c r="I824" s="158"/>
      <c r="O824" s="159" t="n">
        <v>1</v>
      </c>
    </row>
    <row r="825" customFormat="false" ht="12.75" hidden="false" customHeight="false" outlineLevel="0" collapsed="false">
      <c r="A825" s="160" t="n">
        <v>274</v>
      </c>
      <c r="B825" s="161" t="s">
        <v>1126</v>
      </c>
      <c r="C825" s="162" t="s">
        <v>1127</v>
      </c>
      <c r="D825" s="163" t="s">
        <v>295</v>
      </c>
      <c r="E825" s="164" t="n">
        <v>296.021</v>
      </c>
      <c r="F825" s="165"/>
      <c r="G825" s="166" t="n">
        <f aca="false">E825*F825</f>
        <v>0</v>
      </c>
      <c r="O825" s="159" t="n">
        <v>2</v>
      </c>
      <c r="AA825" s="134" t="n">
        <v>12</v>
      </c>
      <c r="AB825" s="134" t="n">
        <v>0</v>
      </c>
      <c r="AC825" s="134" t="n">
        <v>172</v>
      </c>
      <c r="AZ825" s="134" t="n">
        <v>1</v>
      </c>
      <c r="BA825" s="134" t="n">
        <f aca="false">IF(AZ825=1,G825,0)</f>
        <v>0</v>
      </c>
      <c r="BB825" s="134" t="n">
        <f aca="false">IF(AZ825=2,G825,0)</f>
        <v>0</v>
      </c>
      <c r="BC825" s="134" t="n">
        <f aca="false">IF(AZ825=3,G825,0)</f>
        <v>0</v>
      </c>
      <c r="BD825" s="134" t="n">
        <f aca="false">IF(AZ825=4,G825,0)</f>
        <v>0</v>
      </c>
      <c r="BE825" s="134" t="n">
        <f aca="false">IF(AZ825=5,G825,0)</f>
        <v>0</v>
      </c>
      <c r="CZ825" s="134" t="n">
        <v>0</v>
      </c>
    </row>
    <row r="826" customFormat="false" ht="12.75" hidden="false" customHeight="true" outlineLevel="0" collapsed="false">
      <c r="A826" s="167"/>
      <c r="B826" s="168"/>
      <c r="C826" s="169" t="s">
        <v>1128</v>
      </c>
      <c r="D826" s="169"/>
      <c r="E826" s="170" t="n">
        <v>292.5859</v>
      </c>
      <c r="F826" s="171"/>
      <c r="G826" s="172"/>
      <c r="M826" s="185" t="n">
        <v>2925859</v>
      </c>
      <c r="O826" s="159"/>
    </row>
    <row r="827" customFormat="false" ht="12.75" hidden="false" customHeight="true" outlineLevel="0" collapsed="false">
      <c r="A827" s="167"/>
      <c r="B827" s="168"/>
      <c r="C827" s="169" t="s">
        <v>1129</v>
      </c>
      <c r="D827" s="169"/>
      <c r="E827" s="170" t="n">
        <v>3.4351</v>
      </c>
      <c r="F827" s="171"/>
      <c r="G827" s="172"/>
      <c r="M827" s="173" t="s">
        <v>1129</v>
      </c>
      <c r="O827" s="159"/>
    </row>
    <row r="828" customFormat="false" ht="12.75" hidden="false" customHeight="false" outlineLevel="0" collapsed="false">
      <c r="A828" s="160" t="n">
        <v>275</v>
      </c>
      <c r="B828" s="161" t="s">
        <v>1130</v>
      </c>
      <c r="C828" s="162" t="s">
        <v>1131</v>
      </c>
      <c r="D828" s="163" t="s">
        <v>295</v>
      </c>
      <c r="E828" s="164" t="n">
        <v>9.7606</v>
      </c>
      <c r="F828" s="165"/>
      <c r="G828" s="166" t="n">
        <f aca="false">E828*F828</f>
        <v>0</v>
      </c>
      <c r="O828" s="159" t="n">
        <v>2</v>
      </c>
      <c r="AA828" s="134" t="n">
        <v>12</v>
      </c>
      <c r="AB828" s="134" t="n">
        <v>0</v>
      </c>
      <c r="AC828" s="134" t="n">
        <v>175</v>
      </c>
      <c r="AZ828" s="134" t="n">
        <v>1</v>
      </c>
      <c r="BA828" s="134" t="n">
        <f aca="false">IF(AZ828=1,G828,0)</f>
        <v>0</v>
      </c>
      <c r="BB828" s="134" t="n">
        <f aca="false">IF(AZ828=2,G828,0)</f>
        <v>0</v>
      </c>
      <c r="BC828" s="134" t="n">
        <f aca="false">IF(AZ828=3,G828,0)</f>
        <v>0</v>
      </c>
      <c r="BD828" s="134" t="n">
        <f aca="false">IF(AZ828=4,G828,0)</f>
        <v>0</v>
      </c>
      <c r="BE828" s="134" t="n">
        <f aca="false">IF(AZ828=5,G828,0)</f>
        <v>0</v>
      </c>
      <c r="CZ828" s="134" t="n">
        <v>0</v>
      </c>
    </row>
    <row r="829" customFormat="false" ht="12.75" hidden="false" customHeight="true" outlineLevel="0" collapsed="false">
      <c r="A829" s="167"/>
      <c r="B829" s="168"/>
      <c r="C829" s="169" t="s">
        <v>1132</v>
      </c>
      <c r="D829" s="169"/>
      <c r="E829" s="170" t="n">
        <v>5.4</v>
      </c>
      <c r="F829" s="171"/>
      <c r="G829" s="172"/>
      <c r="M829" s="173" t="s">
        <v>1132</v>
      </c>
      <c r="O829" s="159"/>
    </row>
    <row r="830" customFormat="false" ht="12.75" hidden="false" customHeight="true" outlineLevel="0" collapsed="false">
      <c r="A830" s="167"/>
      <c r="B830" s="168"/>
      <c r="C830" s="169" t="s">
        <v>1133</v>
      </c>
      <c r="D830" s="169"/>
      <c r="E830" s="170" t="n">
        <v>4.3606</v>
      </c>
      <c r="F830" s="171"/>
      <c r="G830" s="172"/>
      <c r="M830" s="173" t="s">
        <v>1133</v>
      </c>
      <c r="O830" s="159"/>
    </row>
    <row r="831" customFormat="false" ht="12.75" hidden="false" customHeight="false" outlineLevel="0" collapsed="false">
      <c r="A831" s="160" t="n">
        <v>276</v>
      </c>
      <c r="B831" s="161" t="s">
        <v>1134</v>
      </c>
      <c r="C831" s="162" t="s">
        <v>1135</v>
      </c>
      <c r="D831" s="163" t="s">
        <v>295</v>
      </c>
      <c r="E831" s="164" t="n">
        <v>26.838</v>
      </c>
      <c r="F831" s="165"/>
      <c r="G831" s="166" t="n">
        <f aca="false">E831*F831</f>
        <v>0</v>
      </c>
      <c r="O831" s="159" t="n">
        <v>2</v>
      </c>
      <c r="AA831" s="134" t="n">
        <v>12</v>
      </c>
      <c r="AB831" s="134" t="n">
        <v>0</v>
      </c>
      <c r="AC831" s="134" t="n">
        <v>174</v>
      </c>
      <c r="AZ831" s="134" t="n">
        <v>1</v>
      </c>
      <c r="BA831" s="134" t="n">
        <f aca="false">IF(AZ831=1,G831,0)</f>
        <v>0</v>
      </c>
      <c r="BB831" s="134" t="n">
        <f aca="false">IF(AZ831=2,G831,0)</f>
        <v>0</v>
      </c>
      <c r="BC831" s="134" t="n">
        <f aca="false">IF(AZ831=3,G831,0)</f>
        <v>0</v>
      </c>
      <c r="BD831" s="134" t="n">
        <f aca="false">IF(AZ831=4,G831,0)</f>
        <v>0</v>
      </c>
      <c r="BE831" s="134" t="n">
        <f aca="false">IF(AZ831=5,G831,0)</f>
        <v>0</v>
      </c>
      <c r="CZ831" s="134" t="n">
        <v>0</v>
      </c>
    </row>
    <row r="832" customFormat="false" ht="12.75" hidden="false" customHeight="true" outlineLevel="0" collapsed="false">
      <c r="A832" s="167"/>
      <c r="B832" s="168"/>
      <c r="C832" s="169" t="s">
        <v>1136</v>
      </c>
      <c r="D832" s="169"/>
      <c r="E832" s="170" t="n">
        <v>26.838</v>
      </c>
      <c r="F832" s="171"/>
      <c r="G832" s="172"/>
      <c r="M832" s="173" t="s">
        <v>1136</v>
      </c>
      <c r="O832" s="159"/>
    </row>
    <row r="833" customFormat="false" ht="12.75" hidden="false" customHeight="false" outlineLevel="0" collapsed="false">
      <c r="A833" s="160" t="n">
        <v>277</v>
      </c>
      <c r="B833" s="161" t="s">
        <v>1137</v>
      </c>
      <c r="C833" s="162" t="s">
        <v>1138</v>
      </c>
      <c r="D833" s="163" t="s">
        <v>295</v>
      </c>
      <c r="E833" s="164" t="n">
        <v>332.6225828</v>
      </c>
      <c r="F833" s="165"/>
      <c r="G833" s="166" t="n">
        <f aca="false">E833*F833</f>
        <v>0</v>
      </c>
      <c r="O833" s="159" t="n">
        <v>2</v>
      </c>
      <c r="AA833" s="134" t="n">
        <v>8</v>
      </c>
      <c r="AB833" s="134" t="n">
        <v>0</v>
      </c>
      <c r="AC833" s="134" t="n">
        <v>3</v>
      </c>
      <c r="AZ833" s="134" t="n">
        <v>1</v>
      </c>
      <c r="BA833" s="134" t="n">
        <f aca="false">IF(AZ833=1,G833,0)</f>
        <v>0</v>
      </c>
      <c r="BB833" s="134" t="n">
        <f aca="false">IF(AZ833=2,G833,0)</f>
        <v>0</v>
      </c>
      <c r="BC833" s="134" t="n">
        <f aca="false">IF(AZ833=3,G833,0)</f>
        <v>0</v>
      </c>
      <c r="BD833" s="134" t="n">
        <f aca="false">IF(AZ833=4,G833,0)</f>
        <v>0</v>
      </c>
      <c r="BE833" s="134" t="n">
        <f aca="false">IF(AZ833=5,G833,0)</f>
        <v>0</v>
      </c>
      <c r="CZ833" s="134" t="n">
        <v>0</v>
      </c>
    </row>
    <row r="834" customFormat="false" ht="12.75" hidden="false" customHeight="false" outlineLevel="0" collapsed="false">
      <c r="A834" s="160" t="n">
        <v>278</v>
      </c>
      <c r="B834" s="161" t="s">
        <v>1139</v>
      </c>
      <c r="C834" s="162" t="s">
        <v>1140</v>
      </c>
      <c r="D834" s="163" t="s">
        <v>295</v>
      </c>
      <c r="E834" s="164" t="n">
        <v>665.2451656</v>
      </c>
      <c r="F834" s="165"/>
      <c r="G834" s="166" t="n">
        <f aca="false">E834*F834</f>
        <v>0</v>
      </c>
      <c r="O834" s="159" t="n">
        <v>2</v>
      </c>
      <c r="AA834" s="134" t="n">
        <v>8</v>
      </c>
      <c r="AB834" s="134" t="n">
        <v>0</v>
      </c>
      <c r="AC834" s="134" t="n">
        <v>3</v>
      </c>
      <c r="AZ834" s="134" t="n">
        <v>1</v>
      </c>
      <c r="BA834" s="134" t="n">
        <f aca="false">IF(AZ834=1,G834,0)</f>
        <v>0</v>
      </c>
      <c r="BB834" s="134" t="n">
        <f aca="false">IF(AZ834=2,G834,0)</f>
        <v>0</v>
      </c>
      <c r="BC834" s="134" t="n">
        <f aca="false">IF(AZ834=3,G834,0)</f>
        <v>0</v>
      </c>
      <c r="BD834" s="134" t="n">
        <f aca="false">IF(AZ834=4,G834,0)</f>
        <v>0</v>
      </c>
      <c r="BE834" s="134" t="n">
        <f aca="false">IF(AZ834=5,G834,0)</f>
        <v>0</v>
      </c>
      <c r="CZ834" s="134" t="n">
        <v>0</v>
      </c>
    </row>
    <row r="835" customFormat="false" ht="12.75" hidden="false" customHeight="false" outlineLevel="0" collapsed="false">
      <c r="A835" s="160" t="n">
        <v>279</v>
      </c>
      <c r="B835" s="161" t="s">
        <v>1141</v>
      </c>
      <c r="C835" s="162" t="s">
        <v>1142</v>
      </c>
      <c r="D835" s="163" t="s">
        <v>295</v>
      </c>
      <c r="E835" s="164" t="n">
        <v>332.6225828</v>
      </c>
      <c r="F835" s="165"/>
      <c r="G835" s="166" t="n">
        <f aca="false">E835*F835</f>
        <v>0</v>
      </c>
      <c r="O835" s="159" t="n">
        <v>2</v>
      </c>
      <c r="AA835" s="134" t="n">
        <v>8</v>
      </c>
      <c r="AB835" s="134" t="n">
        <v>0</v>
      </c>
      <c r="AC835" s="134" t="n">
        <v>3</v>
      </c>
      <c r="AZ835" s="134" t="n">
        <v>1</v>
      </c>
      <c r="BA835" s="134" t="n">
        <f aca="false">IF(AZ835=1,G835,0)</f>
        <v>0</v>
      </c>
      <c r="BB835" s="134" t="n">
        <f aca="false">IF(AZ835=2,G835,0)</f>
        <v>0</v>
      </c>
      <c r="BC835" s="134" t="n">
        <f aca="false">IF(AZ835=3,G835,0)</f>
        <v>0</v>
      </c>
      <c r="BD835" s="134" t="n">
        <f aca="false">IF(AZ835=4,G835,0)</f>
        <v>0</v>
      </c>
      <c r="BE835" s="134" t="n">
        <f aca="false">IF(AZ835=5,G835,0)</f>
        <v>0</v>
      </c>
      <c r="CZ835" s="134" t="n">
        <v>0</v>
      </c>
    </row>
    <row r="836" customFormat="false" ht="33.75" hidden="false" customHeight="false" outlineLevel="0" collapsed="false">
      <c r="A836" s="160" t="n">
        <v>280</v>
      </c>
      <c r="B836" s="161" t="s">
        <v>1143</v>
      </c>
      <c r="C836" s="162" t="s">
        <v>1144</v>
      </c>
      <c r="D836" s="163" t="s">
        <v>295</v>
      </c>
      <c r="E836" s="164" t="n">
        <v>332.6225828</v>
      </c>
      <c r="F836" s="165"/>
      <c r="G836" s="166" t="n">
        <f aca="false">E836*F836</f>
        <v>0</v>
      </c>
      <c r="O836" s="159" t="n">
        <v>2</v>
      </c>
      <c r="AA836" s="134" t="n">
        <v>8</v>
      </c>
      <c r="AB836" s="134" t="n">
        <v>0</v>
      </c>
      <c r="AC836" s="134" t="n">
        <v>3</v>
      </c>
      <c r="AZ836" s="134" t="n">
        <v>1</v>
      </c>
      <c r="BA836" s="134" t="n">
        <f aca="false">IF(AZ836=1,G836,0)</f>
        <v>0</v>
      </c>
      <c r="BB836" s="134" t="n">
        <f aca="false">IF(AZ836=2,G836,0)</f>
        <v>0</v>
      </c>
      <c r="BC836" s="134" t="n">
        <f aca="false">IF(AZ836=3,G836,0)</f>
        <v>0</v>
      </c>
      <c r="BD836" s="134" t="n">
        <f aca="false">IF(AZ836=4,G836,0)</f>
        <v>0</v>
      </c>
      <c r="BE836" s="134" t="n">
        <f aca="false">IF(AZ836=5,G836,0)</f>
        <v>0</v>
      </c>
      <c r="CZ836" s="134" t="n">
        <v>0</v>
      </c>
    </row>
    <row r="837" customFormat="false" ht="12.75" hidden="false" customHeight="false" outlineLevel="0" collapsed="false">
      <c r="A837" s="160" t="n">
        <v>281</v>
      </c>
      <c r="B837" s="161" t="s">
        <v>1145</v>
      </c>
      <c r="C837" s="162" t="s">
        <v>1146</v>
      </c>
      <c r="D837" s="163" t="s">
        <v>295</v>
      </c>
      <c r="E837" s="164" t="n">
        <v>332.6225828</v>
      </c>
      <c r="F837" s="165"/>
      <c r="G837" s="166" t="n">
        <f aca="false">E837*F837</f>
        <v>0</v>
      </c>
      <c r="O837" s="159" t="n">
        <v>2</v>
      </c>
      <c r="AA837" s="134" t="n">
        <v>8</v>
      </c>
      <c r="AB837" s="134" t="n">
        <v>0</v>
      </c>
      <c r="AC837" s="134" t="n">
        <v>3</v>
      </c>
      <c r="AZ837" s="134" t="n">
        <v>1</v>
      </c>
      <c r="BA837" s="134" t="n">
        <f aca="false">IF(AZ837=1,G837,0)</f>
        <v>0</v>
      </c>
      <c r="BB837" s="134" t="n">
        <f aca="false">IF(AZ837=2,G837,0)</f>
        <v>0</v>
      </c>
      <c r="BC837" s="134" t="n">
        <f aca="false">IF(AZ837=3,G837,0)</f>
        <v>0</v>
      </c>
      <c r="BD837" s="134" t="n">
        <f aca="false">IF(AZ837=4,G837,0)</f>
        <v>0</v>
      </c>
      <c r="BE837" s="134" t="n">
        <f aca="false">IF(AZ837=5,G837,0)</f>
        <v>0</v>
      </c>
      <c r="CZ837" s="134" t="n">
        <v>0</v>
      </c>
    </row>
    <row r="838" customFormat="false" ht="12.75" hidden="false" customHeight="false" outlineLevel="0" collapsed="false">
      <c r="A838" s="160" t="n">
        <v>282</v>
      </c>
      <c r="B838" s="161" t="s">
        <v>1147</v>
      </c>
      <c r="C838" s="162" t="s">
        <v>1148</v>
      </c>
      <c r="D838" s="163" t="s">
        <v>295</v>
      </c>
      <c r="E838" s="164" t="n">
        <v>332.6225828</v>
      </c>
      <c r="F838" s="165"/>
      <c r="G838" s="166" t="n">
        <f aca="false">E838*F838</f>
        <v>0</v>
      </c>
      <c r="O838" s="159" t="n">
        <v>2</v>
      </c>
      <c r="AA838" s="134" t="n">
        <v>8</v>
      </c>
      <c r="AB838" s="134" t="n">
        <v>0</v>
      </c>
      <c r="AC838" s="134" t="n">
        <v>3</v>
      </c>
      <c r="AZ838" s="134" t="n">
        <v>1</v>
      </c>
      <c r="BA838" s="134" t="n">
        <f aca="false">IF(AZ838=1,G838,0)</f>
        <v>0</v>
      </c>
      <c r="BB838" s="134" t="n">
        <f aca="false">IF(AZ838=2,G838,0)</f>
        <v>0</v>
      </c>
      <c r="BC838" s="134" t="n">
        <f aca="false">IF(AZ838=3,G838,0)</f>
        <v>0</v>
      </c>
      <c r="BD838" s="134" t="n">
        <f aca="false">IF(AZ838=4,G838,0)</f>
        <v>0</v>
      </c>
      <c r="BE838" s="134" t="n">
        <f aca="false">IF(AZ838=5,G838,0)</f>
        <v>0</v>
      </c>
      <c r="CZ838" s="134" t="n">
        <v>0</v>
      </c>
    </row>
    <row r="839" customFormat="false" ht="12.75" hidden="false" customHeight="false" outlineLevel="0" collapsed="false">
      <c r="A839" s="160" t="n">
        <v>283</v>
      </c>
      <c r="B839" s="161" t="s">
        <v>1149</v>
      </c>
      <c r="C839" s="162" t="s">
        <v>1150</v>
      </c>
      <c r="D839" s="163" t="s">
        <v>295</v>
      </c>
      <c r="E839" s="164" t="n">
        <v>665.2451656</v>
      </c>
      <c r="F839" s="165"/>
      <c r="G839" s="166" t="n">
        <f aca="false">E839*F839</f>
        <v>0</v>
      </c>
      <c r="O839" s="159" t="n">
        <v>2</v>
      </c>
      <c r="AA839" s="134" t="n">
        <v>8</v>
      </c>
      <c r="AB839" s="134" t="n">
        <v>0</v>
      </c>
      <c r="AC839" s="134" t="n">
        <v>3</v>
      </c>
      <c r="AZ839" s="134" t="n">
        <v>1</v>
      </c>
      <c r="BA839" s="134" t="n">
        <f aca="false">IF(AZ839=1,G839,0)</f>
        <v>0</v>
      </c>
      <c r="BB839" s="134" t="n">
        <f aca="false">IF(AZ839=2,G839,0)</f>
        <v>0</v>
      </c>
      <c r="BC839" s="134" t="n">
        <f aca="false">IF(AZ839=3,G839,0)</f>
        <v>0</v>
      </c>
      <c r="BD839" s="134" t="n">
        <f aca="false">IF(AZ839=4,G839,0)</f>
        <v>0</v>
      </c>
      <c r="BE839" s="134" t="n">
        <f aca="false">IF(AZ839=5,G839,0)</f>
        <v>0</v>
      </c>
      <c r="CZ839" s="134" t="n">
        <v>0</v>
      </c>
    </row>
    <row r="840" customFormat="false" ht="12.75" hidden="false" customHeight="false" outlineLevel="0" collapsed="false">
      <c r="A840" s="160" t="n">
        <v>284</v>
      </c>
      <c r="B840" s="161" t="s">
        <v>1151</v>
      </c>
      <c r="C840" s="162" t="s">
        <v>1152</v>
      </c>
      <c r="D840" s="163" t="s">
        <v>295</v>
      </c>
      <c r="E840" s="164" t="n">
        <v>332.6225828</v>
      </c>
      <c r="F840" s="165"/>
      <c r="G840" s="166" t="n">
        <f aca="false">E840*F840</f>
        <v>0</v>
      </c>
      <c r="O840" s="159" t="n">
        <v>2</v>
      </c>
      <c r="AA840" s="134" t="n">
        <v>8</v>
      </c>
      <c r="AB840" s="134" t="n">
        <v>0</v>
      </c>
      <c r="AC840" s="134" t="n">
        <v>3</v>
      </c>
      <c r="AZ840" s="134" t="n">
        <v>1</v>
      </c>
      <c r="BA840" s="134" t="n">
        <f aca="false">IF(AZ840=1,G840,0)</f>
        <v>0</v>
      </c>
      <c r="BB840" s="134" t="n">
        <f aca="false">IF(AZ840=2,G840,0)</f>
        <v>0</v>
      </c>
      <c r="BC840" s="134" t="n">
        <f aca="false">IF(AZ840=3,G840,0)</f>
        <v>0</v>
      </c>
      <c r="BD840" s="134" t="n">
        <f aca="false">IF(AZ840=4,G840,0)</f>
        <v>0</v>
      </c>
      <c r="BE840" s="134" t="n">
        <f aca="false">IF(AZ840=5,G840,0)</f>
        <v>0</v>
      </c>
      <c r="CZ840" s="134" t="n">
        <v>0</v>
      </c>
    </row>
    <row r="841" customFormat="false" ht="12.75" hidden="false" customHeight="false" outlineLevel="0" collapsed="false">
      <c r="A841" s="160" t="n">
        <v>285</v>
      </c>
      <c r="B841" s="161" t="s">
        <v>1153</v>
      </c>
      <c r="C841" s="162" t="s">
        <v>1154</v>
      </c>
      <c r="D841" s="163" t="s">
        <v>295</v>
      </c>
      <c r="E841" s="164" t="n">
        <v>332.6225828</v>
      </c>
      <c r="F841" s="165"/>
      <c r="G841" s="166" t="n">
        <f aca="false">E841*F841</f>
        <v>0</v>
      </c>
      <c r="O841" s="159" t="n">
        <v>2</v>
      </c>
      <c r="AA841" s="134" t="n">
        <v>8</v>
      </c>
      <c r="AB841" s="134" t="n">
        <v>0</v>
      </c>
      <c r="AC841" s="134" t="n">
        <v>3</v>
      </c>
      <c r="AZ841" s="134" t="n">
        <v>1</v>
      </c>
      <c r="BA841" s="134" t="n">
        <f aca="false">IF(AZ841=1,G841,0)</f>
        <v>0</v>
      </c>
      <c r="BB841" s="134" t="n">
        <f aca="false">IF(AZ841=2,G841,0)</f>
        <v>0</v>
      </c>
      <c r="BC841" s="134" t="n">
        <f aca="false">IF(AZ841=3,G841,0)</f>
        <v>0</v>
      </c>
      <c r="BD841" s="134" t="n">
        <f aca="false">IF(AZ841=4,G841,0)</f>
        <v>0</v>
      </c>
      <c r="BE841" s="134" t="n">
        <f aca="false">IF(AZ841=5,G841,0)</f>
        <v>0</v>
      </c>
      <c r="CZ841" s="134" t="n">
        <v>0</v>
      </c>
    </row>
    <row r="842" customFormat="false" ht="12.75" hidden="false" customHeight="false" outlineLevel="0" collapsed="false">
      <c r="A842" s="174"/>
      <c r="B842" s="175" t="s">
        <v>106</v>
      </c>
      <c r="C842" s="176" t="str">
        <f aca="false">CONCATENATE(B824," ",C824)</f>
        <v>D96 Přesuny suti a vybouraných hmot</v>
      </c>
      <c r="D842" s="174"/>
      <c r="E842" s="177"/>
      <c r="F842" s="177"/>
      <c r="G842" s="178" t="n">
        <f aca="false">SUM(G824:G841)</f>
        <v>0</v>
      </c>
      <c r="O842" s="159" t="n">
        <v>4</v>
      </c>
      <c r="BA842" s="179" t="n">
        <f aca="false">SUM(BA824:BA841)</f>
        <v>0</v>
      </c>
      <c r="BB842" s="179" t="n">
        <f aca="false">SUM(BB824:BB841)</f>
        <v>0</v>
      </c>
      <c r="BC842" s="179" t="n">
        <f aca="false">SUM(BC824:BC841)</f>
        <v>0</v>
      </c>
      <c r="BD842" s="179" t="n">
        <f aca="false">SUM(BD824:BD841)</f>
        <v>0</v>
      </c>
      <c r="BE842" s="179" t="n">
        <f aca="false">SUM(BE824:BE841)</f>
        <v>0</v>
      </c>
    </row>
    <row r="843" customFormat="false" ht="12.75" hidden="false" customHeight="false" outlineLevel="0" collapsed="false">
      <c r="E843" s="134"/>
    </row>
    <row r="844" customFormat="false" ht="12.75" hidden="false" customHeight="false" outlineLevel="0" collapsed="false">
      <c r="E844" s="134"/>
    </row>
    <row r="845" customFormat="false" ht="12.75" hidden="false" customHeight="false" outlineLevel="0" collapsed="false">
      <c r="E845" s="134"/>
    </row>
    <row r="846" customFormat="false" ht="12.75" hidden="false" customHeight="false" outlineLevel="0" collapsed="false">
      <c r="E846" s="134"/>
    </row>
    <row r="847" customFormat="false" ht="12.75" hidden="false" customHeight="false" outlineLevel="0" collapsed="false">
      <c r="E847" s="134"/>
    </row>
    <row r="848" customFormat="false" ht="12.75" hidden="false" customHeight="false" outlineLevel="0" collapsed="false">
      <c r="E848" s="134"/>
    </row>
    <row r="849" customFormat="false" ht="12.75" hidden="false" customHeight="false" outlineLevel="0" collapsed="false">
      <c r="E849" s="134"/>
    </row>
    <row r="850" customFormat="false" ht="12.75" hidden="false" customHeight="false" outlineLevel="0" collapsed="false">
      <c r="E850" s="134"/>
    </row>
    <row r="851" customFormat="false" ht="12.75" hidden="false" customHeight="false" outlineLevel="0" collapsed="false">
      <c r="E851" s="134"/>
    </row>
    <row r="852" customFormat="false" ht="12.75" hidden="false" customHeight="false" outlineLevel="0" collapsed="false">
      <c r="E852" s="134"/>
    </row>
    <row r="853" customFormat="false" ht="12.75" hidden="false" customHeight="false" outlineLevel="0" collapsed="false">
      <c r="E853" s="134"/>
    </row>
    <row r="854" customFormat="false" ht="12.75" hidden="false" customHeight="false" outlineLevel="0" collapsed="false">
      <c r="E854" s="134"/>
    </row>
    <row r="855" customFormat="false" ht="12.75" hidden="false" customHeight="false" outlineLevel="0" collapsed="false">
      <c r="E855" s="134"/>
    </row>
    <row r="856" customFormat="false" ht="12.75" hidden="false" customHeight="false" outlineLevel="0" collapsed="false">
      <c r="E856" s="134"/>
    </row>
    <row r="857" customFormat="false" ht="12.75" hidden="false" customHeight="false" outlineLevel="0" collapsed="false">
      <c r="E857" s="134"/>
    </row>
    <row r="858" customFormat="false" ht="12.75" hidden="false" customHeight="false" outlineLevel="0" collapsed="false">
      <c r="E858" s="134"/>
    </row>
    <row r="859" customFormat="false" ht="12.75" hidden="false" customHeight="false" outlineLevel="0" collapsed="false">
      <c r="E859" s="134"/>
    </row>
    <row r="860" customFormat="false" ht="12.75" hidden="false" customHeight="false" outlineLevel="0" collapsed="false">
      <c r="E860" s="134"/>
    </row>
    <row r="861" customFormat="false" ht="12.75" hidden="false" customHeight="false" outlineLevel="0" collapsed="false">
      <c r="E861" s="134"/>
    </row>
    <row r="862" customFormat="false" ht="12.75" hidden="false" customHeight="false" outlineLevel="0" collapsed="false">
      <c r="E862" s="134"/>
    </row>
    <row r="863" customFormat="false" ht="12.75" hidden="false" customHeight="false" outlineLevel="0" collapsed="false">
      <c r="E863" s="134"/>
    </row>
    <row r="864" customFormat="false" ht="12.75" hidden="false" customHeight="false" outlineLevel="0" collapsed="false">
      <c r="E864" s="134"/>
    </row>
    <row r="865" customFormat="false" ht="12.75" hidden="false" customHeight="false" outlineLevel="0" collapsed="false">
      <c r="E865" s="134"/>
    </row>
    <row r="866" customFormat="false" ht="12.75" hidden="false" customHeight="false" outlineLevel="0" collapsed="false">
      <c r="A866" s="186"/>
      <c r="B866" s="186"/>
      <c r="C866" s="186"/>
      <c r="D866" s="186"/>
      <c r="E866" s="186"/>
      <c r="F866" s="186"/>
      <c r="G866" s="186"/>
    </row>
    <row r="867" customFormat="false" ht="12.75" hidden="false" customHeight="false" outlineLevel="0" collapsed="false">
      <c r="A867" s="186"/>
      <c r="B867" s="186"/>
      <c r="C867" s="186"/>
      <c r="D867" s="186"/>
      <c r="E867" s="186"/>
      <c r="F867" s="186"/>
      <c r="G867" s="186"/>
    </row>
    <row r="868" customFormat="false" ht="12.75" hidden="false" customHeight="false" outlineLevel="0" collapsed="false">
      <c r="A868" s="186"/>
      <c r="B868" s="186"/>
      <c r="C868" s="186"/>
      <c r="D868" s="186"/>
      <c r="E868" s="186"/>
      <c r="F868" s="186"/>
      <c r="G868" s="186"/>
    </row>
    <row r="869" customFormat="false" ht="12.75" hidden="false" customHeight="false" outlineLevel="0" collapsed="false">
      <c r="A869" s="186"/>
      <c r="B869" s="186"/>
      <c r="C869" s="186"/>
      <c r="D869" s="186"/>
      <c r="E869" s="186"/>
      <c r="F869" s="186"/>
      <c r="G869" s="186"/>
    </row>
    <row r="870" customFormat="false" ht="12.75" hidden="false" customHeight="false" outlineLevel="0" collapsed="false">
      <c r="E870" s="134"/>
    </row>
    <row r="871" customFormat="false" ht="12.75" hidden="false" customHeight="false" outlineLevel="0" collapsed="false">
      <c r="E871" s="134"/>
    </row>
    <row r="872" customFormat="false" ht="12.75" hidden="false" customHeight="false" outlineLevel="0" collapsed="false">
      <c r="E872" s="134"/>
    </row>
    <row r="873" customFormat="false" ht="12.75" hidden="false" customHeight="false" outlineLevel="0" collapsed="false">
      <c r="E873" s="134"/>
    </row>
    <row r="874" customFormat="false" ht="12.75" hidden="false" customHeight="false" outlineLevel="0" collapsed="false">
      <c r="E874" s="134"/>
    </row>
    <row r="875" customFormat="false" ht="12.75" hidden="false" customHeight="false" outlineLevel="0" collapsed="false">
      <c r="E875" s="134"/>
    </row>
    <row r="876" customFormat="false" ht="12.75" hidden="false" customHeight="false" outlineLevel="0" collapsed="false">
      <c r="E876" s="134"/>
    </row>
    <row r="877" customFormat="false" ht="12.75" hidden="false" customHeight="false" outlineLevel="0" collapsed="false">
      <c r="E877" s="134"/>
    </row>
    <row r="878" customFormat="false" ht="12.75" hidden="false" customHeight="false" outlineLevel="0" collapsed="false">
      <c r="E878" s="134"/>
    </row>
    <row r="879" customFormat="false" ht="12.75" hidden="false" customHeight="false" outlineLevel="0" collapsed="false">
      <c r="E879" s="134"/>
    </row>
    <row r="880" customFormat="false" ht="12.75" hidden="false" customHeight="false" outlineLevel="0" collapsed="false">
      <c r="E880" s="134"/>
    </row>
    <row r="881" customFormat="false" ht="12.75" hidden="false" customHeight="false" outlineLevel="0" collapsed="false">
      <c r="E881" s="134"/>
    </row>
    <row r="882" customFormat="false" ht="12.75" hidden="false" customHeight="false" outlineLevel="0" collapsed="false">
      <c r="E882" s="134"/>
    </row>
    <row r="883" customFormat="false" ht="12.75" hidden="false" customHeight="false" outlineLevel="0" collapsed="false">
      <c r="E883" s="134"/>
    </row>
    <row r="884" customFormat="false" ht="12.75" hidden="false" customHeight="false" outlineLevel="0" collapsed="false">
      <c r="E884" s="134"/>
    </row>
    <row r="885" customFormat="false" ht="12.75" hidden="false" customHeight="false" outlineLevel="0" collapsed="false">
      <c r="E885" s="134"/>
    </row>
    <row r="886" customFormat="false" ht="12.75" hidden="false" customHeight="false" outlineLevel="0" collapsed="false">
      <c r="E886" s="134"/>
    </row>
    <row r="887" customFormat="false" ht="12.75" hidden="false" customHeight="false" outlineLevel="0" collapsed="false">
      <c r="E887" s="134"/>
    </row>
    <row r="888" customFormat="false" ht="12.75" hidden="false" customHeight="false" outlineLevel="0" collapsed="false">
      <c r="E888" s="134"/>
    </row>
    <row r="889" customFormat="false" ht="12.75" hidden="false" customHeight="false" outlineLevel="0" collapsed="false">
      <c r="E889" s="134"/>
    </row>
    <row r="890" customFormat="false" ht="12.75" hidden="false" customHeight="false" outlineLevel="0" collapsed="false">
      <c r="E890" s="134"/>
    </row>
    <row r="891" customFormat="false" ht="12.75" hidden="false" customHeight="false" outlineLevel="0" collapsed="false">
      <c r="E891" s="134"/>
    </row>
    <row r="892" customFormat="false" ht="12.75" hidden="false" customHeight="false" outlineLevel="0" collapsed="false">
      <c r="E892" s="134"/>
    </row>
    <row r="893" customFormat="false" ht="12.75" hidden="false" customHeight="false" outlineLevel="0" collapsed="false">
      <c r="E893" s="134"/>
    </row>
    <row r="894" customFormat="false" ht="12.75" hidden="false" customHeight="false" outlineLevel="0" collapsed="false">
      <c r="E894" s="134"/>
    </row>
    <row r="895" customFormat="false" ht="12.75" hidden="false" customHeight="false" outlineLevel="0" collapsed="false">
      <c r="E895" s="134"/>
    </row>
    <row r="896" customFormat="false" ht="12.75" hidden="false" customHeight="false" outlineLevel="0" collapsed="false">
      <c r="E896" s="134"/>
    </row>
    <row r="897" customFormat="false" ht="12.75" hidden="false" customHeight="false" outlineLevel="0" collapsed="false">
      <c r="E897" s="134"/>
    </row>
    <row r="898" customFormat="false" ht="12.75" hidden="false" customHeight="false" outlineLevel="0" collapsed="false">
      <c r="E898" s="134"/>
    </row>
    <row r="899" customFormat="false" ht="12.75" hidden="false" customHeight="false" outlineLevel="0" collapsed="false">
      <c r="E899" s="134"/>
    </row>
    <row r="900" customFormat="false" ht="12.75" hidden="false" customHeight="false" outlineLevel="0" collapsed="false">
      <c r="E900" s="134"/>
    </row>
    <row r="901" customFormat="false" ht="12.75" hidden="false" customHeight="false" outlineLevel="0" collapsed="false">
      <c r="A901" s="187"/>
      <c r="B901" s="187"/>
    </row>
    <row r="902" customFormat="false" ht="12.75" hidden="false" customHeight="false" outlineLevel="0" collapsed="false">
      <c r="A902" s="186"/>
      <c r="B902" s="186"/>
      <c r="C902" s="188"/>
      <c r="D902" s="188"/>
      <c r="E902" s="189"/>
      <c r="F902" s="188"/>
      <c r="G902" s="190"/>
    </row>
    <row r="903" customFormat="false" ht="12.75" hidden="false" customHeight="false" outlineLevel="0" collapsed="false">
      <c r="A903" s="191"/>
      <c r="B903" s="191"/>
      <c r="C903" s="186"/>
      <c r="D903" s="186"/>
      <c r="E903" s="192"/>
      <c r="F903" s="186"/>
      <c r="G903" s="186"/>
    </row>
    <row r="904" customFormat="false" ht="12.75" hidden="false" customHeight="false" outlineLevel="0" collapsed="false">
      <c r="A904" s="186"/>
      <c r="B904" s="186"/>
      <c r="C904" s="186"/>
      <c r="D904" s="186"/>
      <c r="E904" s="192"/>
      <c r="F904" s="186"/>
      <c r="G904" s="186"/>
    </row>
    <row r="905" customFormat="false" ht="12.75" hidden="false" customHeight="false" outlineLevel="0" collapsed="false">
      <c r="A905" s="186"/>
      <c r="B905" s="186"/>
      <c r="C905" s="186"/>
      <c r="D905" s="186"/>
      <c r="E905" s="192"/>
      <c r="F905" s="186"/>
      <c r="G905" s="186"/>
    </row>
    <row r="906" customFormat="false" ht="12.75" hidden="false" customHeight="false" outlineLevel="0" collapsed="false">
      <c r="A906" s="186"/>
      <c r="B906" s="186"/>
      <c r="C906" s="186"/>
      <c r="D906" s="186"/>
      <c r="E906" s="192"/>
      <c r="F906" s="186"/>
      <c r="G906" s="186"/>
    </row>
    <row r="907" customFormat="false" ht="12.75" hidden="false" customHeight="false" outlineLevel="0" collapsed="false">
      <c r="A907" s="186"/>
      <c r="B907" s="186"/>
      <c r="C907" s="186"/>
      <c r="D907" s="186"/>
      <c r="E907" s="192"/>
      <c r="F907" s="186"/>
      <c r="G907" s="186"/>
    </row>
    <row r="908" customFormat="false" ht="12.75" hidden="false" customHeight="false" outlineLevel="0" collapsed="false">
      <c r="A908" s="186"/>
      <c r="B908" s="186"/>
      <c r="C908" s="186"/>
      <c r="D908" s="186"/>
      <c r="E908" s="192"/>
      <c r="F908" s="186"/>
      <c r="G908" s="186"/>
    </row>
    <row r="909" customFormat="false" ht="12.75" hidden="false" customHeight="false" outlineLevel="0" collapsed="false">
      <c r="A909" s="186"/>
      <c r="B909" s="186"/>
      <c r="C909" s="186"/>
      <c r="D909" s="186"/>
      <c r="E909" s="192"/>
      <c r="F909" s="186"/>
      <c r="G909" s="186"/>
    </row>
    <row r="910" customFormat="false" ht="12.75" hidden="false" customHeight="false" outlineLevel="0" collapsed="false">
      <c r="A910" s="186"/>
      <c r="B910" s="186"/>
      <c r="C910" s="186"/>
      <c r="D910" s="186"/>
      <c r="E910" s="192"/>
      <c r="F910" s="186"/>
      <c r="G910" s="186"/>
    </row>
    <row r="911" customFormat="false" ht="12.75" hidden="false" customHeight="false" outlineLevel="0" collapsed="false">
      <c r="A911" s="186"/>
      <c r="B911" s="186"/>
      <c r="C911" s="186"/>
      <c r="D911" s="186"/>
      <c r="E911" s="192"/>
      <c r="F911" s="186"/>
      <c r="G911" s="186"/>
    </row>
    <row r="912" customFormat="false" ht="12.75" hidden="false" customHeight="false" outlineLevel="0" collapsed="false">
      <c r="A912" s="186"/>
      <c r="B912" s="186"/>
      <c r="C912" s="186"/>
      <c r="D912" s="186"/>
      <c r="E912" s="192"/>
      <c r="F912" s="186"/>
      <c r="G912" s="186"/>
    </row>
    <row r="913" customFormat="false" ht="12.75" hidden="false" customHeight="false" outlineLevel="0" collapsed="false">
      <c r="A913" s="186"/>
      <c r="B913" s="186"/>
      <c r="C913" s="186"/>
      <c r="D913" s="186"/>
      <c r="E913" s="192"/>
      <c r="F913" s="186"/>
      <c r="G913" s="186"/>
    </row>
    <row r="914" customFormat="false" ht="12.75" hidden="false" customHeight="false" outlineLevel="0" collapsed="false">
      <c r="A914" s="186"/>
      <c r="B914" s="186"/>
      <c r="C914" s="186"/>
      <c r="D914" s="186"/>
      <c r="E914" s="192"/>
      <c r="F914" s="186"/>
      <c r="G914" s="186"/>
    </row>
    <row r="915" customFormat="false" ht="12.75" hidden="false" customHeight="false" outlineLevel="0" collapsed="false">
      <c r="A915" s="186"/>
      <c r="B915" s="186"/>
      <c r="C915" s="186"/>
      <c r="D915" s="186"/>
      <c r="E915" s="192"/>
      <c r="F915" s="186"/>
      <c r="G915" s="186"/>
    </row>
  </sheetData>
  <sheetProtection sheet="true" objects="true" scenarios="true" selectLockedCells="true"/>
  <mergeCells count="49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31:D31"/>
    <mergeCell ref="C33:D33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6:D46"/>
    <mergeCell ref="C48:D48"/>
    <mergeCell ref="C50:D50"/>
    <mergeCell ref="C53:D53"/>
    <mergeCell ref="C55:D55"/>
    <mergeCell ref="C57:D57"/>
    <mergeCell ref="C58:D58"/>
    <mergeCell ref="C60:D60"/>
    <mergeCell ref="C62:D62"/>
    <mergeCell ref="C64:D64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6:D96"/>
    <mergeCell ref="C97:D97"/>
    <mergeCell ref="C98:D98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3:D113"/>
    <mergeCell ref="C114:D114"/>
    <mergeCell ref="C115:D115"/>
    <mergeCell ref="C117:D117"/>
    <mergeCell ref="C119:D119"/>
    <mergeCell ref="C121:D121"/>
    <mergeCell ref="C123:D123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4:D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5:D155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6:D176"/>
    <mergeCell ref="C177:D177"/>
    <mergeCell ref="C179:D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5:D195"/>
    <mergeCell ref="C196:D196"/>
    <mergeCell ref="C198:D198"/>
    <mergeCell ref="C199:D199"/>
    <mergeCell ref="C202:D202"/>
    <mergeCell ref="C204:D204"/>
    <mergeCell ref="C206:D206"/>
    <mergeCell ref="C210:D210"/>
    <mergeCell ref="C212:D212"/>
    <mergeCell ref="C213:D213"/>
    <mergeCell ref="C215:D215"/>
    <mergeCell ref="C216:D216"/>
    <mergeCell ref="C218:D218"/>
    <mergeCell ref="C219:D219"/>
    <mergeCell ref="C220:D220"/>
    <mergeCell ref="C221:D221"/>
    <mergeCell ref="C223:D223"/>
    <mergeCell ref="C225:D225"/>
    <mergeCell ref="C227:D227"/>
    <mergeCell ref="C229:D229"/>
    <mergeCell ref="C230:D230"/>
    <mergeCell ref="C231:D231"/>
    <mergeCell ref="C232:D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5:D265"/>
    <mergeCell ref="C267:D267"/>
    <mergeCell ref="C268:D268"/>
    <mergeCell ref="C270:D270"/>
    <mergeCell ref="C272:D272"/>
    <mergeCell ref="C274:D274"/>
    <mergeCell ref="C278:D278"/>
    <mergeCell ref="C279:D279"/>
    <mergeCell ref="C281:D281"/>
    <mergeCell ref="C283:D283"/>
    <mergeCell ref="C285:D285"/>
    <mergeCell ref="C286:D286"/>
    <mergeCell ref="C287:D287"/>
    <mergeCell ref="C289:D289"/>
    <mergeCell ref="C292:D292"/>
    <mergeCell ref="C294:D294"/>
    <mergeCell ref="C296:D296"/>
    <mergeCell ref="C297:D297"/>
    <mergeCell ref="C298:D298"/>
    <mergeCell ref="C299:D299"/>
    <mergeCell ref="C301:D301"/>
    <mergeCell ref="C303:D303"/>
    <mergeCell ref="C305:D305"/>
    <mergeCell ref="C307:D307"/>
    <mergeCell ref="C309:D309"/>
    <mergeCell ref="C311:D311"/>
    <mergeCell ref="C315:D315"/>
    <mergeCell ref="C316:D316"/>
    <mergeCell ref="C318:D318"/>
    <mergeCell ref="C320:D320"/>
    <mergeCell ref="C322:D322"/>
    <mergeCell ref="C323:D323"/>
    <mergeCell ref="C324:D324"/>
    <mergeCell ref="C325:D325"/>
    <mergeCell ref="C326:D326"/>
    <mergeCell ref="C327:D327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9:D349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2:D362"/>
    <mergeCell ref="C364:D364"/>
    <mergeCell ref="C365:D365"/>
    <mergeCell ref="C367:D367"/>
    <mergeCell ref="C373:D373"/>
    <mergeCell ref="C374:D374"/>
    <mergeCell ref="C377:D377"/>
    <mergeCell ref="C381:D381"/>
    <mergeCell ref="C383:D383"/>
    <mergeCell ref="C384:D384"/>
    <mergeCell ref="C386:D386"/>
    <mergeCell ref="C388:D388"/>
    <mergeCell ref="C389:D389"/>
    <mergeCell ref="C391:D391"/>
    <mergeCell ref="C393:D393"/>
    <mergeCell ref="C394:D394"/>
    <mergeCell ref="C396:D396"/>
    <mergeCell ref="C397:D397"/>
    <mergeCell ref="C398:D398"/>
    <mergeCell ref="C400:D400"/>
    <mergeCell ref="C401:D401"/>
    <mergeCell ref="C404:D404"/>
    <mergeCell ref="C406:D406"/>
    <mergeCell ref="C408:D408"/>
    <mergeCell ref="C410:D410"/>
    <mergeCell ref="C411:D411"/>
    <mergeCell ref="C413:D413"/>
    <mergeCell ref="C414:D414"/>
    <mergeCell ref="C416:D416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31:D431"/>
    <mergeCell ref="C433:D433"/>
    <mergeCell ref="C441:D441"/>
    <mergeCell ref="C442:D442"/>
    <mergeCell ref="C443:D443"/>
    <mergeCell ref="C447:D447"/>
    <mergeCell ref="C449:D449"/>
    <mergeCell ref="C451:D451"/>
    <mergeCell ref="C453:D453"/>
    <mergeCell ref="C455:D455"/>
    <mergeCell ref="C457:D457"/>
    <mergeCell ref="C462:D462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5:D475"/>
    <mergeCell ref="C477:D477"/>
    <mergeCell ref="C479:D479"/>
    <mergeCell ref="C484:D484"/>
    <mergeCell ref="C486:D486"/>
    <mergeCell ref="C488:D488"/>
    <mergeCell ref="C495:D495"/>
    <mergeCell ref="C496:D496"/>
    <mergeCell ref="C498:D498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9:D519"/>
    <mergeCell ref="C521:D521"/>
    <mergeCell ref="C522:D522"/>
    <mergeCell ref="C523:D523"/>
    <mergeCell ref="C524:D524"/>
    <mergeCell ref="C525:D525"/>
    <mergeCell ref="C527:D527"/>
    <mergeCell ref="C529:D529"/>
    <mergeCell ref="C531:D531"/>
    <mergeCell ref="C533:D533"/>
    <mergeCell ref="C536:D536"/>
    <mergeCell ref="C537:D537"/>
    <mergeCell ref="C538:D538"/>
    <mergeCell ref="C539:D539"/>
    <mergeCell ref="C540:D540"/>
    <mergeCell ref="C542:D542"/>
    <mergeCell ref="C544:D544"/>
    <mergeCell ref="C546:D546"/>
    <mergeCell ref="C548:D548"/>
    <mergeCell ref="C550:D550"/>
    <mergeCell ref="C552:D552"/>
    <mergeCell ref="C554:D554"/>
    <mergeCell ref="C556:D556"/>
    <mergeCell ref="C557:D557"/>
    <mergeCell ref="C558:D558"/>
    <mergeCell ref="C559:D559"/>
    <mergeCell ref="C561:D561"/>
    <mergeCell ref="C563:D563"/>
    <mergeCell ref="C564:D564"/>
    <mergeCell ref="C566:D566"/>
    <mergeCell ref="C567:D567"/>
    <mergeCell ref="C569:D569"/>
    <mergeCell ref="C570:D570"/>
    <mergeCell ref="C571:D571"/>
    <mergeCell ref="C576:D576"/>
    <mergeCell ref="C577:D577"/>
    <mergeCell ref="C578:D578"/>
    <mergeCell ref="C580:D580"/>
    <mergeCell ref="C582:D582"/>
    <mergeCell ref="C584:D584"/>
    <mergeCell ref="C586:D586"/>
    <mergeCell ref="C588:D588"/>
    <mergeCell ref="C590:D590"/>
    <mergeCell ref="C592:D592"/>
    <mergeCell ref="C594:D594"/>
    <mergeCell ref="C596:D596"/>
    <mergeCell ref="C598:D598"/>
    <mergeCell ref="C600:D600"/>
    <mergeCell ref="C602:D602"/>
    <mergeCell ref="C604:D604"/>
    <mergeCell ref="C606:D606"/>
    <mergeCell ref="C608:D608"/>
    <mergeCell ref="C610:D610"/>
    <mergeCell ref="C615:D615"/>
    <mergeCell ref="C616:D616"/>
    <mergeCell ref="C617:D617"/>
    <mergeCell ref="C618:D618"/>
    <mergeCell ref="C620:D620"/>
    <mergeCell ref="C622:D622"/>
    <mergeCell ref="C627:D627"/>
    <mergeCell ref="C629:D629"/>
    <mergeCell ref="C631:D631"/>
    <mergeCell ref="C633:D633"/>
    <mergeCell ref="C634:D634"/>
    <mergeCell ref="C635:D635"/>
    <mergeCell ref="C637:D637"/>
    <mergeCell ref="C638:D638"/>
    <mergeCell ref="C639:D639"/>
    <mergeCell ref="C641:D641"/>
    <mergeCell ref="C642:D642"/>
    <mergeCell ref="C644:D644"/>
    <mergeCell ref="C647:D647"/>
    <mergeCell ref="C658:D658"/>
    <mergeCell ref="C662:D662"/>
    <mergeCell ref="C663:D663"/>
    <mergeCell ref="C664:D664"/>
    <mergeCell ref="C665:D665"/>
    <mergeCell ref="C670:D670"/>
    <mergeCell ref="C671:D671"/>
    <mergeCell ref="C673:D673"/>
    <mergeCell ref="C675:D675"/>
    <mergeCell ref="C676:D676"/>
    <mergeCell ref="C677:D677"/>
    <mergeCell ref="C678:D678"/>
    <mergeCell ref="C680:D680"/>
    <mergeCell ref="C681:D681"/>
    <mergeCell ref="C682:D682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4:D704"/>
    <mergeCell ref="C705:D705"/>
    <mergeCell ref="C706:D706"/>
    <mergeCell ref="C708:D708"/>
    <mergeCell ref="C709:D709"/>
    <mergeCell ref="C710:D710"/>
    <mergeCell ref="C711:D711"/>
    <mergeCell ref="C712:D712"/>
    <mergeCell ref="C713:D713"/>
    <mergeCell ref="C715:D715"/>
    <mergeCell ref="C716:D716"/>
    <mergeCell ref="C722:D722"/>
    <mergeCell ref="C724:D724"/>
    <mergeCell ref="C726:D726"/>
    <mergeCell ref="C728:D728"/>
    <mergeCell ref="C733:D733"/>
    <mergeCell ref="C735:D735"/>
    <mergeCell ref="C736:D736"/>
    <mergeCell ref="C738:D738"/>
    <mergeCell ref="C740:D740"/>
    <mergeCell ref="C745:D745"/>
    <mergeCell ref="C747:D747"/>
    <mergeCell ref="C749:D749"/>
    <mergeCell ref="C750:D750"/>
    <mergeCell ref="C751:D751"/>
    <mergeCell ref="C753:D753"/>
    <mergeCell ref="C758:D758"/>
    <mergeCell ref="C759:D759"/>
    <mergeCell ref="C761:D761"/>
    <mergeCell ref="C762:D762"/>
    <mergeCell ref="C763:D763"/>
    <mergeCell ref="C765:D765"/>
    <mergeCell ref="C770:D770"/>
    <mergeCell ref="C772:D772"/>
    <mergeCell ref="C774:D774"/>
    <mergeCell ref="C776:D776"/>
    <mergeCell ref="C778:D778"/>
    <mergeCell ref="C780:D780"/>
    <mergeCell ref="C785:D785"/>
    <mergeCell ref="C786:D786"/>
    <mergeCell ref="C790:D790"/>
    <mergeCell ref="C791:D791"/>
    <mergeCell ref="C792:D792"/>
    <mergeCell ref="C794:D794"/>
    <mergeCell ref="C795:D795"/>
    <mergeCell ref="C797:D797"/>
    <mergeCell ref="C798:D798"/>
    <mergeCell ref="C803:D803"/>
    <mergeCell ref="C811:D811"/>
    <mergeCell ref="C815:D815"/>
    <mergeCell ref="C816:D816"/>
    <mergeCell ref="C818:D818"/>
    <mergeCell ref="C820:D820"/>
    <mergeCell ref="C822:D822"/>
    <mergeCell ref="C826:D826"/>
    <mergeCell ref="C827:D827"/>
    <mergeCell ref="C829:D829"/>
    <mergeCell ref="C830:D830"/>
    <mergeCell ref="C832:D8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6.7"/>
    <col collapsed="false" customWidth="true" hidden="false" outlineLevel="0" max="2" min="2" style="193" width="7.14"/>
    <col collapsed="false" customWidth="true" hidden="false" outlineLevel="0" max="3" min="3" style="193" width="5.56"/>
    <col collapsed="false" customWidth="true" hidden="false" outlineLevel="0" max="4" min="4" style="193" width="13.14"/>
    <col collapsed="false" customWidth="true" hidden="false" outlineLevel="0" max="5" min="5" style="193" width="38.14"/>
    <col collapsed="false" customWidth="true" hidden="false" outlineLevel="0" max="6" min="6" style="193" width="7.7"/>
    <col collapsed="false" customWidth="true" hidden="false" outlineLevel="0" max="7" min="7" style="193" width="7.85"/>
    <col collapsed="false" customWidth="false" hidden="false" outlineLevel="0" max="8" min="8" style="193" width="9.14"/>
    <col collapsed="false" customWidth="true" hidden="false" outlineLevel="0" max="9" min="9" style="193" width="13.14"/>
    <col collapsed="false" customWidth="false" hidden="false" outlineLevel="0" max="257" min="10" style="193" width="9.14"/>
  </cols>
  <sheetData>
    <row r="1" s="197" customFormat="true" ht="12.75" hidden="false" customHeight="false" outlineLevel="0" collapsed="false">
      <c r="A1" s="194"/>
      <c r="B1" s="195"/>
      <c r="C1" s="195"/>
      <c r="D1" s="195"/>
      <c r="E1" s="195"/>
      <c r="F1" s="195"/>
      <c r="G1" s="195"/>
      <c r="H1" s="195"/>
      <c r="I1" s="195"/>
      <c r="J1" s="195"/>
      <c r="K1" s="196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</row>
    <row r="2" s="197" customFormat="true" ht="18" hidden="false" customHeight="false" outlineLevel="0" collapsed="false">
      <c r="A2" s="199"/>
      <c r="B2" s="200" t="s">
        <v>1155</v>
      </c>
      <c r="C2" s="198"/>
      <c r="D2" s="198"/>
      <c r="E2" s="198"/>
      <c r="F2" s="198"/>
      <c r="G2" s="198"/>
      <c r="H2" s="198"/>
      <c r="I2" s="198"/>
      <c r="J2" s="198"/>
      <c r="K2" s="196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</row>
    <row r="3" s="197" customFormat="true" ht="12.75" hidden="false" customHeight="false" outlineLevel="0" collapsed="false">
      <c r="A3" s="199"/>
      <c r="B3" s="198"/>
      <c r="C3" s="198"/>
      <c r="D3" s="198"/>
      <c r="E3" s="198"/>
      <c r="F3" s="198"/>
      <c r="G3" s="198"/>
      <c r="H3" s="198"/>
      <c r="I3" s="198"/>
      <c r="J3" s="198"/>
      <c r="K3" s="196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</row>
    <row r="4" s="197" customFormat="true" ht="12.75" hidden="false" customHeight="false" outlineLevel="0" collapsed="false">
      <c r="A4" s="199"/>
      <c r="B4" s="201" t="s">
        <v>1156</v>
      </c>
      <c r="C4" s="202"/>
      <c r="D4" s="202"/>
      <c r="E4" s="202"/>
      <c r="F4" s="202"/>
      <c r="G4" s="202"/>
      <c r="H4" s="202"/>
      <c r="I4" s="203" t="s">
        <v>1157</v>
      </c>
      <c r="J4" s="202"/>
      <c r="K4" s="196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</row>
    <row r="5" s="197" customFormat="true" ht="12.75" hidden="false" customHeight="false" outlineLevel="0" collapsed="false">
      <c r="A5" s="199"/>
      <c r="B5" s="198"/>
      <c r="C5" s="198"/>
      <c r="D5" s="198"/>
      <c r="E5" s="198"/>
      <c r="F5" s="198"/>
      <c r="G5" s="198"/>
      <c r="H5" s="198"/>
      <c r="I5" s="198"/>
      <c r="J5" s="198"/>
      <c r="K5" s="196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</row>
    <row r="6" s="197" customFormat="true" ht="15.75" hidden="false" customHeight="false" outlineLevel="0" collapsed="false">
      <c r="A6" s="199"/>
      <c r="B6" s="204" t="s">
        <v>1158</v>
      </c>
      <c r="C6" s="198"/>
      <c r="D6" s="198"/>
      <c r="E6" s="198"/>
      <c r="F6" s="198"/>
      <c r="G6" s="198"/>
      <c r="H6" s="198"/>
      <c r="I6" s="205" t="n">
        <f aca="false">I21</f>
        <v>0</v>
      </c>
      <c r="J6" s="198"/>
      <c r="K6" s="196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T6" s="206" t="s">
        <v>1159</v>
      </c>
    </row>
    <row r="7" s="208" customFormat="true" ht="15" hidden="false" customHeight="false" outlineLevel="0" collapsed="false">
      <c r="A7" s="207"/>
      <c r="C7" s="209" t="s">
        <v>1160</v>
      </c>
      <c r="D7" s="210"/>
      <c r="E7" s="210"/>
      <c r="F7" s="210"/>
      <c r="G7" s="210"/>
      <c r="H7" s="210"/>
      <c r="I7" s="211" t="n">
        <f aca="false">I22</f>
        <v>0</v>
      </c>
      <c r="K7" s="207"/>
    </row>
    <row r="8" s="213" customFormat="true" ht="12.75" hidden="false" customHeight="false" outlineLevel="0" collapsed="false">
      <c r="A8" s="212"/>
      <c r="C8" s="214" t="s">
        <v>1161</v>
      </c>
      <c r="D8" s="215"/>
      <c r="E8" s="215"/>
      <c r="F8" s="215"/>
      <c r="G8" s="215"/>
      <c r="H8" s="215"/>
      <c r="I8" s="216" t="n">
        <f aca="false">I23</f>
        <v>0</v>
      </c>
      <c r="K8" s="212"/>
    </row>
    <row r="9" s="213" customFormat="true" ht="12.75" hidden="false" customHeight="false" outlineLevel="0" collapsed="false">
      <c r="A9" s="212"/>
      <c r="C9" s="214" t="s">
        <v>1162</v>
      </c>
      <c r="D9" s="215"/>
      <c r="E9" s="215"/>
      <c r="F9" s="215"/>
      <c r="G9" s="215"/>
      <c r="H9" s="215"/>
      <c r="I9" s="216" t="n">
        <f aca="false">I40</f>
        <v>0</v>
      </c>
      <c r="K9" s="212"/>
    </row>
    <row r="10" s="213" customFormat="true" ht="12.75" hidden="false" customHeight="false" outlineLevel="0" collapsed="false">
      <c r="A10" s="212"/>
      <c r="C10" s="214" t="s">
        <v>1163</v>
      </c>
      <c r="D10" s="215"/>
      <c r="E10" s="215"/>
      <c r="F10" s="215"/>
      <c r="G10" s="215"/>
      <c r="H10" s="215"/>
      <c r="I10" s="216" t="n">
        <f aca="false">I65</f>
        <v>0</v>
      </c>
      <c r="K10" s="212"/>
    </row>
    <row r="11" s="213" customFormat="true" ht="12.75" hidden="false" customHeight="false" outlineLevel="0" collapsed="false">
      <c r="A11" s="212"/>
      <c r="C11" s="214" t="s">
        <v>1164</v>
      </c>
      <c r="D11" s="215"/>
      <c r="E11" s="215"/>
      <c r="F11" s="215"/>
      <c r="G11" s="215"/>
      <c r="H11" s="215"/>
      <c r="I11" s="216" t="n">
        <f aca="false">I85</f>
        <v>0</v>
      </c>
      <c r="K11" s="212"/>
    </row>
    <row r="12" s="213" customFormat="true" ht="12.75" hidden="false" customHeight="false" outlineLevel="0" collapsed="false">
      <c r="A12" s="212"/>
      <c r="C12" s="214" t="s">
        <v>1165</v>
      </c>
      <c r="D12" s="215"/>
      <c r="E12" s="215"/>
      <c r="F12" s="215"/>
      <c r="G12" s="215"/>
      <c r="H12" s="215"/>
      <c r="I12" s="216" t="n">
        <f aca="false">I90</f>
        <v>0</v>
      </c>
      <c r="K12" s="212"/>
    </row>
    <row r="13" s="208" customFormat="true" ht="15" hidden="false" customHeight="false" outlineLevel="0" collapsed="false">
      <c r="A13" s="207"/>
      <c r="C13" s="209" t="s">
        <v>1166</v>
      </c>
      <c r="D13" s="210"/>
      <c r="E13" s="210"/>
      <c r="F13" s="210"/>
      <c r="G13" s="210"/>
      <c r="H13" s="210"/>
      <c r="I13" s="211" t="n">
        <f aca="false">I93</f>
        <v>0</v>
      </c>
      <c r="K13" s="207"/>
    </row>
    <row r="14" s="213" customFormat="true" ht="12.75" hidden="false" customHeight="false" outlineLevel="0" collapsed="false">
      <c r="A14" s="212"/>
      <c r="C14" s="214" t="s">
        <v>1167</v>
      </c>
      <c r="D14" s="215"/>
      <c r="E14" s="215"/>
      <c r="F14" s="215"/>
      <c r="G14" s="215"/>
      <c r="H14" s="215"/>
      <c r="I14" s="216" t="n">
        <f aca="false">I94</f>
        <v>0</v>
      </c>
      <c r="K14" s="212"/>
    </row>
    <row r="15" s="197" customFormat="true" ht="12.75" hidden="false" customHeight="false" outlineLevel="0" collapsed="false">
      <c r="A15" s="217"/>
      <c r="B15" s="218"/>
      <c r="C15" s="218"/>
      <c r="D15" s="218"/>
      <c r="E15" s="218"/>
      <c r="F15" s="218"/>
      <c r="G15" s="218"/>
      <c r="H15" s="218"/>
      <c r="I15" s="218"/>
      <c r="J15" s="218"/>
      <c r="K15" s="196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</row>
    <row r="17" s="197" customFormat="true" ht="12.75" hidden="false" customHeight="fals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6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</row>
    <row r="18" s="197" customFormat="true" ht="18" hidden="false" customHeight="false" outlineLevel="0" collapsed="false">
      <c r="A18" s="199"/>
      <c r="B18" s="200" t="s">
        <v>1168</v>
      </c>
      <c r="C18" s="198"/>
      <c r="D18" s="198"/>
      <c r="E18" s="198"/>
      <c r="F18" s="198"/>
      <c r="G18" s="198"/>
      <c r="H18" s="198"/>
      <c r="I18" s="198"/>
      <c r="J18" s="198"/>
      <c r="K18" s="196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</row>
    <row r="19" s="197" customFormat="true" ht="12.75" hidden="false" customHeight="false" outlineLevel="0" collapsed="false">
      <c r="A19" s="199"/>
      <c r="B19" s="198"/>
      <c r="C19" s="198"/>
      <c r="D19" s="198"/>
      <c r="E19" s="198"/>
      <c r="F19" s="198"/>
      <c r="G19" s="198"/>
      <c r="H19" s="198"/>
      <c r="I19" s="198"/>
      <c r="J19" s="198"/>
      <c r="K19" s="196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</row>
    <row r="20" s="229" customFormat="true" ht="36" hidden="false" customHeight="false" outlineLevel="0" collapsed="false">
      <c r="A20" s="219"/>
      <c r="B20" s="220" t="s">
        <v>1169</v>
      </c>
      <c r="C20" s="221" t="s">
        <v>1170</v>
      </c>
      <c r="D20" s="221" t="s">
        <v>1171</v>
      </c>
      <c r="E20" s="221" t="s">
        <v>1172</v>
      </c>
      <c r="F20" s="221" t="s">
        <v>78</v>
      </c>
      <c r="G20" s="221" t="s">
        <v>1173</v>
      </c>
      <c r="H20" s="221" t="s">
        <v>1174</v>
      </c>
      <c r="I20" s="222" t="s">
        <v>1157</v>
      </c>
      <c r="J20" s="223" t="s">
        <v>1175</v>
      </c>
      <c r="K20" s="224"/>
      <c r="L20" s="225"/>
      <c r="M20" s="226" t="s">
        <v>45</v>
      </c>
      <c r="N20" s="226" t="s">
        <v>1176</v>
      </c>
      <c r="O20" s="226" t="s">
        <v>1177</v>
      </c>
      <c r="P20" s="226" t="s">
        <v>1178</v>
      </c>
      <c r="Q20" s="226" t="s">
        <v>1179</v>
      </c>
      <c r="R20" s="226" t="s">
        <v>1180</v>
      </c>
      <c r="S20" s="227" t="s">
        <v>1181</v>
      </c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</row>
    <row r="21" s="197" customFormat="true" ht="15.75" hidden="false" customHeight="false" outlineLevel="0" collapsed="false">
      <c r="A21" s="199"/>
      <c r="B21" s="204" t="s">
        <v>1182</v>
      </c>
      <c r="C21" s="198"/>
      <c r="D21" s="198"/>
      <c r="E21" s="198"/>
      <c r="F21" s="198"/>
      <c r="G21" s="198"/>
      <c r="H21" s="198"/>
      <c r="I21" s="230" t="n">
        <f aca="false">BJ21</f>
        <v>0</v>
      </c>
      <c r="J21" s="198"/>
      <c r="K21" s="199"/>
      <c r="L21" s="231"/>
      <c r="M21" s="232"/>
      <c r="N21" s="233"/>
      <c r="O21" s="234" t="n">
        <f aca="false">O22+O93</f>
        <v>380.032147</v>
      </c>
      <c r="P21" s="233"/>
      <c r="Q21" s="234" t="n">
        <f aca="false">Q22+Q93</f>
        <v>1.16436</v>
      </c>
      <c r="R21" s="233"/>
      <c r="S21" s="235" t="n">
        <f aca="false">S22+S93</f>
        <v>0</v>
      </c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S21" s="206" t="s">
        <v>1183</v>
      </c>
      <c r="AT21" s="206" t="s">
        <v>1159</v>
      </c>
      <c r="BJ21" s="236" t="n">
        <f aca="false">BJ22+BJ93</f>
        <v>0</v>
      </c>
    </row>
    <row r="22" s="238" customFormat="true" ht="15" hidden="false" customHeight="false" outlineLevel="0" collapsed="false">
      <c r="A22" s="237"/>
      <c r="C22" s="239" t="s">
        <v>1183</v>
      </c>
      <c r="D22" s="240" t="s">
        <v>55</v>
      </c>
      <c r="E22" s="240" t="s">
        <v>1184</v>
      </c>
      <c r="I22" s="241" t="n">
        <f aca="false">BJ22</f>
        <v>0</v>
      </c>
      <c r="K22" s="237"/>
      <c r="L22" s="242"/>
      <c r="M22" s="243"/>
      <c r="N22" s="243"/>
      <c r="O22" s="244" t="n">
        <f aca="false">O23+O40+O65+O85+O90</f>
        <v>380.032147</v>
      </c>
      <c r="P22" s="243"/>
      <c r="Q22" s="244" t="n">
        <f aca="false">Q23+Q40+Q65+Q85+Q90</f>
        <v>1.16436</v>
      </c>
      <c r="R22" s="243"/>
      <c r="S22" s="245" t="n">
        <f aca="false">S23+S40+S65+S85+S90</f>
        <v>0</v>
      </c>
      <c r="AQ22" s="239" t="s">
        <v>447</v>
      </c>
      <c r="AS22" s="246" t="s">
        <v>1183</v>
      </c>
      <c r="AT22" s="246" t="s">
        <v>1185</v>
      </c>
      <c r="AX22" s="239" t="s">
        <v>1186</v>
      </c>
      <c r="BJ22" s="247" t="n">
        <f aca="false">BJ23+BJ40+BJ65+BJ85+BJ90</f>
        <v>0</v>
      </c>
    </row>
    <row r="23" s="238" customFormat="true" ht="12.75" hidden="false" customHeight="false" outlineLevel="0" collapsed="false">
      <c r="A23" s="237"/>
      <c r="C23" s="239" t="s">
        <v>1183</v>
      </c>
      <c r="D23" s="248" t="s">
        <v>1187</v>
      </c>
      <c r="E23" s="248" t="s">
        <v>1188</v>
      </c>
      <c r="I23" s="249" t="n">
        <f aca="false">BJ23</f>
        <v>0</v>
      </c>
      <c r="K23" s="237"/>
      <c r="L23" s="242"/>
      <c r="M23" s="243"/>
      <c r="N23" s="243"/>
      <c r="O23" s="244" t="n">
        <f aca="false">SUM(O24:O39)</f>
        <v>103.496329</v>
      </c>
      <c r="P23" s="243"/>
      <c r="Q23" s="244" t="n">
        <f aca="false">SUM(Q24:Q39)</f>
        <v>0.12329</v>
      </c>
      <c r="R23" s="243"/>
      <c r="S23" s="245" t="n">
        <f aca="false">SUM(S24:S39)</f>
        <v>0</v>
      </c>
      <c r="AQ23" s="239" t="s">
        <v>447</v>
      </c>
      <c r="AS23" s="246" t="s">
        <v>1183</v>
      </c>
      <c r="AT23" s="246" t="s">
        <v>88</v>
      </c>
      <c r="AX23" s="239" t="s">
        <v>1186</v>
      </c>
      <c r="BJ23" s="247" t="n">
        <f aca="false">SUM(BJ24:BJ39)</f>
        <v>0</v>
      </c>
    </row>
    <row r="24" s="197" customFormat="true" ht="12.75" hidden="false" customHeight="false" outlineLevel="0" collapsed="false">
      <c r="A24" s="199"/>
      <c r="B24" s="250" t="s">
        <v>88</v>
      </c>
      <c r="C24" s="250" t="s">
        <v>1189</v>
      </c>
      <c r="D24" s="251" t="s">
        <v>1190</v>
      </c>
      <c r="E24" s="252" t="s">
        <v>1191</v>
      </c>
      <c r="F24" s="253" t="s">
        <v>140</v>
      </c>
      <c r="G24" s="254" t="n">
        <v>3</v>
      </c>
      <c r="H24" s="255"/>
      <c r="I24" s="256" t="n">
        <f aca="false">ROUND(H24*G24,2)</f>
        <v>0</v>
      </c>
      <c r="J24" s="257"/>
      <c r="K24" s="199"/>
      <c r="L24" s="258"/>
      <c r="M24" s="259" t="s">
        <v>1192</v>
      </c>
      <c r="N24" s="260" t="n">
        <v>3.379</v>
      </c>
      <c r="O24" s="260" t="n">
        <f aca="false">N24*G24</f>
        <v>10.137</v>
      </c>
      <c r="P24" s="260" t="n">
        <v>0.01632</v>
      </c>
      <c r="Q24" s="260" t="n">
        <f aca="false">P24*G24</f>
        <v>0.04896</v>
      </c>
      <c r="R24" s="260" t="n">
        <v>0</v>
      </c>
      <c r="S24" s="261" t="n">
        <f aca="false">R24*G24</f>
        <v>0</v>
      </c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Q24" s="262" t="s">
        <v>1193</v>
      </c>
      <c r="AS24" s="262" t="s">
        <v>1189</v>
      </c>
      <c r="AT24" s="262" t="s">
        <v>447</v>
      </c>
      <c r="AX24" s="206" t="s">
        <v>1186</v>
      </c>
      <c r="BD24" s="263" t="n">
        <f aca="false">IF(M24="základní",I24,0)</f>
        <v>0</v>
      </c>
      <c r="BE24" s="263" t="n">
        <f aca="false">IF(M24="snížená",I24,0)</f>
        <v>0</v>
      </c>
      <c r="BF24" s="263" t="n">
        <f aca="false">IF(M24="zákl. přenesená",I24,0)</f>
        <v>0</v>
      </c>
      <c r="BG24" s="263" t="n">
        <f aca="false">IF(M24="sníž. přenesená",I24,0)</f>
        <v>0</v>
      </c>
      <c r="BH24" s="263" t="n">
        <f aca="false">IF(M24="nulová",I24,0)</f>
        <v>0</v>
      </c>
      <c r="BI24" s="206" t="s">
        <v>88</v>
      </c>
      <c r="BJ24" s="263" t="n">
        <f aca="false">ROUND(H24*G24,2)</f>
        <v>0</v>
      </c>
      <c r="BK24" s="206" t="s">
        <v>1193</v>
      </c>
      <c r="BL24" s="262" t="s">
        <v>1194</v>
      </c>
    </row>
    <row r="25" s="197" customFormat="true" ht="12.75" hidden="false" customHeight="false" outlineLevel="0" collapsed="false">
      <c r="A25" s="199"/>
      <c r="B25" s="250" t="s">
        <v>447</v>
      </c>
      <c r="C25" s="250" t="s">
        <v>1189</v>
      </c>
      <c r="D25" s="251" t="s">
        <v>1195</v>
      </c>
      <c r="E25" s="252" t="s">
        <v>1196</v>
      </c>
      <c r="F25" s="253" t="s">
        <v>140</v>
      </c>
      <c r="G25" s="254" t="n">
        <v>3</v>
      </c>
      <c r="H25" s="255"/>
      <c r="I25" s="256" t="n">
        <f aca="false">ROUND(H25*G25,2)</f>
        <v>0</v>
      </c>
      <c r="J25" s="257"/>
      <c r="K25" s="199"/>
      <c r="L25" s="258"/>
      <c r="M25" s="259" t="s">
        <v>1192</v>
      </c>
      <c r="N25" s="260" t="n">
        <v>0.361</v>
      </c>
      <c r="O25" s="260" t="n">
        <f aca="false">N25*G25</f>
        <v>1.083</v>
      </c>
      <c r="P25" s="260" t="n">
        <v>0.001</v>
      </c>
      <c r="Q25" s="260" t="n">
        <f aca="false">P25*G25</f>
        <v>0.003</v>
      </c>
      <c r="R25" s="260" t="n">
        <v>0</v>
      </c>
      <c r="S25" s="261" t="n">
        <f aca="false">R25*G25</f>
        <v>0</v>
      </c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Q25" s="262" t="s">
        <v>1193</v>
      </c>
      <c r="AS25" s="262" t="s">
        <v>1189</v>
      </c>
      <c r="AT25" s="262" t="s">
        <v>447</v>
      </c>
      <c r="AX25" s="206" t="s">
        <v>1186</v>
      </c>
      <c r="BD25" s="263" t="n">
        <f aca="false">IF(M25="základní",I25,0)</f>
        <v>0</v>
      </c>
      <c r="BE25" s="263" t="n">
        <f aca="false">IF(M25="snížená",I25,0)</f>
        <v>0</v>
      </c>
      <c r="BF25" s="263" t="n">
        <f aca="false">IF(M25="zákl. přenesená",I25,0)</f>
        <v>0</v>
      </c>
      <c r="BG25" s="263" t="n">
        <f aca="false">IF(M25="sníž. přenesená",I25,0)</f>
        <v>0</v>
      </c>
      <c r="BH25" s="263" t="n">
        <f aca="false">IF(M25="nulová",I25,0)</f>
        <v>0</v>
      </c>
      <c r="BI25" s="206" t="s">
        <v>88</v>
      </c>
      <c r="BJ25" s="263" t="n">
        <f aca="false">ROUND(H25*G25,2)</f>
        <v>0</v>
      </c>
      <c r="BK25" s="206" t="s">
        <v>1193</v>
      </c>
      <c r="BL25" s="262" t="s">
        <v>1197</v>
      </c>
    </row>
    <row r="26" s="197" customFormat="true" ht="24" hidden="false" customHeight="false" outlineLevel="0" collapsed="false">
      <c r="A26" s="199"/>
      <c r="B26" s="250" t="s">
        <v>107</v>
      </c>
      <c r="C26" s="250" t="s">
        <v>1189</v>
      </c>
      <c r="D26" s="251" t="s">
        <v>1198</v>
      </c>
      <c r="E26" s="252" t="s">
        <v>1199</v>
      </c>
      <c r="F26" s="253" t="s">
        <v>176</v>
      </c>
      <c r="G26" s="254" t="n">
        <v>15</v>
      </c>
      <c r="H26" s="255"/>
      <c r="I26" s="256" t="n">
        <f aca="false">ROUND(H26*G26,2)</f>
        <v>0</v>
      </c>
      <c r="J26" s="257"/>
      <c r="K26" s="199"/>
      <c r="L26" s="258"/>
      <c r="M26" s="259" t="s">
        <v>1192</v>
      </c>
      <c r="N26" s="260" t="n">
        <v>0.392</v>
      </c>
      <c r="O26" s="260" t="n">
        <f aca="false">N26*G26</f>
        <v>5.88</v>
      </c>
      <c r="P26" s="260" t="n">
        <v>0.00036</v>
      </c>
      <c r="Q26" s="260" t="n">
        <f aca="false">P26*G26</f>
        <v>0.0054</v>
      </c>
      <c r="R26" s="260" t="n">
        <v>0</v>
      </c>
      <c r="S26" s="261" t="n">
        <f aca="false">R26*G26</f>
        <v>0</v>
      </c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Q26" s="262" t="s">
        <v>1193</v>
      </c>
      <c r="AS26" s="262" t="s">
        <v>1189</v>
      </c>
      <c r="AT26" s="262" t="s">
        <v>447</v>
      </c>
      <c r="AX26" s="206" t="s">
        <v>1186</v>
      </c>
      <c r="BD26" s="263" t="n">
        <f aca="false">IF(M26="základní",I26,0)</f>
        <v>0</v>
      </c>
      <c r="BE26" s="263" t="n">
        <f aca="false">IF(M26="snížená",I26,0)</f>
        <v>0</v>
      </c>
      <c r="BF26" s="263" t="n">
        <f aca="false">IF(M26="zákl. přenesená",I26,0)</f>
        <v>0</v>
      </c>
      <c r="BG26" s="263" t="n">
        <f aca="false">IF(M26="sníž. přenesená",I26,0)</f>
        <v>0</v>
      </c>
      <c r="BH26" s="263" t="n">
        <f aca="false">IF(M26="nulová",I26,0)</f>
        <v>0</v>
      </c>
      <c r="BI26" s="206" t="s">
        <v>88</v>
      </c>
      <c r="BJ26" s="263" t="n">
        <f aca="false">ROUND(H26*G26,2)</f>
        <v>0</v>
      </c>
      <c r="BK26" s="206" t="s">
        <v>1193</v>
      </c>
      <c r="BL26" s="262" t="s">
        <v>1200</v>
      </c>
    </row>
    <row r="27" s="197" customFormat="true" ht="12.75" hidden="false" customHeight="false" outlineLevel="0" collapsed="false">
      <c r="A27" s="199"/>
      <c r="B27" s="250" t="s">
        <v>281</v>
      </c>
      <c r="C27" s="250" t="s">
        <v>1189</v>
      </c>
      <c r="D27" s="251" t="s">
        <v>1201</v>
      </c>
      <c r="E27" s="252" t="s">
        <v>1202</v>
      </c>
      <c r="F27" s="253" t="s">
        <v>176</v>
      </c>
      <c r="G27" s="254" t="n">
        <v>20</v>
      </c>
      <c r="H27" s="255"/>
      <c r="I27" s="256" t="n">
        <f aca="false">ROUND(H27*G27,2)</f>
        <v>0</v>
      </c>
      <c r="J27" s="257"/>
      <c r="K27" s="199"/>
      <c r="L27" s="258"/>
      <c r="M27" s="259" t="s">
        <v>1192</v>
      </c>
      <c r="N27" s="260" t="n">
        <v>0.78</v>
      </c>
      <c r="O27" s="260" t="n">
        <f aca="false">N27*G27</f>
        <v>15.6</v>
      </c>
      <c r="P27" s="260" t="n">
        <v>0.00059</v>
      </c>
      <c r="Q27" s="260" t="n">
        <f aca="false">P27*G27</f>
        <v>0.0118</v>
      </c>
      <c r="R27" s="260" t="n">
        <v>0</v>
      </c>
      <c r="S27" s="261" t="n">
        <f aca="false">R27*G27</f>
        <v>0</v>
      </c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Q27" s="262" t="s">
        <v>1193</v>
      </c>
      <c r="AS27" s="262" t="s">
        <v>1189</v>
      </c>
      <c r="AT27" s="262" t="s">
        <v>447</v>
      </c>
      <c r="AX27" s="206" t="s">
        <v>1186</v>
      </c>
      <c r="BD27" s="263" t="n">
        <f aca="false">IF(M27="základní",I27,0)</f>
        <v>0</v>
      </c>
      <c r="BE27" s="263" t="n">
        <f aca="false">IF(M27="snížená",I27,0)</f>
        <v>0</v>
      </c>
      <c r="BF27" s="263" t="n">
        <f aca="false">IF(M27="zákl. přenesená",I27,0)</f>
        <v>0</v>
      </c>
      <c r="BG27" s="263" t="n">
        <f aca="false">IF(M27="sníž. přenesená",I27,0)</f>
        <v>0</v>
      </c>
      <c r="BH27" s="263" t="n">
        <f aca="false">IF(M27="nulová",I27,0)</f>
        <v>0</v>
      </c>
      <c r="BI27" s="206" t="s">
        <v>88</v>
      </c>
      <c r="BJ27" s="263" t="n">
        <f aca="false">ROUND(H27*G27,2)</f>
        <v>0</v>
      </c>
      <c r="BK27" s="206" t="s">
        <v>1193</v>
      </c>
      <c r="BL27" s="262" t="s">
        <v>1203</v>
      </c>
    </row>
    <row r="28" s="197" customFormat="true" ht="24" hidden="false" customHeight="false" outlineLevel="0" collapsed="false">
      <c r="A28" s="199"/>
      <c r="B28" s="250" t="s">
        <v>1204</v>
      </c>
      <c r="C28" s="250" t="s">
        <v>1189</v>
      </c>
      <c r="D28" s="251" t="s">
        <v>1205</v>
      </c>
      <c r="E28" s="252" t="s">
        <v>1206</v>
      </c>
      <c r="F28" s="253" t="s">
        <v>176</v>
      </c>
      <c r="G28" s="254" t="n">
        <v>30</v>
      </c>
      <c r="H28" s="255"/>
      <c r="I28" s="256" t="n">
        <f aca="false">ROUND(H28*G28,2)</f>
        <v>0</v>
      </c>
      <c r="J28" s="257"/>
      <c r="K28" s="199"/>
      <c r="L28" s="258"/>
      <c r="M28" s="259" t="s">
        <v>1192</v>
      </c>
      <c r="N28" s="260" t="n">
        <v>0.827</v>
      </c>
      <c r="O28" s="260" t="n">
        <f aca="false">N28*G28</f>
        <v>24.81</v>
      </c>
      <c r="P28" s="260" t="n">
        <v>0.0012</v>
      </c>
      <c r="Q28" s="260" t="n">
        <f aca="false">P28*G28</f>
        <v>0.036</v>
      </c>
      <c r="R28" s="260" t="n">
        <v>0</v>
      </c>
      <c r="S28" s="261" t="n">
        <f aca="false">R28*G28</f>
        <v>0</v>
      </c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Q28" s="262" t="s">
        <v>1193</v>
      </c>
      <c r="AS28" s="262" t="s">
        <v>1189</v>
      </c>
      <c r="AT28" s="262" t="s">
        <v>447</v>
      </c>
      <c r="AX28" s="206" t="s">
        <v>1186</v>
      </c>
      <c r="BD28" s="263" t="n">
        <f aca="false">IF(M28="základní",I28,0)</f>
        <v>0</v>
      </c>
      <c r="BE28" s="263" t="n">
        <f aca="false">IF(M28="snížená",I28,0)</f>
        <v>0</v>
      </c>
      <c r="BF28" s="263" t="n">
        <f aca="false">IF(M28="zákl. přenesená",I28,0)</f>
        <v>0</v>
      </c>
      <c r="BG28" s="263" t="n">
        <f aca="false">IF(M28="sníž. přenesená",I28,0)</f>
        <v>0</v>
      </c>
      <c r="BH28" s="263" t="n">
        <f aca="false">IF(M28="nulová",I28,0)</f>
        <v>0</v>
      </c>
      <c r="BI28" s="206" t="s">
        <v>88</v>
      </c>
      <c r="BJ28" s="263" t="n">
        <f aca="false">ROUND(H28*G28,2)</f>
        <v>0</v>
      </c>
      <c r="BK28" s="206" t="s">
        <v>1193</v>
      </c>
      <c r="BL28" s="262" t="s">
        <v>1207</v>
      </c>
    </row>
    <row r="29" s="197" customFormat="true" ht="24" hidden="false" customHeight="false" outlineLevel="0" collapsed="false">
      <c r="A29" s="199"/>
      <c r="B29" s="250" t="s">
        <v>150</v>
      </c>
      <c r="C29" s="250" t="s">
        <v>1189</v>
      </c>
      <c r="D29" s="251" t="s">
        <v>1208</v>
      </c>
      <c r="E29" s="252" t="s">
        <v>1209</v>
      </c>
      <c r="F29" s="253" t="s">
        <v>176</v>
      </c>
      <c r="G29" s="254" t="n">
        <v>15</v>
      </c>
      <c r="H29" s="255"/>
      <c r="I29" s="256" t="n">
        <f aca="false">ROUND(H29*G29,2)</f>
        <v>0</v>
      </c>
      <c r="J29" s="257"/>
      <c r="K29" s="199"/>
      <c r="L29" s="258"/>
      <c r="M29" s="259" t="s">
        <v>1192</v>
      </c>
      <c r="N29" s="260" t="n">
        <v>0.659</v>
      </c>
      <c r="O29" s="260" t="n">
        <f aca="false">N29*G29</f>
        <v>9.885</v>
      </c>
      <c r="P29" s="260" t="n">
        <v>0.00029</v>
      </c>
      <c r="Q29" s="260" t="n">
        <f aca="false">P29*G29</f>
        <v>0.00435</v>
      </c>
      <c r="R29" s="260" t="n">
        <v>0</v>
      </c>
      <c r="S29" s="261" t="n">
        <f aca="false">R29*G29</f>
        <v>0</v>
      </c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Q29" s="262" t="s">
        <v>1193</v>
      </c>
      <c r="AS29" s="262" t="s">
        <v>1189</v>
      </c>
      <c r="AT29" s="262" t="s">
        <v>447</v>
      </c>
      <c r="AX29" s="206" t="s">
        <v>1186</v>
      </c>
      <c r="BD29" s="263" t="n">
        <f aca="false">IF(M29="základní",I29,0)</f>
        <v>0</v>
      </c>
      <c r="BE29" s="263" t="n">
        <f aca="false">IF(M29="snížená",I29,0)</f>
        <v>0</v>
      </c>
      <c r="BF29" s="263" t="n">
        <f aca="false">IF(M29="zákl. přenesená",I29,0)</f>
        <v>0</v>
      </c>
      <c r="BG29" s="263" t="n">
        <f aca="false">IF(M29="sníž. přenesená",I29,0)</f>
        <v>0</v>
      </c>
      <c r="BH29" s="263" t="n">
        <f aca="false">IF(M29="nulová",I29,0)</f>
        <v>0</v>
      </c>
      <c r="BI29" s="206" t="s">
        <v>88</v>
      </c>
      <c r="BJ29" s="263" t="n">
        <f aca="false">ROUND(H29*G29,2)</f>
        <v>0</v>
      </c>
      <c r="BK29" s="206" t="s">
        <v>1193</v>
      </c>
      <c r="BL29" s="262" t="s">
        <v>1210</v>
      </c>
    </row>
    <row r="30" s="197" customFormat="true" ht="24" hidden="false" customHeight="false" outlineLevel="0" collapsed="false">
      <c r="A30" s="199"/>
      <c r="B30" s="250" t="s">
        <v>433</v>
      </c>
      <c r="C30" s="250" t="s">
        <v>1189</v>
      </c>
      <c r="D30" s="251" t="s">
        <v>1211</v>
      </c>
      <c r="E30" s="252" t="s">
        <v>1212</v>
      </c>
      <c r="F30" s="253" t="s">
        <v>176</v>
      </c>
      <c r="G30" s="254" t="n">
        <v>35</v>
      </c>
      <c r="H30" s="255"/>
      <c r="I30" s="256" t="n">
        <f aca="false">ROUND(H30*G30,2)</f>
        <v>0</v>
      </c>
      <c r="J30" s="257"/>
      <c r="K30" s="199"/>
      <c r="L30" s="258"/>
      <c r="M30" s="259" t="s">
        <v>1192</v>
      </c>
      <c r="N30" s="260" t="n">
        <v>0.728</v>
      </c>
      <c r="O30" s="260" t="n">
        <f aca="false">N30*G30</f>
        <v>25.48</v>
      </c>
      <c r="P30" s="260" t="n">
        <v>0.00035</v>
      </c>
      <c r="Q30" s="260" t="n">
        <f aca="false">P30*G30</f>
        <v>0.01225</v>
      </c>
      <c r="R30" s="260" t="n">
        <v>0</v>
      </c>
      <c r="S30" s="261" t="n">
        <f aca="false">R30*G30</f>
        <v>0</v>
      </c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Q30" s="262" t="s">
        <v>1193</v>
      </c>
      <c r="AS30" s="262" t="s">
        <v>1189</v>
      </c>
      <c r="AT30" s="262" t="s">
        <v>447</v>
      </c>
      <c r="AX30" s="206" t="s">
        <v>1186</v>
      </c>
      <c r="BD30" s="263" t="n">
        <f aca="false">IF(M30="základní",I30,0)</f>
        <v>0</v>
      </c>
      <c r="BE30" s="263" t="n">
        <f aca="false">IF(M30="snížená",I30,0)</f>
        <v>0</v>
      </c>
      <c r="BF30" s="263" t="n">
        <f aca="false">IF(M30="zákl. přenesená",I30,0)</f>
        <v>0</v>
      </c>
      <c r="BG30" s="263" t="n">
        <f aca="false">IF(M30="sníž. přenesená",I30,0)</f>
        <v>0</v>
      </c>
      <c r="BH30" s="263" t="n">
        <f aca="false">IF(M30="nulová",I30,0)</f>
        <v>0</v>
      </c>
      <c r="BI30" s="206" t="s">
        <v>88</v>
      </c>
      <c r="BJ30" s="263" t="n">
        <f aca="false">ROUND(H30*G30,2)</f>
        <v>0</v>
      </c>
      <c r="BK30" s="206" t="s">
        <v>1193</v>
      </c>
      <c r="BL30" s="262" t="s">
        <v>1213</v>
      </c>
    </row>
    <row r="31" s="197" customFormat="true" ht="24" hidden="false" customHeight="false" outlineLevel="0" collapsed="false">
      <c r="A31" s="199"/>
      <c r="B31" s="250" t="s">
        <v>1214</v>
      </c>
      <c r="C31" s="250" t="s">
        <v>1189</v>
      </c>
      <c r="D31" s="251" t="s">
        <v>1215</v>
      </c>
      <c r="E31" s="252" t="s">
        <v>1216</v>
      </c>
      <c r="F31" s="253" t="s">
        <v>140</v>
      </c>
      <c r="G31" s="254" t="n">
        <v>9</v>
      </c>
      <c r="H31" s="255"/>
      <c r="I31" s="256" t="n">
        <f aca="false">ROUND(H31*G31,2)</f>
        <v>0</v>
      </c>
      <c r="J31" s="257"/>
      <c r="K31" s="199"/>
      <c r="L31" s="258"/>
      <c r="M31" s="259" t="s">
        <v>1192</v>
      </c>
      <c r="N31" s="260" t="n">
        <v>0.157</v>
      </c>
      <c r="O31" s="260" t="n">
        <f aca="false">N31*G31</f>
        <v>1.413</v>
      </c>
      <c r="P31" s="260" t="n">
        <v>0</v>
      </c>
      <c r="Q31" s="260" t="n">
        <f aca="false">P31*G31</f>
        <v>0</v>
      </c>
      <c r="R31" s="260" t="n">
        <v>0</v>
      </c>
      <c r="S31" s="261" t="n">
        <f aca="false">R31*G31</f>
        <v>0</v>
      </c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Q31" s="262" t="s">
        <v>1193</v>
      </c>
      <c r="AS31" s="262" t="s">
        <v>1189</v>
      </c>
      <c r="AT31" s="262" t="s">
        <v>447</v>
      </c>
      <c r="AX31" s="206" t="s">
        <v>1186</v>
      </c>
      <c r="BD31" s="263" t="n">
        <f aca="false">IF(M31="základní",I31,0)</f>
        <v>0</v>
      </c>
      <c r="BE31" s="263" t="n">
        <f aca="false">IF(M31="snížená",I31,0)</f>
        <v>0</v>
      </c>
      <c r="BF31" s="263" t="n">
        <f aca="false">IF(M31="zákl. přenesená",I31,0)</f>
        <v>0</v>
      </c>
      <c r="BG31" s="263" t="n">
        <f aca="false">IF(M31="sníž. přenesená",I31,0)</f>
        <v>0</v>
      </c>
      <c r="BH31" s="263" t="n">
        <f aca="false">IF(M31="nulová",I31,0)</f>
        <v>0</v>
      </c>
      <c r="BI31" s="206" t="s">
        <v>88</v>
      </c>
      <c r="BJ31" s="263" t="n">
        <f aca="false">ROUND(H31*G31,2)</f>
        <v>0</v>
      </c>
      <c r="BK31" s="206" t="s">
        <v>1193</v>
      </c>
      <c r="BL31" s="262" t="s">
        <v>1217</v>
      </c>
    </row>
    <row r="32" s="197" customFormat="true" ht="24" hidden="false" customHeight="false" outlineLevel="0" collapsed="false">
      <c r="A32" s="199"/>
      <c r="B32" s="250" t="s">
        <v>1218</v>
      </c>
      <c r="C32" s="250" t="s">
        <v>1189</v>
      </c>
      <c r="D32" s="251" t="s">
        <v>1219</v>
      </c>
      <c r="E32" s="252" t="s">
        <v>1220</v>
      </c>
      <c r="F32" s="253" t="s">
        <v>140</v>
      </c>
      <c r="G32" s="254" t="n">
        <v>8</v>
      </c>
      <c r="H32" s="255"/>
      <c r="I32" s="256" t="n">
        <f aca="false">ROUND(H32*G32,2)</f>
        <v>0</v>
      </c>
      <c r="J32" s="257"/>
      <c r="K32" s="199"/>
      <c r="L32" s="258"/>
      <c r="M32" s="259" t="s">
        <v>1192</v>
      </c>
      <c r="N32" s="260" t="n">
        <v>0.174</v>
      </c>
      <c r="O32" s="260" t="n">
        <f aca="false">N32*G32</f>
        <v>1.392</v>
      </c>
      <c r="P32" s="260" t="n">
        <v>0</v>
      </c>
      <c r="Q32" s="260" t="n">
        <f aca="false">P32*G32</f>
        <v>0</v>
      </c>
      <c r="R32" s="260" t="n">
        <v>0</v>
      </c>
      <c r="S32" s="261" t="n">
        <f aca="false">R32*G32</f>
        <v>0</v>
      </c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Q32" s="262" t="s">
        <v>1193</v>
      </c>
      <c r="AS32" s="262" t="s">
        <v>1189</v>
      </c>
      <c r="AT32" s="262" t="s">
        <v>447</v>
      </c>
      <c r="AX32" s="206" t="s">
        <v>1186</v>
      </c>
      <c r="BD32" s="263" t="n">
        <f aca="false">IF(M32="základní",I32,0)</f>
        <v>0</v>
      </c>
      <c r="BE32" s="263" t="n">
        <f aca="false">IF(M32="snížená",I32,0)</f>
        <v>0</v>
      </c>
      <c r="BF32" s="263" t="n">
        <f aca="false">IF(M32="zákl. přenesená",I32,0)</f>
        <v>0</v>
      </c>
      <c r="BG32" s="263" t="n">
        <f aca="false">IF(M32="sníž. přenesená",I32,0)</f>
        <v>0</v>
      </c>
      <c r="BH32" s="263" t="n">
        <f aca="false">IF(M32="nulová",I32,0)</f>
        <v>0</v>
      </c>
      <c r="BI32" s="206" t="s">
        <v>88</v>
      </c>
      <c r="BJ32" s="263" t="n">
        <f aca="false">ROUND(H32*G32,2)</f>
        <v>0</v>
      </c>
      <c r="BK32" s="206" t="s">
        <v>1193</v>
      </c>
      <c r="BL32" s="262" t="s">
        <v>1221</v>
      </c>
    </row>
    <row r="33" s="197" customFormat="true" ht="24" hidden="false" customHeight="false" outlineLevel="0" collapsed="false">
      <c r="A33" s="199"/>
      <c r="B33" s="250" t="s">
        <v>866</v>
      </c>
      <c r="C33" s="250" t="s">
        <v>1189</v>
      </c>
      <c r="D33" s="251" t="s">
        <v>1222</v>
      </c>
      <c r="E33" s="252" t="s">
        <v>1223</v>
      </c>
      <c r="F33" s="253" t="s">
        <v>140</v>
      </c>
      <c r="G33" s="254" t="n">
        <v>4</v>
      </c>
      <c r="H33" s="255"/>
      <c r="I33" s="256" t="n">
        <f aca="false">ROUND(H33*G33,2)</f>
        <v>0</v>
      </c>
      <c r="J33" s="257"/>
      <c r="K33" s="199"/>
      <c r="L33" s="258"/>
      <c r="M33" s="259" t="s">
        <v>1192</v>
      </c>
      <c r="N33" s="260" t="n">
        <v>0.259</v>
      </c>
      <c r="O33" s="260" t="n">
        <f aca="false">N33*G33</f>
        <v>1.036</v>
      </c>
      <c r="P33" s="260" t="n">
        <v>0</v>
      </c>
      <c r="Q33" s="260" t="n">
        <f aca="false">P33*G33</f>
        <v>0</v>
      </c>
      <c r="R33" s="260" t="n">
        <v>0</v>
      </c>
      <c r="S33" s="261" t="n">
        <f aca="false">R33*G33</f>
        <v>0</v>
      </c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Q33" s="262" t="s">
        <v>1193</v>
      </c>
      <c r="AS33" s="262" t="s">
        <v>1189</v>
      </c>
      <c r="AT33" s="262" t="s">
        <v>447</v>
      </c>
      <c r="AX33" s="206" t="s">
        <v>1186</v>
      </c>
      <c r="BD33" s="263" t="n">
        <f aca="false">IF(M33="základní",I33,0)</f>
        <v>0</v>
      </c>
      <c r="BE33" s="263" t="n">
        <f aca="false">IF(M33="snížená",I33,0)</f>
        <v>0</v>
      </c>
      <c r="BF33" s="263" t="n">
        <f aca="false">IF(M33="zákl. přenesená",I33,0)</f>
        <v>0</v>
      </c>
      <c r="BG33" s="263" t="n">
        <f aca="false">IF(M33="sníž. přenesená",I33,0)</f>
        <v>0</v>
      </c>
      <c r="BH33" s="263" t="n">
        <f aca="false">IF(M33="nulová",I33,0)</f>
        <v>0</v>
      </c>
      <c r="BI33" s="206" t="s">
        <v>88</v>
      </c>
      <c r="BJ33" s="263" t="n">
        <f aca="false">ROUND(H33*G33,2)</f>
        <v>0</v>
      </c>
      <c r="BK33" s="206" t="s">
        <v>1193</v>
      </c>
      <c r="BL33" s="262" t="s">
        <v>1224</v>
      </c>
    </row>
    <row r="34" s="197" customFormat="true" ht="24" hidden="false" customHeight="false" outlineLevel="0" collapsed="false">
      <c r="A34" s="199"/>
      <c r="B34" s="250" t="s">
        <v>1225</v>
      </c>
      <c r="C34" s="250" t="s">
        <v>1189</v>
      </c>
      <c r="D34" s="251" t="s">
        <v>1226</v>
      </c>
      <c r="E34" s="252" t="s">
        <v>1227</v>
      </c>
      <c r="F34" s="253" t="s">
        <v>140</v>
      </c>
      <c r="G34" s="254" t="n">
        <v>1</v>
      </c>
      <c r="H34" s="255"/>
      <c r="I34" s="256" t="n">
        <f aca="false">ROUND(H34*G34,2)</f>
        <v>0</v>
      </c>
      <c r="J34" s="257"/>
      <c r="K34" s="199"/>
      <c r="L34" s="258"/>
      <c r="M34" s="259" t="s">
        <v>1192</v>
      </c>
      <c r="N34" s="260" t="n">
        <v>0.38</v>
      </c>
      <c r="O34" s="260" t="n">
        <f aca="false">N34*G34</f>
        <v>0.38</v>
      </c>
      <c r="P34" s="260" t="n">
        <v>0.00077</v>
      </c>
      <c r="Q34" s="260" t="n">
        <f aca="false">P34*G34</f>
        <v>0.00077</v>
      </c>
      <c r="R34" s="260" t="n">
        <v>0</v>
      </c>
      <c r="S34" s="261" t="n">
        <f aca="false">R34*G34</f>
        <v>0</v>
      </c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Q34" s="262" t="s">
        <v>1193</v>
      </c>
      <c r="AS34" s="262" t="s">
        <v>1189</v>
      </c>
      <c r="AT34" s="262" t="s">
        <v>447</v>
      </c>
      <c r="AX34" s="206" t="s">
        <v>1186</v>
      </c>
      <c r="BD34" s="263" t="n">
        <f aca="false">IF(M34="základní",I34,0)</f>
        <v>0</v>
      </c>
      <c r="BE34" s="263" t="n">
        <f aca="false">IF(M34="snížená",I34,0)</f>
        <v>0</v>
      </c>
      <c r="BF34" s="263" t="n">
        <f aca="false">IF(M34="zákl. přenesená",I34,0)</f>
        <v>0</v>
      </c>
      <c r="BG34" s="263" t="n">
        <f aca="false">IF(M34="sníž. přenesená",I34,0)</f>
        <v>0</v>
      </c>
      <c r="BH34" s="263" t="n">
        <f aca="false">IF(M34="nulová",I34,0)</f>
        <v>0</v>
      </c>
      <c r="BI34" s="206" t="s">
        <v>88</v>
      </c>
      <c r="BJ34" s="263" t="n">
        <f aca="false">ROUND(H34*G34,2)</f>
        <v>0</v>
      </c>
      <c r="BK34" s="206" t="s">
        <v>1193</v>
      </c>
      <c r="BL34" s="262" t="s">
        <v>1228</v>
      </c>
    </row>
    <row r="35" s="197" customFormat="true" ht="12.75" hidden="false" customHeight="false" outlineLevel="0" collapsed="false">
      <c r="A35" s="199"/>
      <c r="B35" s="250" t="s">
        <v>812</v>
      </c>
      <c r="C35" s="250" t="s">
        <v>1189</v>
      </c>
      <c r="D35" s="251" t="s">
        <v>1229</v>
      </c>
      <c r="E35" s="252" t="s">
        <v>1230</v>
      </c>
      <c r="F35" s="253" t="s">
        <v>140</v>
      </c>
      <c r="G35" s="254" t="n">
        <v>3</v>
      </c>
      <c r="H35" s="255"/>
      <c r="I35" s="256" t="n">
        <f aca="false">ROUND(H35*G35,2)</f>
        <v>0</v>
      </c>
      <c r="J35" s="257"/>
      <c r="K35" s="199"/>
      <c r="L35" s="258"/>
      <c r="M35" s="259" t="s">
        <v>1192</v>
      </c>
      <c r="N35" s="260" t="n">
        <v>0.113</v>
      </c>
      <c r="O35" s="260" t="n">
        <f aca="false">N35*G35</f>
        <v>0.339</v>
      </c>
      <c r="P35" s="260" t="n">
        <v>6E-005</v>
      </c>
      <c r="Q35" s="260" t="n">
        <f aca="false">P35*G35</f>
        <v>0.00018</v>
      </c>
      <c r="R35" s="260" t="n">
        <v>0</v>
      </c>
      <c r="S35" s="261" t="n">
        <f aca="false">R35*G35</f>
        <v>0</v>
      </c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Q35" s="262" t="s">
        <v>1193</v>
      </c>
      <c r="AS35" s="262" t="s">
        <v>1189</v>
      </c>
      <c r="AT35" s="262" t="s">
        <v>447</v>
      </c>
      <c r="AX35" s="206" t="s">
        <v>1186</v>
      </c>
      <c r="BD35" s="263" t="n">
        <f aca="false">IF(M35="základní",I35,0)</f>
        <v>0</v>
      </c>
      <c r="BE35" s="263" t="n">
        <f aca="false">IF(M35="snížená",I35,0)</f>
        <v>0</v>
      </c>
      <c r="BF35" s="263" t="n">
        <f aca="false">IF(M35="zákl. přenesená",I35,0)</f>
        <v>0</v>
      </c>
      <c r="BG35" s="263" t="n">
        <f aca="false">IF(M35="sníž. přenesená",I35,0)</f>
        <v>0</v>
      </c>
      <c r="BH35" s="263" t="n">
        <f aca="false">IF(M35="nulová",I35,0)</f>
        <v>0</v>
      </c>
      <c r="BI35" s="206" t="s">
        <v>88</v>
      </c>
      <c r="BJ35" s="263" t="n">
        <f aca="false">ROUND(H35*G35,2)</f>
        <v>0</v>
      </c>
      <c r="BK35" s="206" t="s">
        <v>1193</v>
      </c>
      <c r="BL35" s="262" t="s">
        <v>1231</v>
      </c>
    </row>
    <row r="36" s="197" customFormat="true" ht="24" hidden="false" customHeight="false" outlineLevel="0" collapsed="false">
      <c r="A36" s="199"/>
      <c r="B36" s="264" t="s">
        <v>1232</v>
      </c>
      <c r="C36" s="264" t="s">
        <v>1233</v>
      </c>
      <c r="D36" s="265" t="s">
        <v>1234</v>
      </c>
      <c r="E36" s="266" t="s">
        <v>1235</v>
      </c>
      <c r="F36" s="267" t="s">
        <v>140</v>
      </c>
      <c r="G36" s="268" t="n">
        <v>3</v>
      </c>
      <c r="H36" s="269"/>
      <c r="I36" s="270" t="n">
        <f aca="false">ROUND(H36*G36,2)</f>
        <v>0</v>
      </c>
      <c r="J36" s="271"/>
      <c r="K36" s="272"/>
      <c r="L36" s="273"/>
      <c r="M36" s="274" t="s">
        <v>1192</v>
      </c>
      <c r="N36" s="260" t="n">
        <v>0</v>
      </c>
      <c r="O36" s="260" t="n">
        <f aca="false">N36*G36</f>
        <v>0</v>
      </c>
      <c r="P36" s="260" t="n">
        <v>0</v>
      </c>
      <c r="Q36" s="260" t="n">
        <f aca="false">P36*G36</f>
        <v>0</v>
      </c>
      <c r="R36" s="260" t="n">
        <v>0</v>
      </c>
      <c r="S36" s="261" t="n">
        <f aca="false">R36*G36</f>
        <v>0</v>
      </c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Q36" s="262" t="s">
        <v>1236</v>
      </c>
      <c r="AS36" s="262" t="s">
        <v>1233</v>
      </c>
      <c r="AT36" s="262" t="s">
        <v>447</v>
      </c>
      <c r="AX36" s="206" t="s">
        <v>1186</v>
      </c>
      <c r="BD36" s="263" t="n">
        <f aca="false">IF(M36="základní",I36,0)</f>
        <v>0</v>
      </c>
      <c r="BE36" s="263" t="n">
        <f aca="false">IF(M36="snížená",I36,0)</f>
        <v>0</v>
      </c>
      <c r="BF36" s="263" t="n">
        <f aca="false">IF(M36="zákl. přenesená",I36,0)</f>
        <v>0</v>
      </c>
      <c r="BG36" s="263" t="n">
        <f aca="false">IF(M36="sníž. přenesená",I36,0)</f>
        <v>0</v>
      </c>
      <c r="BH36" s="263" t="n">
        <f aca="false">IF(M36="nulová",I36,0)</f>
        <v>0</v>
      </c>
      <c r="BI36" s="206" t="s">
        <v>88</v>
      </c>
      <c r="BJ36" s="263" t="n">
        <f aca="false">ROUND(H36*G36,2)</f>
        <v>0</v>
      </c>
      <c r="BK36" s="206" t="s">
        <v>1193</v>
      </c>
      <c r="BL36" s="262" t="s">
        <v>1237</v>
      </c>
    </row>
    <row r="37" s="197" customFormat="true" ht="12.75" hidden="false" customHeight="false" outlineLevel="0" collapsed="false">
      <c r="A37" s="199"/>
      <c r="B37" s="250" t="s">
        <v>1238</v>
      </c>
      <c r="C37" s="250" t="s">
        <v>1189</v>
      </c>
      <c r="D37" s="251" t="s">
        <v>1239</v>
      </c>
      <c r="E37" s="252" t="s">
        <v>1240</v>
      </c>
      <c r="F37" s="253" t="s">
        <v>140</v>
      </c>
      <c r="G37" s="254" t="n">
        <v>2</v>
      </c>
      <c r="H37" s="255"/>
      <c r="I37" s="256" t="n">
        <f aca="false">ROUND(H37*G37,2)</f>
        <v>0</v>
      </c>
      <c r="J37" s="257"/>
      <c r="K37" s="199"/>
      <c r="L37" s="258"/>
      <c r="M37" s="259" t="s">
        <v>1192</v>
      </c>
      <c r="N37" s="260" t="n">
        <v>0.177</v>
      </c>
      <c r="O37" s="260" t="n">
        <f aca="false">N37*G37</f>
        <v>0.354</v>
      </c>
      <c r="P37" s="260" t="n">
        <v>0.00029</v>
      </c>
      <c r="Q37" s="260" t="n">
        <f aca="false">P37*G37</f>
        <v>0.00058</v>
      </c>
      <c r="R37" s="260" t="n">
        <v>0</v>
      </c>
      <c r="S37" s="261" t="n">
        <f aca="false">R37*G37</f>
        <v>0</v>
      </c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Q37" s="262" t="s">
        <v>1193</v>
      </c>
      <c r="AS37" s="262" t="s">
        <v>1189</v>
      </c>
      <c r="AT37" s="262" t="s">
        <v>447</v>
      </c>
      <c r="AX37" s="206" t="s">
        <v>1186</v>
      </c>
      <c r="BD37" s="263" t="n">
        <f aca="false">IF(M37="základní",I37,0)</f>
        <v>0</v>
      </c>
      <c r="BE37" s="263" t="n">
        <f aca="false">IF(M37="snížená",I37,0)</f>
        <v>0</v>
      </c>
      <c r="BF37" s="263" t="n">
        <f aca="false">IF(M37="zákl. přenesená",I37,0)</f>
        <v>0</v>
      </c>
      <c r="BG37" s="263" t="n">
        <f aca="false">IF(M37="sníž. přenesená",I37,0)</f>
        <v>0</v>
      </c>
      <c r="BH37" s="263" t="n">
        <f aca="false">IF(M37="nulová",I37,0)</f>
        <v>0</v>
      </c>
      <c r="BI37" s="206" t="s">
        <v>88</v>
      </c>
      <c r="BJ37" s="263" t="n">
        <f aca="false">ROUND(H37*G37,2)</f>
        <v>0</v>
      </c>
      <c r="BK37" s="206" t="s">
        <v>1193</v>
      </c>
      <c r="BL37" s="262" t="s">
        <v>1241</v>
      </c>
    </row>
    <row r="38" s="197" customFormat="true" ht="24" hidden="false" customHeight="false" outlineLevel="0" collapsed="false">
      <c r="A38" s="199"/>
      <c r="B38" s="250" t="s">
        <v>613</v>
      </c>
      <c r="C38" s="250" t="s">
        <v>1189</v>
      </c>
      <c r="D38" s="251" t="s">
        <v>1242</v>
      </c>
      <c r="E38" s="252" t="s">
        <v>1243</v>
      </c>
      <c r="F38" s="253" t="s">
        <v>176</v>
      </c>
      <c r="G38" s="254" t="n">
        <v>115</v>
      </c>
      <c r="H38" s="255"/>
      <c r="I38" s="256" t="n">
        <f aca="false">ROUND(H38*G38,2)</f>
        <v>0</v>
      </c>
      <c r="J38" s="257"/>
      <c r="K38" s="199"/>
      <c r="L38" s="258"/>
      <c r="M38" s="259" t="s">
        <v>1192</v>
      </c>
      <c r="N38" s="260" t="n">
        <v>0.048</v>
      </c>
      <c r="O38" s="260" t="n">
        <f aca="false">N38*G38</f>
        <v>5.52</v>
      </c>
      <c r="P38" s="260" t="n">
        <v>0</v>
      </c>
      <c r="Q38" s="260" t="n">
        <f aca="false">P38*G38</f>
        <v>0</v>
      </c>
      <c r="R38" s="260" t="n">
        <v>0</v>
      </c>
      <c r="S38" s="261" t="n">
        <f aca="false">R38*G38</f>
        <v>0</v>
      </c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Q38" s="262" t="s">
        <v>1193</v>
      </c>
      <c r="AS38" s="262" t="s">
        <v>1189</v>
      </c>
      <c r="AT38" s="262" t="s">
        <v>447</v>
      </c>
      <c r="AX38" s="206" t="s">
        <v>1186</v>
      </c>
      <c r="BD38" s="263" t="n">
        <f aca="false">IF(M38="základní",I38,0)</f>
        <v>0</v>
      </c>
      <c r="BE38" s="263" t="n">
        <f aca="false">IF(M38="snížená",I38,0)</f>
        <v>0</v>
      </c>
      <c r="BF38" s="263" t="n">
        <f aca="false">IF(M38="zákl. přenesená",I38,0)</f>
        <v>0</v>
      </c>
      <c r="BG38" s="263" t="n">
        <f aca="false">IF(M38="sníž. přenesená",I38,0)</f>
        <v>0</v>
      </c>
      <c r="BH38" s="263" t="n">
        <f aca="false">IF(M38="nulová",I38,0)</f>
        <v>0</v>
      </c>
      <c r="BI38" s="206" t="s">
        <v>88</v>
      </c>
      <c r="BJ38" s="263" t="n">
        <f aca="false">ROUND(H38*G38,2)</f>
        <v>0</v>
      </c>
      <c r="BK38" s="206" t="s">
        <v>1193</v>
      </c>
      <c r="BL38" s="262" t="s">
        <v>1244</v>
      </c>
    </row>
    <row r="39" s="197" customFormat="true" ht="24" hidden="false" customHeight="false" outlineLevel="0" collapsed="false">
      <c r="A39" s="199"/>
      <c r="B39" s="250" t="s">
        <v>1193</v>
      </c>
      <c r="C39" s="250" t="s">
        <v>1189</v>
      </c>
      <c r="D39" s="251" t="s">
        <v>1245</v>
      </c>
      <c r="E39" s="252" t="s">
        <v>1246</v>
      </c>
      <c r="F39" s="253" t="s">
        <v>295</v>
      </c>
      <c r="G39" s="254" t="n">
        <v>0.123</v>
      </c>
      <c r="H39" s="255"/>
      <c r="I39" s="256" t="n">
        <f aca="false">ROUND(H39*G39,2)</f>
        <v>0</v>
      </c>
      <c r="J39" s="257"/>
      <c r="K39" s="199"/>
      <c r="L39" s="258"/>
      <c r="M39" s="259" t="s">
        <v>1192</v>
      </c>
      <c r="N39" s="260" t="n">
        <v>1.523</v>
      </c>
      <c r="O39" s="260" t="n">
        <f aca="false">N39*G39</f>
        <v>0.187329</v>
      </c>
      <c r="P39" s="260" t="n">
        <v>0</v>
      </c>
      <c r="Q39" s="260" t="n">
        <f aca="false">P39*G39</f>
        <v>0</v>
      </c>
      <c r="R39" s="260" t="n">
        <v>0</v>
      </c>
      <c r="S39" s="261" t="n">
        <f aca="false">R39*G39</f>
        <v>0</v>
      </c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Q39" s="262" t="s">
        <v>1193</v>
      </c>
      <c r="AS39" s="262" t="s">
        <v>1189</v>
      </c>
      <c r="AT39" s="262" t="s">
        <v>447</v>
      </c>
      <c r="AX39" s="206" t="s">
        <v>1186</v>
      </c>
      <c r="BD39" s="263" t="n">
        <f aca="false">IF(M39="základní",I39,0)</f>
        <v>0</v>
      </c>
      <c r="BE39" s="263" t="n">
        <f aca="false">IF(M39="snížená",I39,0)</f>
        <v>0</v>
      </c>
      <c r="BF39" s="263" t="n">
        <f aca="false">IF(M39="zákl. přenesená",I39,0)</f>
        <v>0</v>
      </c>
      <c r="BG39" s="263" t="n">
        <f aca="false">IF(M39="sníž. přenesená",I39,0)</f>
        <v>0</v>
      </c>
      <c r="BH39" s="263" t="n">
        <f aca="false">IF(M39="nulová",I39,0)</f>
        <v>0</v>
      </c>
      <c r="BI39" s="206" t="s">
        <v>88</v>
      </c>
      <c r="BJ39" s="263" t="n">
        <f aca="false">ROUND(H39*G39,2)</f>
        <v>0</v>
      </c>
      <c r="BK39" s="206" t="s">
        <v>1193</v>
      </c>
      <c r="BL39" s="262" t="s">
        <v>1247</v>
      </c>
    </row>
    <row r="40" s="238" customFormat="true" ht="12.75" hidden="false" customHeight="false" outlineLevel="0" collapsed="false">
      <c r="A40" s="237"/>
      <c r="C40" s="239" t="s">
        <v>1183</v>
      </c>
      <c r="D40" s="248" t="s">
        <v>1248</v>
      </c>
      <c r="E40" s="248" t="s">
        <v>1249</v>
      </c>
      <c r="H40" s="275"/>
      <c r="I40" s="249" t="n">
        <f aca="false">BJ40</f>
        <v>0</v>
      </c>
      <c r="K40" s="237"/>
      <c r="L40" s="242"/>
      <c r="M40" s="243"/>
      <c r="N40" s="243"/>
      <c r="O40" s="244" t="n">
        <f aca="false">SUM(O41:O64)</f>
        <v>205.259252</v>
      </c>
      <c r="P40" s="243"/>
      <c r="Q40" s="244" t="n">
        <f aca="false">SUM(Q41:Q64)</f>
        <v>0.49814</v>
      </c>
      <c r="R40" s="243"/>
      <c r="S40" s="245" t="n">
        <f aca="false">SUM(S41:S64)</f>
        <v>0</v>
      </c>
      <c r="AQ40" s="239" t="s">
        <v>447</v>
      </c>
      <c r="AS40" s="246" t="s">
        <v>1183</v>
      </c>
      <c r="AT40" s="246" t="s">
        <v>88</v>
      </c>
      <c r="AX40" s="239" t="s">
        <v>1186</v>
      </c>
      <c r="BJ40" s="247" t="n">
        <f aca="false">SUM(BJ41:BJ64)</f>
        <v>0</v>
      </c>
    </row>
    <row r="41" s="197" customFormat="true" ht="24" hidden="false" customHeight="false" outlineLevel="0" collapsed="false">
      <c r="A41" s="199"/>
      <c r="B41" s="250" t="s">
        <v>1250</v>
      </c>
      <c r="C41" s="250" t="s">
        <v>1189</v>
      </c>
      <c r="D41" s="251" t="s">
        <v>1251</v>
      </c>
      <c r="E41" s="252" t="s">
        <v>1252</v>
      </c>
      <c r="F41" s="253" t="s">
        <v>176</v>
      </c>
      <c r="G41" s="254" t="n">
        <v>2</v>
      </c>
      <c r="H41" s="255"/>
      <c r="I41" s="256" t="n">
        <f aca="false">ROUND(H41*G41,2)</f>
        <v>0</v>
      </c>
      <c r="J41" s="257"/>
      <c r="K41" s="199"/>
      <c r="L41" s="258"/>
      <c r="M41" s="259" t="s">
        <v>1192</v>
      </c>
      <c r="N41" s="260" t="n">
        <v>0.668</v>
      </c>
      <c r="O41" s="260" t="n">
        <f aca="false">N41*G41</f>
        <v>1.336</v>
      </c>
      <c r="P41" s="260" t="n">
        <v>0.00309</v>
      </c>
      <c r="Q41" s="260" t="n">
        <f aca="false">P41*G41</f>
        <v>0.00618</v>
      </c>
      <c r="R41" s="260" t="n">
        <v>0</v>
      </c>
      <c r="S41" s="261" t="n">
        <f aca="false">R41*G41</f>
        <v>0</v>
      </c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Q41" s="262" t="s">
        <v>1193</v>
      </c>
      <c r="AS41" s="262" t="s">
        <v>1189</v>
      </c>
      <c r="AT41" s="262" t="s">
        <v>447</v>
      </c>
      <c r="AX41" s="206" t="s">
        <v>1186</v>
      </c>
      <c r="BD41" s="263" t="n">
        <f aca="false">IF(M41="základní",I41,0)</f>
        <v>0</v>
      </c>
      <c r="BE41" s="263" t="n">
        <f aca="false">IF(M41="snížená",I41,0)</f>
        <v>0</v>
      </c>
      <c r="BF41" s="263" t="n">
        <f aca="false">IF(M41="zákl. přenesená",I41,0)</f>
        <v>0</v>
      </c>
      <c r="BG41" s="263" t="n">
        <f aca="false">IF(M41="sníž. přenesená",I41,0)</f>
        <v>0</v>
      </c>
      <c r="BH41" s="263" t="n">
        <f aca="false">IF(M41="nulová",I41,0)</f>
        <v>0</v>
      </c>
      <c r="BI41" s="206" t="s">
        <v>88</v>
      </c>
      <c r="BJ41" s="263" t="n">
        <f aca="false">ROUND(H41*G41,2)</f>
        <v>0</v>
      </c>
      <c r="BK41" s="206" t="s">
        <v>1193</v>
      </c>
      <c r="BL41" s="262" t="s">
        <v>1253</v>
      </c>
    </row>
    <row r="42" s="197" customFormat="true" ht="24" hidden="false" customHeight="false" outlineLevel="0" collapsed="false">
      <c r="A42" s="199"/>
      <c r="B42" s="250" t="s">
        <v>1254</v>
      </c>
      <c r="C42" s="250" t="s">
        <v>1189</v>
      </c>
      <c r="D42" s="251" t="s">
        <v>1255</v>
      </c>
      <c r="E42" s="252" t="s">
        <v>1256</v>
      </c>
      <c r="F42" s="253" t="s">
        <v>176</v>
      </c>
      <c r="G42" s="254" t="n">
        <v>15</v>
      </c>
      <c r="H42" s="255"/>
      <c r="I42" s="256" t="n">
        <f aca="false">ROUND(H42*G42,2)</f>
        <v>0</v>
      </c>
      <c r="J42" s="257"/>
      <c r="K42" s="199"/>
      <c r="L42" s="258"/>
      <c r="M42" s="259" t="s">
        <v>1192</v>
      </c>
      <c r="N42" s="260" t="n">
        <v>0.572</v>
      </c>
      <c r="O42" s="260" t="n">
        <f aca="false">N42*G42</f>
        <v>8.58</v>
      </c>
      <c r="P42" s="260" t="n">
        <v>0.00451</v>
      </c>
      <c r="Q42" s="260" t="n">
        <f aca="false">P42*G42</f>
        <v>0.06765</v>
      </c>
      <c r="R42" s="260" t="n">
        <v>0</v>
      </c>
      <c r="S42" s="261" t="n">
        <f aca="false">R42*G42</f>
        <v>0</v>
      </c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Q42" s="262" t="s">
        <v>1193</v>
      </c>
      <c r="AS42" s="262" t="s">
        <v>1189</v>
      </c>
      <c r="AT42" s="262" t="s">
        <v>447</v>
      </c>
      <c r="AX42" s="206" t="s">
        <v>1186</v>
      </c>
      <c r="BD42" s="263" t="n">
        <f aca="false">IF(M42="základní",I42,0)</f>
        <v>0</v>
      </c>
      <c r="BE42" s="263" t="n">
        <f aca="false">IF(M42="snížená",I42,0)</f>
        <v>0</v>
      </c>
      <c r="BF42" s="263" t="n">
        <f aca="false">IF(M42="zákl. přenesená",I42,0)</f>
        <v>0</v>
      </c>
      <c r="BG42" s="263" t="n">
        <f aca="false">IF(M42="sníž. přenesená",I42,0)</f>
        <v>0</v>
      </c>
      <c r="BH42" s="263" t="n">
        <f aca="false">IF(M42="nulová",I42,0)</f>
        <v>0</v>
      </c>
      <c r="BI42" s="206" t="s">
        <v>88</v>
      </c>
      <c r="BJ42" s="263" t="n">
        <f aca="false">ROUND(H42*G42,2)</f>
        <v>0</v>
      </c>
      <c r="BK42" s="206" t="s">
        <v>1193</v>
      </c>
      <c r="BL42" s="262" t="s">
        <v>1257</v>
      </c>
    </row>
    <row r="43" s="197" customFormat="true" ht="12.75" hidden="false" customHeight="false" outlineLevel="0" collapsed="false">
      <c r="A43" s="199"/>
      <c r="B43" s="250" t="s">
        <v>1258</v>
      </c>
      <c r="C43" s="250" t="s">
        <v>1189</v>
      </c>
      <c r="D43" s="251" t="s">
        <v>1259</v>
      </c>
      <c r="E43" s="252" t="s">
        <v>1260</v>
      </c>
      <c r="F43" s="253" t="s">
        <v>87</v>
      </c>
      <c r="G43" s="254" t="n">
        <v>3</v>
      </c>
      <c r="H43" s="255"/>
      <c r="I43" s="256" t="n">
        <f aca="false">ROUND(H43*G43,2)</f>
        <v>0</v>
      </c>
      <c r="J43" s="257"/>
      <c r="K43" s="199"/>
      <c r="L43" s="258"/>
      <c r="M43" s="259" t="s">
        <v>1192</v>
      </c>
      <c r="N43" s="260" t="n">
        <v>0.268</v>
      </c>
      <c r="O43" s="260" t="n">
        <f aca="false">N43*G43</f>
        <v>0.804</v>
      </c>
      <c r="P43" s="260" t="n">
        <v>0.00088</v>
      </c>
      <c r="Q43" s="260" t="n">
        <f aca="false">P43*G43</f>
        <v>0.00264</v>
      </c>
      <c r="R43" s="260" t="n">
        <v>0</v>
      </c>
      <c r="S43" s="261" t="n">
        <f aca="false">R43*G43</f>
        <v>0</v>
      </c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Q43" s="262" t="s">
        <v>1193</v>
      </c>
      <c r="AS43" s="262" t="s">
        <v>1189</v>
      </c>
      <c r="AT43" s="262" t="s">
        <v>447</v>
      </c>
      <c r="AX43" s="206" t="s">
        <v>1186</v>
      </c>
      <c r="BD43" s="263" t="n">
        <f aca="false">IF(M43="základní",I43,0)</f>
        <v>0</v>
      </c>
      <c r="BE43" s="263" t="n">
        <f aca="false">IF(M43="snížená",I43,0)</f>
        <v>0</v>
      </c>
      <c r="BF43" s="263" t="n">
        <f aca="false">IF(M43="zákl. přenesená",I43,0)</f>
        <v>0</v>
      </c>
      <c r="BG43" s="263" t="n">
        <f aca="false">IF(M43="sníž. přenesená",I43,0)</f>
        <v>0</v>
      </c>
      <c r="BH43" s="263" t="n">
        <f aca="false">IF(M43="nulová",I43,0)</f>
        <v>0</v>
      </c>
      <c r="BI43" s="206" t="s">
        <v>88</v>
      </c>
      <c r="BJ43" s="263" t="n">
        <f aca="false">ROUND(H43*G43,2)</f>
        <v>0</v>
      </c>
      <c r="BK43" s="206" t="s">
        <v>1193</v>
      </c>
      <c r="BL43" s="262" t="s">
        <v>1261</v>
      </c>
    </row>
    <row r="44" s="197" customFormat="true" ht="24" hidden="false" customHeight="false" outlineLevel="0" collapsed="false">
      <c r="A44" s="199"/>
      <c r="B44" s="250" t="s">
        <v>1262</v>
      </c>
      <c r="C44" s="250" t="s">
        <v>1189</v>
      </c>
      <c r="D44" s="251" t="s">
        <v>1263</v>
      </c>
      <c r="E44" s="252" t="s">
        <v>1264</v>
      </c>
      <c r="F44" s="253" t="s">
        <v>176</v>
      </c>
      <c r="G44" s="254" t="n">
        <v>75</v>
      </c>
      <c r="H44" s="255"/>
      <c r="I44" s="256" t="n">
        <f aca="false">ROUND(H44*G44,2)</f>
        <v>0</v>
      </c>
      <c r="J44" s="257"/>
      <c r="K44" s="199"/>
      <c r="L44" s="258"/>
      <c r="M44" s="259" t="s">
        <v>1192</v>
      </c>
      <c r="N44" s="260" t="n">
        <v>0.529</v>
      </c>
      <c r="O44" s="260" t="n">
        <f aca="false">N44*G44</f>
        <v>39.675</v>
      </c>
      <c r="P44" s="260" t="n">
        <v>0.00078</v>
      </c>
      <c r="Q44" s="260" t="n">
        <f aca="false">P44*G44</f>
        <v>0.0585</v>
      </c>
      <c r="R44" s="260" t="n">
        <v>0</v>
      </c>
      <c r="S44" s="261" t="n">
        <f aca="false">R44*G44</f>
        <v>0</v>
      </c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Q44" s="262" t="s">
        <v>1193</v>
      </c>
      <c r="AS44" s="262" t="s">
        <v>1189</v>
      </c>
      <c r="AT44" s="262" t="s">
        <v>447</v>
      </c>
      <c r="AX44" s="206" t="s">
        <v>1186</v>
      </c>
      <c r="BD44" s="263" t="n">
        <f aca="false">IF(M44="základní",I44,0)</f>
        <v>0</v>
      </c>
      <c r="BE44" s="263" t="n">
        <f aca="false">IF(M44="snížená",I44,0)</f>
        <v>0</v>
      </c>
      <c r="BF44" s="263" t="n">
        <f aca="false">IF(M44="zákl. přenesená",I44,0)</f>
        <v>0</v>
      </c>
      <c r="BG44" s="263" t="n">
        <f aca="false">IF(M44="sníž. přenesená",I44,0)</f>
        <v>0</v>
      </c>
      <c r="BH44" s="263" t="n">
        <f aca="false">IF(M44="nulová",I44,0)</f>
        <v>0</v>
      </c>
      <c r="BI44" s="206" t="s">
        <v>88</v>
      </c>
      <c r="BJ44" s="263" t="n">
        <f aca="false">ROUND(H44*G44,2)</f>
        <v>0</v>
      </c>
      <c r="BK44" s="206" t="s">
        <v>1193</v>
      </c>
      <c r="BL44" s="262" t="s">
        <v>1265</v>
      </c>
    </row>
    <row r="45" s="197" customFormat="true" ht="24" hidden="false" customHeight="false" outlineLevel="0" collapsed="false">
      <c r="A45" s="199"/>
      <c r="B45" s="250" t="s">
        <v>1266</v>
      </c>
      <c r="C45" s="250" t="s">
        <v>1189</v>
      </c>
      <c r="D45" s="251" t="s">
        <v>1267</v>
      </c>
      <c r="E45" s="252" t="s">
        <v>1268</v>
      </c>
      <c r="F45" s="253" t="s">
        <v>176</v>
      </c>
      <c r="G45" s="254" t="n">
        <v>75</v>
      </c>
      <c r="H45" s="255"/>
      <c r="I45" s="256" t="n">
        <f aca="false">ROUND(H45*G45,2)</f>
        <v>0</v>
      </c>
      <c r="J45" s="257"/>
      <c r="K45" s="199"/>
      <c r="L45" s="258"/>
      <c r="M45" s="259" t="s">
        <v>1192</v>
      </c>
      <c r="N45" s="260" t="n">
        <v>0.616</v>
      </c>
      <c r="O45" s="260" t="n">
        <f aca="false">N45*G45</f>
        <v>46.2</v>
      </c>
      <c r="P45" s="260" t="n">
        <v>0.00096</v>
      </c>
      <c r="Q45" s="260" t="n">
        <f aca="false">P45*G45</f>
        <v>0.072</v>
      </c>
      <c r="R45" s="260" t="n">
        <v>0</v>
      </c>
      <c r="S45" s="261" t="n">
        <f aca="false">R45*G45</f>
        <v>0</v>
      </c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Q45" s="262" t="s">
        <v>1193</v>
      </c>
      <c r="AS45" s="262" t="s">
        <v>1189</v>
      </c>
      <c r="AT45" s="262" t="s">
        <v>447</v>
      </c>
      <c r="AX45" s="206" t="s">
        <v>1186</v>
      </c>
      <c r="BD45" s="263" t="n">
        <f aca="false">IF(M45="základní",I45,0)</f>
        <v>0</v>
      </c>
      <c r="BE45" s="263" t="n">
        <f aca="false">IF(M45="snížená",I45,0)</f>
        <v>0</v>
      </c>
      <c r="BF45" s="263" t="n">
        <f aca="false">IF(M45="zákl. přenesená",I45,0)</f>
        <v>0</v>
      </c>
      <c r="BG45" s="263" t="n">
        <f aca="false">IF(M45="sníž. přenesená",I45,0)</f>
        <v>0</v>
      </c>
      <c r="BH45" s="263" t="n">
        <f aca="false">IF(M45="nulová",I45,0)</f>
        <v>0</v>
      </c>
      <c r="BI45" s="206" t="s">
        <v>88</v>
      </c>
      <c r="BJ45" s="263" t="n">
        <f aca="false">ROUND(H45*G45,2)</f>
        <v>0</v>
      </c>
      <c r="BK45" s="206" t="s">
        <v>1193</v>
      </c>
      <c r="BL45" s="262" t="s">
        <v>1269</v>
      </c>
    </row>
    <row r="46" s="197" customFormat="true" ht="24" hidden="false" customHeight="false" outlineLevel="0" collapsed="false">
      <c r="A46" s="199"/>
      <c r="B46" s="250" t="s">
        <v>1270</v>
      </c>
      <c r="C46" s="250" t="s">
        <v>1189</v>
      </c>
      <c r="D46" s="251" t="s">
        <v>1271</v>
      </c>
      <c r="E46" s="252" t="s">
        <v>1272</v>
      </c>
      <c r="F46" s="253" t="s">
        <v>176</v>
      </c>
      <c r="G46" s="254" t="n">
        <v>25</v>
      </c>
      <c r="H46" s="255"/>
      <c r="I46" s="256" t="n">
        <f aca="false">ROUND(H46*G46,2)</f>
        <v>0</v>
      </c>
      <c r="J46" s="257"/>
      <c r="K46" s="199"/>
      <c r="L46" s="258"/>
      <c r="M46" s="259" t="s">
        <v>1192</v>
      </c>
      <c r="N46" s="260" t="n">
        <v>0.696</v>
      </c>
      <c r="O46" s="260" t="n">
        <f aca="false">N46*G46</f>
        <v>17.4</v>
      </c>
      <c r="P46" s="260" t="n">
        <v>0.00125</v>
      </c>
      <c r="Q46" s="260" t="n">
        <f aca="false">P46*G46</f>
        <v>0.03125</v>
      </c>
      <c r="R46" s="260" t="n">
        <v>0</v>
      </c>
      <c r="S46" s="261" t="n">
        <f aca="false">R46*G46</f>
        <v>0</v>
      </c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Q46" s="262" t="s">
        <v>1193</v>
      </c>
      <c r="AS46" s="262" t="s">
        <v>1189</v>
      </c>
      <c r="AT46" s="262" t="s">
        <v>447</v>
      </c>
      <c r="AX46" s="206" t="s">
        <v>1186</v>
      </c>
      <c r="BD46" s="263" t="n">
        <f aca="false">IF(M46="základní",I46,0)</f>
        <v>0</v>
      </c>
      <c r="BE46" s="263" t="n">
        <f aca="false">IF(M46="snížená",I46,0)</f>
        <v>0</v>
      </c>
      <c r="BF46" s="263" t="n">
        <f aca="false">IF(M46="zákl. přenesená",I46,0)</f>
        <v>0</v>
      </c>
      <c r="BG46" s="263" t="n">
        <f aca="false">IF(M46="sníž. přenesená",I46,0)</f>
        <v>0</v>
      </c>
      <c r="BH46" s="263" t="n">
        <f aca="false">IF(M46="nulová",I46,0)</f>
        <v>0</v>
      </c>
      <c r="BI46" s="206" t="s">
        <v>88</v>
      </c>
      <c r="BJ46" s="263" t="n">
        <f aca="false">ROUND(H46*G46,2)</f>
        <v>0</v>
      </c>
      <c r="BK46" s="206" t="s">
        <v>1193</v>
      </c>
      <c r="BL46" s="262" t="s">
        <v>1273</v>
      </c>
    </row>
    <row r="47" s="197" customFormat="true" ht="24" hidden="false" customHeight="false" outlineLevel="0" collapsed="false">
      <c r="A47" s="199"/>
      <c r="B47" s="250" t="s">
        <v>147</v>
      </c>
      <c r="C47" s="250" t="s">
        <v>1189</v>
      </c>
      <c r="D47" s="251" t="s">
        <v>1274</v>
      </c>
      <c r="E47" s="252" t="s">
        <v>1275</v>
      </c>
      <c r="F47" s="253" t="s">
        <v>176</v>
      </c>
      <c r="G47" s="254" t="n">
        <v>15</v>
      </c>
      <c r="H47" s="255"/>
      <c r="I47" s="256" t="n">
        <f aca="false">ROUND(H47*G47,2)</f>
        <v>0</v>
      </c>
      <c r="J47" s="257"/>
      <c r="K47" s="199"/>
      <c r="L47" s="258"/>
      <c r="M47" s="259" t="s">
        <v>1192</v>
      </c>
      <c r="N47" s="260" t="n">
        <v>0.743</v>
      </c>
      <c r="O47" s="260" t="n">
        <f aca="false">N47*G47</f>
        <v>11.145</v>
      </c>
      <c r="P47" s="260" t="n">
        <v>0.00284</v>
      </c>
      <c r="Q47" s="260" t="n">
        <f aca="false">P47*G47</f>
        <v>0.0426</v>
      </c>
      <c r="R47" s="260" t="n">
        <v>0</v>
      </c>
      <c r="S47" s="261" t="n">
        <f aca="false">R47*G47</f>
        <v>0</v>
      </c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Q47" s="262" t="s">
        <v>1193</v>
      </c>
      <c r="AS47" s="262" t="s">
        <v>1189</v>
      </c>
      <c r="AT47" s="262" t="s">
        <v>447</v>
      </c>
      <c r="AX47" s="206" t="s">
        <v>1186</v>
      </c>
      <c r="BD47" s="263" t="n">
        <f aca="false">IF(M47="základní",I47,0)</f>
        <v>0</v>
      </c>
      <c r="BE47" s="263" t="n">
        <f aca="false">IF(M47="snížená",I47,0)</f>
        <v>0</v>
      </c>
      <c r="BF47" s="263" t="n">
        <f aca="false">IF(M47="zákl. přenesená",I47,0)</f>
        <v>0</v>
      </c>
      <c r="BG47" s="263" t="n">
        <f aca="false">IF(M47="sníž. přenesená",I47,0)</f>
        <v>0</v>
      </c>
      <c r="BH47" s="263" t="n">
        <f aca="false">IF(M47="nulová",I47,0)</f>
        <v>0</v>
      </c>
      <c r="BI47" s="206" t="s">
        <v>88</v>
      </c>
      <c r="BJ47" s="263" t="n">
        <f aca="false">ROUND(H47*G47,2)</f>
        <v>0</v>
      </c>
      <c r="BK47" s="206" t="s">
        <v>1193</v>
      </c>
      <c r="BL47" s="262" t="s">
        <v>1276</v>
      </c>
    </row>
    <row r="48" s="197" customFormat="true" ht="36" hidden="false" customHeight="false" outlineLevel="0" collapsed="false">
      <c r="A48" s="199"/>
      <c r="B48" s="250" t="s">
        <v>1277</v>
      </c>
      <c r="C48" s="250" t="s">
        <v>1189</v>
      </c>
      <c r="D48" s="251" t="s">
        <v>1278</v>
      </c>
      <c r="E48" s="252" t="s">
        <v>1279</v>
      </c>
      <c r="F48" s="253" t="s">
        <v>176</v>
      </c>
      <c r="G48" s="254" t="n">
        <v>70</v>
      </c>
      <c r="H48" s="255"/>
      <c r="I48" s="256" t="n">
        <f aca="false">ROUND(H48*G48,2)</f>
        <v>0</v>
      </c>
      <c r="J48" s="257"/>
      <c r="K48" s="199"/>
      <c r="L48" s="258"/>
      <c r="M48" s="259" t="s">
        <v>1192</v>
      </c>
      <c r="N48" s="260" t="n">
        <v>0.103</v>
      </c>
      <c r="O48" s="260" t="n">
        <f aca="false">N48*G48</f>
        <v>7.21</v>
      </c>
      <c r="P48" s="260" t="n">
        <v>5E-005</v>
      </c>
      <c r="Q48" s="260" t="n">
        <f aca="false">P48*G48</f>
        <v>0.0035</v>
      </c>
      <c r="R48" s="260" t="n">
        <v>0</v>
      </c>
      <c r="S48" s="261" t="n">
        <f aca="false">R48*G48</f>
        <v>0</v>
      </c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Q48" s="262" t="s">
        <v>1193</v>
      </c>
      <c r="AS48" s="262" t="s">
        <v>1189</v>
      </c>
      <c r="AT48" s="262" t="s">
        <v>447</v>
      </c>
      <c r="AX48" s="206" t="s">
        <v>1186</v>
      </c>
      <c r="BD48" s="263" t="n">
        <f aca="false">IF(M48="základní",I48,0)</f>
        <v>0</v>
      </c>
      <c r="BE48" s="263" t="n">
        <f aca="false">IF(M48="snížená",I48,0)</f>
        <v>0</v>
      </c>
      <c r="BF48" s="263" t="n">
        <f aca="false">IF(M48="zákl. přenesená",I48,0)</f>
        <v>0</v>
      </c>
      <c r="BG48" s="263" t="n">
        <f aca="false">IF(M48="sníž. přenesená",I48,0)</f>
        <v>0</v>
      </c>
      <c r="BH48" s="263" t="n">
        <f aca="false">IF(M48="nulová",I48,0)</f>
        <v>0</v>
      </c>
      <c r="BI48" s="206" t="s">
        <v>88</v>
      </c>
      <c r="BJ48" s="263" t="n">
        <f aca="false">ROUND(H48*G48,2)</f>
        <v>0</v>
      </c>
      <c r="BK48" s="206" t="s">
        <v>1193</v>
      </c>
      <c r="BL48" s="262" t="s">
        <v>1280</v>
      </c>
    </row>
    <row r="49" s="197" customFormat="true" ht="36" hidden="false" customHeight="false" outlineLevel="0" collapsed="false">
      <c r="A49" s="199"/>
      <c r="B49" s="250" t="s">
        <v>1281</v>
      </c>
      <c r="C49" s="250" t="s">
        <v>1189</v>
      </c>
      <c r="D49" s="251" t="s">
        <v>1282</v>
      </c>
      <c r="E49" s="252" t="s">
        <v>1283</v>
      </c>
      <c r="F49" s="253" t="s">
        <v>176</v>
      </c>
      <c r="G49" s="254" t="n">
        <v>90</v>
      </c>
      <c r="H49" s="255"/>
      <c r="I49" s="256" t="n">
        <f aca="false">ROUND(H49*G49,2)</f>
        <v>0</v>
      </c>
      <c r="J49" s="257"/>
      <c r="K49" s="199"/>
      <c r="L49" s="258"/>
      <c r="M49" s="259" t="s">
        <v>1192</v>
      </c>
      <c r="N49" s="260" t="n">
        <v>0.103</v>
      </c>
      <c r="O49" s="260" t="n">
        <f aca="false">N49*G49</f>
        <v>9.27</v>
      </c>
      <c r="P49" s="260" t="n">
        <v>7E-005</v>
      </c>
      <c r="Q49" s="260" t="n">
        <f aca="false">P49*G49</f>
        <v>0.0063</v>
      </c>
      <c r="R49" s="260" t="n">
        <v>0</v>
      </c>
      <c r="S49" s="261" t="n">
        <f aca="false">R49*G49</f>
        <v>0</v>
      </c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Q49" s="262" t="s">
        <v>1193</v>
      </c>
      <c r="AS49" s="262" t="s">
        <v>1189</v>
      </c>
      <c r="AT49" s="262" t="s">
        <v>447</v>
      </c>
      <c r="AX49" s="206" t="s">
        <v>1186</v>
      </c>
      <c r="BD49" s="263" t="n">
        <f aca="false">IF(M49="základní",I49,0)</f>
        <v>0</v>
      </c>
      <c r="BE49" s="263" t="n">
        <f aca="false">IF(M49="snížená",I49,0)</f>
        <v>0</v>
      </c>
      <c r="BF49" s="263" t="n">
        <f aca="false">IF(M49="zákl. přenesená",I49,0)</f>
        <v>0</v>
      </c>
      <c r="BG49" s="263" t="n">
        <f aca="false">IF(M49="sníž. přenesená",I49,0)</f>
        <v>0</v>
      </c>
      <c r="BH49" s="263" t="n">
        <f aca="false">IF(M49="nulová",I49,0)</f>
        <v>0</v>
      </c>
      <c r="BI49" s="206" t="s">
        <v>88</v>
      </c>
      <c r="BJ49" s="263" t="n">
        <f aca="false">ROUND(H49*G49,2)</f>
        <v>0</v>
      </c>
      <c r="BK49" s="206" t="s">
        <v>1193</v>
      </c>
      <c r="BL49" s="262" t="s">
        <v>1284</v>
      </c>
    </row>
    <row r="50" s="197" customFormat="true" ht="36" hidden="false" customHeight="false" outlineLevel="0" collapsed="false">
      <c r="A50" s="199"/>
      <c r="B50" s="250" t="s">
        <v>1285</v>
      </c>
      <c r="C50" s="250" t="s">
        <v>1189</v>
      </c>
      <c r="D50" s="251" t="s">
        <v>1286</v>
      </c>
      <c r="E50" s="252" t="s">
        <v>1287</v>
      </c>
      <c r="F50" s="253" t="s">
        <v>176</v>
      </c>
      <c r="G50" s="254" t="n">
        <v>45</v>
      </c>
      <c r="H50" s="255"/>
      <c r="I50" s="256" t="n">
        <f aca="false">ROUND(H50*G50,2)</f>
        <v>0</v>
      </c>
      <c r="J50" s="257"/>
      <c r="K50" s="199"/>
      <c r="L50" s="258"/>
      <c r="M50" s="259" t="s">
        <v>1192</v>
      </c>
      <c r="N50" s="260" t="n">
        <v>0.118</v>
      </c>
      <c r="O50" s="260" t="n">
        <f aca="false">N50*G50</f>
        <v>5.31</v>
      </c>
      <c r="P50" s="260" t="n">
        <v>0.00024</v>
      </c>
      <c r="Q50" s="260" t="n">
        <f aca="false">P50*G50</f>
        <v>0.0108</v>
      </c>
      <c r="R50" s="260" t="n">
        <v>0</v>
      </c>
      <c r="S50" s="261" t="n">
        <f aca="false">R50*G50</f>
        <v>0</v>
      </c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Q50" s="262" t="s">
        <v>1193</v>
      </c>
      <c r="AS50" s="262" t="s">
        <v>1189</v>
      </c>
      <c r="AT50" s="262" t="s">
        <v>447</v>
      </c>
      <c r="AX50" s="206" t="s">
        <v>1186</v>
      </c>
      <c r="BD50" s="263" t="n">
        <f aca="false">IF(M50="základní",I50,0)</f>
        <v>0</v>
      </c>
      <c r="BE50" s="263" t="n">
        <f aca="false">IF(M50="snížená",I50,0)</f>
        <v>0</v>
      </c>
      <c r="BF50" s="263" t="n">
        <f aca="false">IF(M50="zákl. přenesená",I50,0)</f>
        <v>0</v>
      </c>
      <c r="BG50" s="263" t="n">
        <f aca="false">IF(M50="sníž. přenesená",I50,0)</f>
        <v>0</v>
      </c>
      <c r="BH50" s="263" t="n">
        <f aca="false">IF(M50="nulová",I50,0)</f>
        <v>0</v>
      </c>
      <c r="BI50" s="206" t="s">
        <v>88</v>
      </c>
      <c r="BJ50" s="263" t="n">
        <f aca="false">ROUND(H50*G50,2)</f>
        <v>0</v>
      </c>
      <c r="BK50" s="206" t="s">
        <v>1193</v>
      </c>
      <c r="BL50" s="262" t="s">
        <v>1288</v>
      </c>
    </row>
    <row r="51" s="197" customFormat="true" ht="12.75" hidden="false" customHeight="false" outlineLevel="0" collapsed="false">
      <c r="A51" s="199"/>
      <c r="B51" s="250" t="s">
        <v>1289</v>
      </c>
      <c r="C51" s="250" t="s">
        <v>1189</v>
      </c>
      <c r="D51" s="251" t="s">
        <v>1290</v>
      </c>
      <c r="E51" s="252" t="s">
        <v>1291</v>
      </c>
      <c r="F51" s="253" t="s">
        <v>176</v>
      </c>
      <c r="G51" s="254" t="n">
        <v>20</v>
      </c>
      <c r="H51" s="255"/>
      <c r="I51" s="256" t="n">
        <f aca="false">ROUND(H51*G51,2)</f>
        <v>0</v>
      </c>
      <c r="J51" s="257"/>
      <c r="K51" s="199"/>
      <c r="L51" s="258"/>
      <c r="M51" s="259" t="s">
        <v>1192</v>
      </c>
      <c r="N51" s="260" t="n">
        <v>0.017</v>
      </c>
      <c r="O51" s="260" t="n">
        <f aca="false">N51*G51</f>
        <v>0.34</v>
      </c>
      <c r="P51" s="260" t="n">
        <v>0.00192</v>
      </c>
      <c r="Q51" s="260" t="n">
        <f aca="false">P51*G51</f>
        <v>0.0384</v>
      </c>
      <c r="R51" s="260" t="n">
        <v>0</v>
      </c>
      <c r="S51" s="261" t="n">
        <f aca="false">R51*G51</f>
        <v>0</v>
      </c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Q51" s="262" t="s">
        <v>1193</v>
      </c>
      <c r="AS51" s="262" t="s">
        <v>1189</v>
      </c>
      <c r="AT51" s="262" t="s">
        <v>447</v>
      </c>
      <c r="AX51" s="206" t="s">
        <v>1186</v>
      </c>
      <c r="BD51" s="263" t="n">
        <f aca="false">IF(M51="základní",I51,0)</f>
        <v>0</v>
      </c>
      <c r="BE51" s="263" t="n">
        <f aca="false">IF(M51="snížená",I51,0)</f>
        <v>0</v>
      </c>
      <c r="BF51" s="263" t="n">
        <f aca="false">IF(M51="zákl. přenesená",I51,0)</f>
        <v>0</v>
      </c>
      <c r="BG51" s="263" t="n">
        <f aca="false">IF(M51="sníž. přenesená",I51,0)</f>
        <v>0</v>
      </c>
      <c r="BH51" s="263" t="n">
        <f aca="false">IF(M51="nulová",I51,0)</f>
        <v>0</v>
      </c>
      <c r="BI51" s="206" t="s">
        <v>88</v>
      </c>
      <c r="BJ51" s="263" t="n">
        <f aca="false">ROUND(H51*G51,2)</f>
        <v>0</v>
      </c>
      <c r="BK51" s="206" t="s">
        <v>1193</v>
      </c>
      <c r="BL51" s="262" t="s">
        <v>1292</v>
      </c>
    </row>
    <row r="52" s="197" customFormat="true" ht="12.75" hidden="false" customHeight="false" outlineLevel="0" collapsed="false">
      <c r="A52" s="199"/>
      <c r="B52" s="250" t="s">
        <v>1293</v>
      </c>
      <c r="C52" s="250" t="s">
        <v>1189</v>
      </c>
      <c r="D52" s="251" t="s">
        <v>1294</v>
      </c>
      <c r="E52" s="252" t="s">
        <v>1295</v>
      </c>
      <c r="F52" s="253" t="s">
        <v>176</v>
      </c>
      <c r="G52" s="254" t="n">
        <v>15</v>
      </c>
      <c r="H52" s="255"/>
      <c r="I52" s="256" t="n">
        <f aca="false">ROUND(H52*G52,2)</f>
        <v>0</v>
      </c>
      <c r="J52" s="257"/>
      <c r="K52" s="199"/>
      <c r="L52" s="258"/>
      <c r="M52" s="259" t="s">
        <v>1192</v>
      </c>
      <c r="N52" s="260" t="n">
        <v>0.017</v>
      </c>
      <c r="O52" s="260" t="n">
        <f aca="false">N52*G52</f>
        <v>0.255</v>
      </c>
      <c r="P52" s="260" t="n">
        <v>0.00242</v>
      </c>
      <c r="Q52" s="260" t="n">
        <f aca="false">P52*G52</f>
        <v>0.0363</v>
      </c>
      <c r="R52" s="260" t="n">
        <v>0</v>
      </c>
      <c r="S52" s="261" t="n">
        <f aca="false">R52*G52</f>
        <v>0</v>
      </c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Q52" s="262" t="s">
        <v>1193</v>
      </c>
      <c r="AS52" s="262" t="s">
        <v>1189</v>
      </c>
      <c r="AT52" s="262" t="s">
        <v>447</v>
      </c>
      <c r="AX52" s="206" t="s">
        <v>1186</v>
      </c>
      <c r="BD52" s="263" t="n">
        <f aca="false">IF(M52="základní",I52,0)</f>
        <v>0</v>
      </c>
      <c r="BE52" s="263" t="n">
        <f aca="false">IF(M52="snížená",I52,0)</f>
        <v>0</v>
      </c>
      <c r="BF52" s="263" t="n">
        <f aca="false">IF(M52="zákl. přenesená",I52,0)</f>
        <v>0</v>
      </c>
      <c r="BG52" s="263" t="n">
        <f aca="false">IF(M52="sníž. přenesená",I52,0)</f>
        <v>0</v>
      </c>
      <c r="BH52" s="263" t="n">
        <f aca="false">IF(M52="nulová",I52,0)</f>
        <v>0</v>
      </c>
      <c r="BI52" s="206" t="s">
        <v>88</v>
      </c>
      <c r="BJ52" s="263" t="n">
        <f aca="false">ROUND(H52*G52,2)</f>
        <v>0</v>
      </c>
      <c r="BK52" s="206" t="s">
        <v>1193</v>
      </c>
      <c r="BL52" s="262" t="s">
        <v>1296</v>
      </c>
    </row>
    <row r="53" s="197" customFormat="true" ht="12.75" hidden="false" customHeight="false" outlineLevel="0" collapsed="false">
      <c r="A53" s="199"/>
      <c r="B53" s="250" t="s">
        <v>1297</v>
      </c>
      <c r="C53" s="250" t="s">
        <v>1189</v>
      </c>
      <c r="D53" s="251" t="s">
        <v>1298</v>
      </c>
      <c r="E53" s="252" t="s">
        <v>1299</v>
      </c>
      <c r="F53" s="253" t="s">
        <v>176</v>
      </c>
      <c r="G53" s="254" t="n">
        <v>15</v>
      </c>
      <c r="H53" s="255"/>
      <c r="I53" s="256" t="n">
        <f aca="false">ROUND(H53*G53,2)</f>
        <v>0</v>
      </c>
      <c r="J53" s="257"/>
      <c r="K53" s="199"/>
      <c r="L53" s="258"/>
      <c r="M53" s="259" t="s">
        <v>1192</v>
      </c>
      <c r="N53" s="260" t="n">
        <v>0.017</v>
      </c>
      <c r="O53" s="260" t="n">
        <f aca="false">N53*G53</f>
        <v>0.255</v>
      </c>
      <c r="P53" s="260" t="n">
        <v>0.00268</v>
      </c>
      <c r="Q53" s="260" t="n">
        <f aca="false">P53*G53</f>
        <v>0.0402</v>
      </c>
      <c r="R53" s="260" t="n">
        <v>0</v>
      </c>
      <c r="S53" s="261" t="n">
        <f aca="false">R53*G53</f>
        <v>0</v>
      </c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Q53" s="262" t="s">
        <v>1193</v>
      </c>
      <c r="AS53" s="262" t="s">
        <v>1189</v>
      </c>
      <c r="AT53" s="262" t="s">
        <v>447</v>
      </c>
      <c r="AX53" s="206" t="s">
        <v>1186</v>
      </c>
      <c r="BD53" s="263" t="n">
        <f aca="false">IF(M53="základní",I53,0)</f>
        <v>0</v>
      </c>
      <c r="BE53" s="263" t="n">
        <f aca="false">IF(M53="snížená",I53,0)</f>
        <v>0</v>
      </c>
      <c r="BF53" s="263" t="n">
        <f aca="false">IF(M53="zákl. přenesená",I53,0)</f>
        <v>0</v>
      </c>
      <c r="BG53" s="263" t="n">
        <f aca="false">IF(M53="sníž. přenesená",I53,0)</f>
        <v>0</v>
      </c>
      <c r="BH53" s="263" t="n">
        <f aca="false">IF(M53="nulová",I53,0)</f>
        <v>0</v>
      </c>
      <c r="BI53" s="206" t="s">
        <v>88</v>
      </c>
      <c r="BJ53" s="263" t="n">
        <f aca="false">ROUND(H53*G53,2)</f>
        <v>0</v>
      </c>
      <c r="BK53" s="206" t="s">
        <v>1193</v>
      </c>
      <c r="BL53" s="262" t="s">
        <v>1300</v>
      </c>
    </row>
    <row r="54" s="197" customFormat="true" ht="12.75" hidden="false" customHeight="false" outlineLevel="0" collapsed="false">
      <c r="A54" s="199"/>
      <c r="B54" s="250" t="s">
        <v>1301</v>
      </c>
      <c r="C54" s="250" t="s">
        <v>1189</v>
      </c>
      <c r="D54" s="251" t="s">
        <v>1302</v>
      </c>
      <c r="E54" s="252" t="s">
        <v>1303</v>
      </c>
      <c r="F54" s="253" t="s">
        <v>140</v>
      </c>
      <c r="G54" s="254" t="n">
        <v>30</v>
      </c>
      <c r="H54" s="255"/>
      <c r="I54" s="256" t="n">
        <f aca="false">ROUND(H54*G54,2)</f>
        <v>0</v>
      </c>
      <c r="J54" s="257"/>
      <c r="K54" s="199"/>
      <c r="L54" s="258"/>
      <c r="M54" s="259" t="s">
        <v>1192</v>
      </c>
      <c r="N54" s="260" t="n">
        <v>0.425</v>
      </c>
      <c r="O54" s="260" t="n">
        <f aca="false">N54*G54</f>
        <v>12.75</v>
      </c>
      <c r="P54" s="260" t="n">
        <v>0</v>
      </c>
      <c r="Q54" s="260" t="n">
        <f aca="false">P54*G54</f>
        <v>0</v>
      </c>
      <c r="R54" s="260" t="n">
        <v>0</v>
      </c>
      <c r="S54" s="261" t="n">
        <f aca="false">R54*G54</f>
        <v>0</v>
      </c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Q54" s="262" t="s">
        <v>1193</v>
      </c>
      <c r="AS54" s="262" t="s">
        <v>1189</v>
      </c>
      <c r="AT54" s="262" t="s">
        <v>447</v>
      </c>
      <c r="AX54" s="206" t="s">
        <v>1186</v>
      </c>
      <c r="BD54" s="263" t="n">
        <f aca="false">IF(M54="základní",I54,0)</f>
        <v>0</v>
      </c>
      <c r="BE54" s="263" t="n">
        <f aca="false">IF(M54="snížená",I54,0)</f>
        <v>0</v>
      </c>
      <c r="BF54" s="263" t="n">
        <f aca="false">IF(M54="zákl. přenesená",I54,0)</f>
        <v>0</v>
      </c>
      <c r="BG54" s="263" t="n">
        <f aca="false">IF(M54="sníž. přenesená",I54,0)</f>
        <v>0</v>
      </c>
      <c r="BH54" s="263" t="n">
        <f aca="false">IF(M54="nulová",I54,0)</f>
        <v>0</v>
      </c>
      <c r="BI54" s="206" t="s">
        <v>88</v>
      </c>
      <c r="BJ54" s="263" t="n">
        <f aca="false">ROUND(H54*G54,2)</f>
        <v>0</v>
      </c>
      <c r="BK54" s="206" t="s">
        <v>1193</v>
      </c>
      <c r="BL54" s="262" t="s">
        <v>1304</v>
      </c>
    </row>
    <row r="55" s="197" customFormat="true" ht="24" hidden="false" customHeight="false" outlineLevel="0" collapsed="false">
      <c r="A55" s="199"/>
      <c r="B55" s="250" t="s">
        <v>1305</v>
      </c>
      <c r="C55" s="250" t="s">
        <v>1189</v>
      </c>
      <c r="D55" s="251" t="s">
        <v>1306</v>
      </c>
      <c r="E55" s="252" t="s">
        <v>1307</v>
      </c>
      <c r="F55" s="253" t="s">
        <v>140</v>
      </c>
      <c r="G55" s="254" t="n">
        <v>30</v>
      </c>
      <c r="H55" s="255"/>
      <c r="I55" s="256" t="n">
        <f aca="false">ROUND(H55*G55,2)</f>
        <v>0</v>
      </c>
      <c r="J55" s="257"/>
      <c r="K55" s="199"/>
      <c r="L55" s="258"/>
      <c r="M55" s="259" t="s">
        <v>1192</v>
      </c>
      <c r="N55" s="260" t="n">
        <v>0.23</v>
      </c>
      <c r="O55" s="260" t="n">
        <f aca="false">N55*G55</f>
        <v>6.9</v>
      </c>
      <c r="P55" s="260" t="n">
        <v>0.00013</v>
      </c>
      <c r="Q55" s="260" t="n">
        <f aca="false">P55*G55</f>
        <v>0.0039</v>
      </c>
      <c r="R55" s="260" t="n">
        <v>0</v>
      </c>
      <c r="S55" s="261" t="n">
        <f aca="false">R55*G55</f>
        <v>0</v>
      </c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Q55" s="262" t="s">
        <v>1193</v>
      </c>
      <c r="AS55" s="262" t="s">
        <v>1189</v>
      </c>
      <c r="AT55" s="262" t="s">
        <v>447</v>
      </c>
      <c r="AX55" s="206" t="s">
        <v>1186</v>
      </c>
      <c r="BD55" s="263" t="n">
        <f aca="false">IF(M55="základní",I55,0)</f>
        <v>0</v>
      </c>
      <c r="BE55" s="263" t="n">
        <f aca="false">IF(M55="snížená",I55,0)</f>
        <v>0</v>
      </c>
      <c r="BF55" s="263" t="n">
        <f aca="false">IF(M55="zákl. přenesená",I55,0)</f>
        <v>0</v>
      </c>
      <c r="BG55" s="263" t="n">
        <f aca="false">IF(M55="sníž. přenesená",I55,0)</f>
        <v>0</v>
      </c>
      <c r="BH55" s="263" t="n">
        <f aca="false">IF(M55="nulová",I55,0)</f>
        <v>0</v>
      </c>
      <c r="BI55" s="206" t="s">
        <v>88</v>
      </c>
      <c r="BJ55" s="263" t="n">
        <f aca="false">ROUND(H55*G55,2)</f>
        <v>0</v>
      </c>
      <c r="BK55" s="206" t="s">
        <v>1193</v>
      </c>
      <c r="BL55" s="262" t="s">
        <v>1308</v>
      </c>
    </row>
    <row r="56" s="197" customFormat="true" ht="12.75" hidden="false" customHeight="false" outlineLevel="0" collapsed="false">
      <c r="A56" s="199"/>
      <c r="B56" s="250" t="s">
        <v>1236</v>
      </c>
      <c r="C56" s="250" t="s">
        <v>1189</v>
      </c>
      <c r="D56" s="251" t="s">
        <v>1309</v>
      </c>
      <c r="E56" s="252" t="s">
        <v>1310</v>
      </c>
      <c r="F56" s="253" t="s">
        <v>1311</v>
      </c>
      <c r="G56" s="254" t="n">
        <v>5</v>
      </c>
      <c r="H56" s="255"/>
      <c r="I56" s="256" t="n">
        <f aca="false">ROUND(H56*G56,2)</f>
        <v>0</v>
      </c>
      <c r="J56" s="257"/>
      <c r="K56" s="199"/>
      <c r="L56" s="258"/>
      <c r="M56" s="259" t="s">
        <v>1192</v>
      </c>
      <c r="N56" s="260" t="n">
        <v>0.457</v>
      </c>
      <c r="O56" s="260" t="n">
        <f aca="false">N56*G56</f>
        <v>2.285</v>
      </c>
      <c r="P56" s="260" t="n">
        <v>0.00026</v>
      </c>
      <c r="Q56" s="260" t="n">
        <f aca="false">P56*G56</f>
        <v>0.0013</v>
      </c>
      <c r="R56" s="260" t="n">
        <v>0</v>
      </c>
      <c r="S56" s="261" t="n">
        <f aca="false">R56*G56</f>
        <v>0</v>
      </c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Q56" s="262" t="s">
        <v>1193</v>
      </c>
      <c r="AS56" s="262" t="s">
        <v>1189</v>
      </c>
      <c r="AT56" s="262" t="s">
        <v>447</v>
      </c>
      <c r="AX56" s="206" t="s">
        <v>1186</v>
      </c>
      <c r="BD56" s="263" t="n">
        <f aca="false">IF(M56="základní",I56,0)</f>
        <v>0</v>
      </c>
      <c r="BE56" s="263" t="n">
        <f aca="false">IF(M56="snížená",I56,0)</f>
        <v>0</v>
      </c>
      <c r="BF56" s="263" t="n">
        <f aca="false">IF(M56="zákl. přenesená",I56,0)</f>
        <v>0</v>
      </c>
      <c r="BG56" s="263" t="n">
        <f aca="false">IF(M56="sníž. přenesená",I56,0)</f>
        <v>0</v>
      </c>
      <c r="BH56" s="263" t="n">
        <f aca="false">IF(M56="nulová",I56,0)</f>
        <v>0</v>
      </c>
      <c r="BI56" s="206" t="s">
        <v>88</v>
      </c>
      <c r="BJ56" s="263" t="n">
        <f aca="false">ROUND(H56*G56,2)</f>
        <v>0</v>
      </c>
      <c r="BK56" s="206" t="s">
        <v>1193</v>
      </c>
      <c r="BL56" s="262" t="s">
        <v>1312</v>
      </c>
    </row>
    <row r="57" s="197" customFormat="true" ht="12.75" hidden="false" customHeight="false" outlineLevel="0" collapsed="false">
      <c r="A57" s="199"/>
      <c r="B57" s="250" t="s">
        <v>1313</v>
      </c>
      <c r="C57" s="250" t="s">
        <v>1189</v>
      </c>
      <c r="D57" s="251" t="s">
        <v>1314</v>
      </c>
      <c r="E57" s="252" t="s">
        <v>1315</v>
      </c>
      <c r="F57" s="253" t="s">
        <v>140</v>
      </c>
      <c r="G57" s="254" t="n">
        <v>1</v>
      </c>
      <c r="H57" s="255"/>
      <c r="I57" s="256" t="n">
        <f aca="false">ROUND(H57*G57,2)</f>
        <v>0</v>
      </c>
      <c r="J57" s="257"/>
      <c r="K57" s="199"/>
      <c r="L57" s="258"/>
      <c r="M57" s="259" t="s">
        <v>1192</v>
      </c>
      <c r="N57" s="260" t="n">
        <v>0.227</v>
      </c>
      <c r="O57" s="260" t="n">
        <f aca="false">N57*G57</f>
        <v>0.227</v>
      </c>
      <c r="P57" s="260" t="n">
        <v>0.00056</v>
      </c>
      <c r="Q57" s="260" t="n">
        <f aca="false">P57*G57</f>
        <v>0.00056</v>
      </c>
      <c r="R57" s="260" t="n">
        <v>0</v>
      </c>
      <c r="S57" s="261" t="n">
        <f aca="false">R57*G57</f>
        <v>0</v>
      </c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Q57" s="262" t="s">
        <v>1193</v>
      </c>
      <c r="AS57" s="262" t="s">
        <v>1189</v>
      </c>
      <c r="AT57" s="262" t="s">
        <v>447</v>
      </c>
      <c r="AX57" s="206" t="s">
        <v>1186</v>
      </c>
      <c r="BD57" s="263" t="n">
        <f aca="false">IF(M57="základní",I57,0)</f>
        <v>0</v>
      </c>
      <c r="BE57" s="263" t="n">
        <f aca="false">IF(M57="snížená",I57,0)</f>
        <v>0</v>
      </c>
      <c r="BF57" s="263" t="n">
        <f aca="false">IF(M57="zákl. přenesená",I57,0)</f>
        <v>0</v>
      </c>
      <c r="BG57" s="263" t="n">
        <f aca="false">IF(M57="sníž. přenesená",I57,0)</f>
        <v>0</v>
      </c>
      <c r="BH57" s="263" t="n">
        <f aca="false">IF(M57="nulová",I57,0)</f>
        <v>0</v>
      </c>
      <c r="BI57" s="206" t="s">
        <v>88</v>
      </c>
      <c r="BJ57" s="263" t="n">
        <f aca="false">ROUND(H57*G57,2)</f>
        <v>0</v>
      </c>
      <c r="BK57" s="206" t="s">
        <v>1193</v>
      </c>
      <c r="BL57" s="262" t="s">
        <v>1316</v>
      </c>
    </row>
    <row r="58" s="197" customFormat="true" ht="24" hidden="false" customHeight="false" outlineLevel="0" collapsed="false">
      <c r="A58" s="199"/>
      <c r="B58" s="250" t="s">
        <v>1317</v>
      </c>
      <c r="C58" s="250" t="s">
        <v>1189</v>
      </c>
      <c r="D58" s="251" t="s">
        <v>1318</v>
      </c>
      <c r="E58" s="252" t="s">
        <v>1319</v>
      </c>
      <c r="F58" s="253" t="s">
        <v>140</v>
      </c>
      <c r="G58" s="254" t="n">
        <v>9</v>
      </c>
      <c r="H58" s="255"/>
      <c r="I58" s="256" t="n">
        <f aca="false">ROUND(H58*G58,2)</f>
        <v>0</v>
      </c>
      <c r="J58" s="257"/>
      <c r="K58" s="199"/>
      <c r="L58" s="258"/>
      <c r="M58" s="259" t="s">
        <v>1192</v>
      </c>
      <c r="N58" s="260" t="n">
        <v>0.2</v>
      </c>
      <c r="O58" s="260" t="n">
        <f aca="false">N58*G58</f>
        <v>1.8</v>
      </c>
      <c r="P58" s="260" t="n">
        <v>0.00034</v>
      </c>
      <c r="Q58" s="260" t="n">
        <f aca="false">P58*G58</f>
        <v>0.00306</v>
      </c>
      <c r="R58" s="260" t="n">
        <v>0</v>
      </c>
      <c r="S58" s="261" t="n">
        <f aca="false">R58*G58</f>
        <v>0</v>
      </c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Q58" s="262" t="s">
        <v>1193</v>
      </c>
      <c r="AS58" s="262" t="s">
        <v>1189</v>
      </c>
      <c r="AT58" s="262" t="s">
        <v>447</v>
      </c>
      <c r="AX58" s="206" t="s">
        <v>1186</v>
      </c>
      <c r="BD58" s="263" t="n">
        <f aca="false">IF(M58="základní",I58,0)</f>
        <v>0</v>
      </c>
      <c r="BE58" s="263" t="n">
        <f aca="false">IF(M58="snížená",I58,0)</f>
        <v>0</v>
      </c>
      <c r="BF58" s="263" t="n">
        <f aca="false">IF(M58="zákl. přenesená",I58,0)</f>
        <v>0</v>
      </c>
      <c r="BG58" s="263" t="n">
        <f aca="false">IF(M58="sníž. přenesená",I58,0)</f>
        <v>0</v>
      </c>
      <c r="BH58" s="263" t="n">
        <f aca="false">IF(M58="nulová",I58,0)</f>
        <v>0</v>
      </c>
      <c r="BI58" s="206" t="s">
        <v>88</v>
      </c>
      <c r="BJ58" s="263" t="n">
        <f aca="false">ROUND(H58*G58,2)</f>
        <v>0</v>
      </c>
      <c r="BK58" s="206" t="s">
        <v>1193</v>
      </c>
      <c r="BL58" s="262" t="s">
        <v>1320</v>
      </c>
    </row>
    <row r="59" s="197" customFormat="true" ht="24" hidden="false" customHeight="false" outlineLevel="0" collapsed="false">
      <c r="A59" s="199"/>
      <c r="B59" s="250" t="s">
        <v>1321</v>
      </c>
      <c r="C59" s="250" t="s">
        <v>1189</v>
      </c>
      <c r="D59" s="251" t="s">
        <v>1322</v>
      </c>
      <c r="E59" s="252" t="s">
        <v>1323</v>
      </c>
      <c r="F59" s="253" t="s">
        <v>140</v>
      </c>
      <c r="G59" s="254" t="n">
        <v>2</v>
      </c>
      <c r="H59" s="255"/>
      <c r="I59" s="256" t="n">
        <f aca="false">ROUND(H59*G59,2)</f>
        <v>0</v>
      </c>
      <c r="J59" s="257"/>
      <c r="K59" s="199"/>
      <c r="L59" s="258"/>
      <c r="M59" s="259" t="s">
        <v>1192</v>
      </c>
      <c r="N59" s="260" t="n">
        <v>0.22</v>
      </c>
      <c r="O59" s="260" t="n">
        <f aca="false">N59*G59</f>
        <v>0.44</v>
      </c>
      <c r="P59" s="260" t="n">
        <v>0.0005</v>
      </c>
      <c r="Q59" s="260" t="n">
        <f aca="false">P59*G59</f>
        <v>0.001</v>
      </c>
      <c r="R59" s="260" t="n">
        <v>0</v>
      </c>
      <c r="S59" s="261" t="n">
        <f aca="false">R59*G59</f>
        <v>0</v>
      </c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Q59" s="262" t="s">
        <v>1193</v>
      </c>
      <c r="AS59" s="262" t="s">
        <v>1189</v>
      </c>
      <c r="AT59" s="262" t="s">
        <v>447</v>
      </c>
      <c r="AX59" s="206" t="s">
        <v>1186</v>
      </c>
      <c r="BD59" s="263" t="n">
        <f aca="false">IF(M59="základní",I59,0)</f>
        <v>0</v>
      </c>
      <c r="BE59" s="263" t="n">
        <f aca="false">IF(M59="snížená",I59,0)</f>
        <v>0</v>
      </c>
      <c r="BF59" s="263" t="n">
        <f aca="false">IF(M59="zákl. přenesená",I59,0)</f>
        <v>0</v>
      </c>
      <c r="BG59" s="263" t="n">
        <f aca="false">IF(M59="sníž. přenesená",I59,0)</f>
        <v>0</v>
      </c>
      <c r="BH59" s="263" t="n">
        <f aca="false">IF(M59="nulová",I59,0)</f>
        <v>0</v>
      </c>
      <c r="BI59" s="206" t="s">
        <v>88</v>
      </c>
      <c r="BJ59" s="263" t="n">
        <f aca="false">ROUND(H59*G59,2)</f>
        <v>0</v>
      </c>
      <c r="BK59" s="206" t="s">
        <v>1193</v>
      </c>
      <c r="BL59" s="262" t="s">
        <v>1324</v>
      </c>
    </row>
    <row r="60" s="197" customFormat="true" ht="24" hidden="false" customHeight="false" outlineLevel="0" collapsed="false">
      <c r="A60" s="199"/>
      <c r="B60" s="250" t="s">
        <v>1325</v>
      </c>
      <c r="C60" s="250" t="s">
        <v>1189</v>
      </c>
      <c r="D60" s="251" t="s">
        <v>1326</v>
      </c>
      <c r="E60" s="252" t="s">
        <v>1327</v>
      </c>
      <c r="F60" s="253" t="s">
        <v>140</v>
      </c>
      <c r="G60" s="254" t="n">
        <v>2</v>
      </c>
      <c r="H60" s="255"/>
      <c r="I60" s="256" t="n">
        <f aca="false">ROUND(H60*G60,2)</f>
        <v>0</v>
      </c>
      <c r="J60" s="257"/>
      <c r="K60" s="199"/>
      <c r="L60" s="258"/>
      <c r="M60" s="259" t="s">
        <v>1192</v>
      </c>
      <c r="N60" s="260" t="n">
        <v>0.26</v>
      </c>
      <c r="O60" s="260" t="n">
        <f aca="false">N60*G60</f>
        <v>0.52</v>
      </c>
      <c r="P60" s="260" t="n">
        <v>0.0007</v>
      </c>
      <c r="Q60" s="260" t="n">
        <f aca="false">P60*G60</f>
        <v>0.0014</v>
      </c>
      <c r="R60" s="260" t="n">
        <v>0</v>
      </c>
      <c r="S60" s="261" t="n">
        <f aca="false">R60*G60</f>
        <v>0</v>
      </c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Q60" s="262" t="s">
        <v>1193</v>
      </c>
      <c r="AS60" s="262" t="s">
        <v>1189</v>
      </c>
      <c r="AT60" s="262" t="s">
        <v>447</v>
      </c>
      <c r="AX60" s="206" t="s">
        <v>1186</v>
      </c>
      <c r="BD60" s="263" t="n">
        <f aca="false">IF(M60="základní",I60,0)</f>
        <v>0</v>
      </c>
      <c r="BE60" s="263" t="n">
        <f aca="false">IF(M60="snížená",I60,0)</f>
        <v>0</v>
      </c>
      <c r="BF60" s="263" t="n">
        <f aca="false">IF(M60="zákl. přenesená",I60,0)</f>
        <v>0</v>
      </c>
      <c r="BG60" s="263" t="n">
        <f aca="false">IF(M60="sníž. přenesená",I60,0)</f>
        <v>0</v>
      </c>
      <c r="BH60" s="263" t="n">
        <f aca="false">IF(M60="nulová",I60,0)</f>
        <v>0</v>
      </c>
      <c r="BI60" s="206" t="s">
        <v>88</v>
      </c>
      <c r="BJ60" s="263" t="n">
        <f aca="false">ROUND(H60*G60,2)</f>
        <v>0</v>
      </c>
      <c r="BK60" s="206" t="s">
        <v>1193</v>
      </c>
      <c r="BL60" s="262" t="s">
        <v>1328</v>
      </c>
    </row>
    <row r="61" s="197" customFormat="true" ht="24" hidden="false" customHeight="false" outlineLevel="0" collapsed="false">
      <c r="A61" s="199"/>
      <c r="B61" s="250" t="s">
        <v>1329</v>
      </c>
      <c r="C61" s="250" t="s">
        <v>1189</v>
      </c>
      <c r="D61" s="251" t="s">
        <v>1330</v>
      </c>
      <c r="E61" s="252" t="s">
        <v>1331</v>
      </c>
      <c r="F61" s="253" t="s">
        <v>87</v>
      </c>
      <c r="G61" s="254" t="n">
        <v>1</v>
      </c>
      <c r="H61" s="255"/>
      <c r="I61" s="256" t="n">
        <f aca="false">ROUND(H61*G61,2)</f>
        <v>0</v>
      </c>
      <c r="J61" s="257"/>
      <c r="K61" s="199"/>
      <c r="L61" s="258"/>
      <c r="M61" s="259" t="s">
        <v>1192</v>
      </c>
      <c r="N61" s="260" t="n">
        <v>1.03</v>
      </c>
      <c r="O61" s="260" t="n">
        <f aca="false">N61*G61</f>
        <v>1.03</v>
      </c>
      <c r="P61" s="260" t="n">
        <v>0.0292</v>
      </c>
      <c r="Q61" s="260" t="n">
        <f aca="false">P61*G61</f>
        <v>0.0292</v>
      </c>
      <c r="R61" s="260" t="n">
        <v>0</v>
      </c>
      <c r="S61" s="261" t="n">
        <f aca="false">R61*G61</f>
        <v>0</v>
      </c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Q61" s="262" t="s">
        <v>1193</v>
      </c>
      <c r="AS61" s="262" t="s">
        <v>1189</v>
      </c>
      <c r="AT61" s="262" t="s">
        <v>447</v>
      </c>
      <c r="AX61" s="206" t="s">
        <v>1186</v>
      </c>
      <c r="BD61" s="263" t="n">
        <f aca="false">IF(M61="základní",I61,0)</f>
        <v>0</v>
      </c>
      <c r="BE61" s="263" t="n">
        <f aca="false">IF(M61="snížená",I61,0)</f>
        <v>0</v>
      </c>
      <c r="BF61" s="263" t="n">
        <f aca="false">IF(M61="zákl. přenesená",I61,0)</f>
        <v>0</v>
      </c>
      <c r="BG61" s="263" t="n">
        <f aca="false">IF(M61="sníž. přenesená",I61,0)</f>
        <v>0</v>
      </c>
      <c r="BH61" s="263" t="n">
        <f aca="false">IF(M61="nulová",I61,0)</f>
        <v>0</v>
      </c>
      <c r="BI61" s="206" t="s">
        <v>88</v>
      </c>
      <c r="BJ61" s="263" t="n">
        <f aca="false">ROUND(H61*G61,2)</f>
        <v>0</v>
      </c>
      <c r="BK61" s="206" t="s">
        <v>1193</v>
      </c>
      <c r="BL61" s="262" t="s">
        <v>1332</v>
      </c>
    </row>
    <row r="62" s="197" customFormat="true" ht="24" hidden="false" customHeight="false" outlineLevel="0" collapsed="false">
      <c r="A62" s="199"/>
      <c r="B62" s="250" t="s">
        <v>1333</v>
      </c>
      <c r="C62" s="250" t="s">
        <v>1189</v>
      </c>
      <c r="D62" s="251" t="s">
        <v>1334</v>
      </c>
      <c r="E62" s="252" t="s">
        <v>1335</v>
      </c>
      <c r="F62" s="253" t="s">
        <v>176</v>
      </c>
      <c r="G62" s="254" t="n">
        <v>207</v>
      </c>
      <c r="H62" s="255"/>
      <c r="I62" s="256" t="n">
        <f aca="false">ROUND(H62*G62,2)</f>
        <v>0</v>
      </c>
      <c r="J62" s="257"/>
      <c r="K62" s="199"/>
      <c r="L62" s="258"/>
      <c r="M62" s="259" t="s">
        <v>1192</v>
      </c>
      <c r="N62" s="260" t="n">
        <v>0.067</v>
      </c>
      <c r="O62" s="260" t="n">
        <f aca="false">N62*G62</f>
        <v>13.869</v>
      </c>
      <c r="P62" s="260" t="n">
        <v>0.00019</v>
      </c>
      <c r="Q62" s="260" t="n">
        <f aca="false">P62*G62</f>
        <v>0.03933</v>
      </c>
      <c r="R62" s="260" t="n">
        <v>0</v>
      </c>
      <c r="S62" s="261" t="n">
        <f aca="false">R62*G62</f>
        <v>0</v>
      </c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Q62" s="262" t="s">
        <v>1193</v>
      </c>
      <c r="AS62" s="262" t="s">
        <v>1189</v>
      </c>
      <c r="AT62" s="262" t="s">
        <v>447</v>
      </c>
      <c r="AX62" s="206" t="s">
        <v>1186</v>
      </c>
      <c r="BD62" s="263" t="n">
        <f aca="false">IF(M62="základní",I62,0)</f>
        <v>0</v>
      </c>
      <c r="BE62" s="263" t="n">
        <f aca="false">IF(M62="snížená",I62,0)</f>
        <v>0</v>
      </c>
      <c r="BF62" s="263" t="n">
        <f aca="false">IF(M62="zákl. přenesená",I62,0)</f>
        <v>0</v>
      </c>
      <c r="BG62" s="263" t="n">
        <f aca="false">IF(M62="sníž. přenesená",I62,0)</f>
        <v>0</v>
      </c>
      <c r="BH62" s="263" t="n">
        <f aca="false">IF(M62="nulová",I62,0)</f>
        <v>0</v>
      </c>
      <c r="BI62" s="206" t="s">
        <v>88</v>
      </c>
      <c r="BJ62" s="263" t="n">
        <f aca="false">ROUND(H62*G62,2)</f>
        <v>0</v>
      </c>
      <c r="BK62" s="206" t="s">
        <v>1193</v>
      </c>
      <c r="BL62" s="262" t="s">
        <v>1336</v>
      </c>
    </row>
    <row r="63" s="197" customFormat="true" ht="24" hidden="false" customHeight="false" outlineLevel="0" collapsed="false">
      <c r="A63" s="199"/>
      <c r="B63" s="250" t="s">
        <v>1337</v>
      </c>
      <c r="C63" s="250" t="s">
        <v>1189</v>
      </c>
      <c r="D63" s="251" t="s">
        <v>1338</v>
      </c>
      <c r="E63" s="252" t="s">
        <v>1339</v>
      </c>
      <c r="F63" s="253" t="s">
        <v>176</v>
      </c>
      <c r="G63" s="254" t="n">
        <v>207</v>
      </c>
      <c r="H63" s="255"/>
      <c r="I63" s="256" t="n">
        <f aca="false">ROUND(H63*G63,2)</f>
        <v>0</v>
      </c>
      <c r="J63" s="257"/>
      <c r="K63" s="199"/>
      <c r="L63" s="258"/>
      <c r="M63" s="259" t="s">
        <v>1192</v>
      </c>
      <c r="N63" s="260" t="n">
        <v>0.082</v>
      </c>
      <c r="O63" s="260" t="n">
        <f aca="false">N63*G63</f>
        <v>16.974</v>
      </c>
      <c r="P63" s="260" t="n">
        <v>1E-005</v>
      </c>
      <c r="Q63" s="260" t="n">
        <f aca="false">P63*G63</f>
        <v>0.00207</v>
      </c>
      <c r="R63" s="260" t="n">
        <v>0</v>
      </c>
      <c r="S63" s="261" t="n">
        <f aca="false">R63*G63</f>
        <v>0</v>
      </c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Q63" s="262" t="s">
        <v>1193</v>
      </c>
      <c r="AS63" s="262" t="s">
        <v>1189</v>
      </c>
      <c r="AT63" s="262" t="s">
        <v>447</v>
      </c>
      <c r="AX63" s="206" t="s">
        <v>1186</v>
      </c>
      <c r="BD63" s="263" t="n">
        <f aca="false">IF(M63="základní",I63,0)</f>
        <v>0</v>
      </c>
      <c r="BE63" s="263" t="n">
        <f aca="false">IF(M63="snížená",I63,0)</f>
        <v>0</v>
      </c>
      <c r="BF63" s="263" t="n">
        <f aca="false">IF(M63="zákl. přenesená",I63,0)</f>
        <v>0</v>
      </c>
      <c r="BG63" s="263" t="n">
        <f aca="false">IF(M63="sníž. přenesená",I63,0)</f>
        <v>0</v>
      </c>
      <c r="BH63" s="263" t="n">
        <f aca="false">IF(M63="nulová",I63,0)</f>
        <v>0</v>
      </c>
      <c r="BI63" s="206" t="s">
        <v>88</v>
      </c>
      <c r="BJ63" s="263" t="n">
        <f aca="false">ROUND(H63*G63,2)</f>
        <v>0</v>
      </c>
      <c r="BK63" s="206" t="s">
        <v>1193</v>
      </c>
      <c r="BL63" s="262" t="s">
        <v>1340</v>
      </c>
    </row>
    <row r="64" s="197" customFormat="true" ht="24" hidden="false" customHeight="false" outlineLevel="0" collapsed="false">
      <c r="A64" s="199"/>
      <c r="B64" s="250" t="s">
        <v>1341</v>
      </c>
      <c r="C64" s="250" t="s">
        <v>1189</v>
      </c>
      <c r="D64" s="251" t="s">
        <v>1342</v>
      </c>
      <c r="E64" s="252" t="s">
        <v>1343</v>
      </c>
      <c r="F64" s="253" t="s">
        <v>295</v>
      </c>
      <c r="G64" s="254" t="n">
        <v>0.498</v>
      </c>
      <c r="H64" s="255"/>
      <c r="I64" s="256" t="n">
        <f aca="false">ROUND(H64*G64,2)</f>
        <v>0</v>
      </c>
      <c r="J64" s="257"/>
      <c r="K64" s="199"/>
      <c r="L64" s="258"/>
      <c r="M64" s="259" t="s">
        <v>1192</v>
      </c>
      <c r="N64" s="260" t="n">
        <v>1.374</v>
      </c>
      <c r="O64" s="260" t="n">
        <f aca="false">N64*G64</f>
        <v>0.684252</v>
      </c>
      <c r="P64" s="260" t="n">
        <v>0</v>
      </c>
      <c r="Q64" s="260" t="n">
        <f aca="false">P64*G64</f>
        <v>0</v>
      </c>
      <c r="R64" s="260" t="n">
        <v>0</v>
      </c>
      <c r="S64" s="261" t="n">
        <f aca="false">R64*G64</f>
        <v>0</v>
      </c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Q64" s="262" t="s">
        <v>1193</v>
      </c>
      <c r="AS64" s="262" t="s">
        <v>1189</v>
      </c>
      <c r="AT64" s="262" t="s">
        <v>447</v>
      </c>
      <c r="AX64" s="206" t="s">
        <v>1186</v>
      </c>
      <c r="BD64" s="263" t="n">
        <f aca="false">IF(M64="základní",I64,0)</f>
        <v>0</v>
      </c>
      <c r="BE64" s="263" t="n">
        <f aca="false">IF(M64="snížená",I64,0)</f>
        <v>0</v>
      </c>
      <c r="BF64" s="263" t="n">
        <f aca="false">IF(M64="zákl. přenesená",I64,0)</f>
        <v>0</v>
      </c>
      <c r="BG64" s="263" t="n">
        <f aca="false">IF(M64="sníž. přenesená",I64,0)</f>
        <v>0</v>
      </c>
      <c r="BH64" s="263" t="n">
        <f aca="false">IF(M64="nulová",I64,0)</f>
        <v>0</v>
      </c>
      <c r="BI64" s="206" t="s">
        <v>88</v>
      </c>
      <c r="BJ64" s="263" t="n">
        <f aca="false">ROUND(H64*G64,2)</f>
        <v>0</v>
      </c>
      <c r="BK64" s="206" t="s">
        <v>1193</v>
      </c>
      <c r="BL64" s="262" t="s">
        <v>1344</v>
      </c>
    </row>
    <row r="65" s="238" customFormat="true" ht="12.75" hidden="false" customHeight="false" outlineLevel="0" collapsed="false">
      <c r="A65" s="237"/>
      <c r="C65" s="239" t="s">
        <v>1183</v>
      </c>
      <c r="D65" s="248" t="s">
        <v>1345</v>
      </c>
      <c r="E65" s="248" t="s">
        <v>1346</v>
      </c>
      <c r="I65" s="249" t="n">
        <f aca="false">BJ65</f>
        <v>0</v>
      </c>
      <c r="K65" s="237"/>
      <c r="L65" s="242"/>
      <c r="M65" s="243"/>
      <c r="N65" s="243"/>
      <c r="O65" s="244" t="n">
        <f aca="false">SUM(O66:O84)</f>
        <v>57.916456</v>
      </c>
      <c r="P65" s="243"/>
      <c r="Q65" s="244" t="n">
        <f aca="false">SUM(Q66:Q84)</f>
        <v>0.47238</v>
      </c>
      <c r="R65" s="243"/>
      <c r="S65" s="245" t="n">
        <f aca="false">SUM(S66:S84)</f>
        <v>0</v>
      </c>
      <c r="AQ65" s="239" t="s">
        <v>447</v>
      </c>
      <c r="AS65" s="246" t="s">
        <v>1183</v>
      </c>
      <c r="AT65" s="246" t="s">
        <v>88</v>
      </c>
      <c r="AX65" s="239" t="s">
        <v>1186</v>
      </c>
      <c r="BJ65" s="247" t="n">
        <f aca="false">SUM(BJ66:BJ84)</f>
        <v>0</v>
      </c>
    </row>
    <row r="66" s="197" customFormat="true" ht="24" hidden="false" customHeight="false" outlineLevel="0" collapsed="false">
      <c r="A66" s="199"/>
      <c r="B66" s="250" t="s">
        <v>1347</v>
      </c>
      <c r="C66" s="250" t="s">
        <v>1189</v>
      </c>
      <c r="D66" s="251" t="s">
        <v>1348</v>
      </c>
      <c r="E66" s="252" t="s">
        <v>1349</v>
      </c>
      <c r="F66" s="253" t="s">
        <v>87</v>
      </c>
      <c r="G66" s="254" t="n">
        <v>3</v>
      </c>
      <c r="H66" s="255"/>
      <c r="I66" s="256" t="n">
        <f aca="false">ROUND(H66*G66,2)</f>
        <v>0</v>
      </c>
      <c r="J66" s="257"/>
      <c r="K66" s="199"/>
      <c r="L66" s="258"/>
      <c r="M66" s="259" t="s">
        <v>1192</v>
      </c>
      <c r="N66" s="260" t="n">
        <v>1.1</v>
      </c>
      <c r="O66" s="260" t="n">
        <f aca="false">N66*G66</f>
        <v>3.3</v>
      </c>
      <c r="P66" s="260" t="n">
        <v>0.01697</v>
      </c>
      <c r="Q66" s="260" t="n">
        <f aca="false">P66*G66</f>
        <v>0.05091</v>
      </c>
      <c r="R66" s="260" t="n">
        <v>0</v>
      </c>
      <c r="S66" s="261" t="n">
        <f aca="false">R66*G66</f>
        <v>0</v>
      </c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Q66" s="262" t="s">
        <v>1193</v>
      </c>
      <c r="AS66" s="262" t="s">
        <v>1189</v>
      </c>
      <c r="AT66" s="262" t="s">
        <v>447</v>
      </c>
      <c r="AX66" s="206" t="s">
        <v>1186</v>
      </c>
      <c r="BD66" s="263" t="n">
        <f aca="false">IF(M66="základní",I66,0)</f>
        <v>0</v>
      </c>
      <c r="BE66" s="263" t="n">
        <f aca="false">IF(M66="snížená",I66,0)</f>
        <v>0</v>
      </c>
      <c r="BF66" s="263" t="n">
        <f aca="false">IF(M66="zákl. přenesená",I66,0)</f>
        <v>0</v>
      </c>
      <c r="BG66" s="263" t="n">
        <f aca="false">IF(M66="sníž. přenesená",I66,0)</f>
        <v>0</v>
      </c>
      <c r="BH66" s="263" t="n">
        <f aca="false">IF(M66="nulová",I66,0)</f>
        <v>0</v>
      </c>
      <c r="BI66" s="206" t="s">
        <v>88</v>
      </c>
      <c r="BJ66" s="263" t="n">
        <f aca="false">ROUND(H66*G66,2)</f>
        <v>0</v>
      </c>
      <c r="BK66" s="206" t="s">
        <v>1193</v>
      </c>
      <c r="BL66" s="262" t="s">
        <v>1350</v>
      </c>
    </row>
    <row r="67" s="197" customFormat="true" ht="24" hidden="false" customHeight="false" outlineLevel="0" collapsed="false">
      <c r="A67" s="199"/>
      <c r="B67" s="250" t="s">
        <v>1351</v>
      </c>
      <c r="C67" s="250" t="s">
        <v>1189</v>
      </c>
      <c r="D67" s="251" t="s">
        <v>1352</v>
      </c>
      <c r="E67" s="252" t="s">
        <v>1353</v>
      </c>
      <c r="F67" s="253" t="s">
        <v>87</v>
      </c>
      <c r="G67" s="254" t="n">
        <v>1</v>
      </c>
      <c r="H67" s="255"/>
      <c r="I67" s="256" t="n">
        <f aca="false">ROUND(H67*G67,2)</f>
        <v>0</v>
      </c>
      <c r="J67" s="257"/>
      <c r="K67" s="199"/>
      <c r="L67" s="258"/>
      <c r="M67" s="259" t="s">
        <v>1192</v>
      </c>
      <c r="N67" s="260" t="n">
        <v>1.4</v>
      </c>
      <c r="O67" s="260" t="n">
        <f aca="false">N67*G67</f>
        <v>1.4</v>
      </c>
      <c r="P67" s="260" t="n">
        <v>0.03991</v>
      </c>
      <c r="Q67" s="260" t="n">
        <f aca="false">P67*G67</f>
        <v>0.03991</v>
      </c>
      <c r="R67" s="260" t="n">
        <v>0</v>
      </c>
      <c r="S67" s="261" t="n">
        <f aca="false">R67*G67</f>
        <v>0</v>
      </c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Q67" s="262" t="s">
        <v>1193</v>
      </c>
      <c r="AS67" s="262" t="s">
        <v>1189</v>
      </c>
      <c r="AT67" s="262" t="s">
        <v>447</v>
      </c>
      <c r="AX67" s="206" t="s">
        <v>1186</v>
      </c>
      <c r="BD67" s="263" t="n">
        <f aca="false">IF(M67="základní",I67,0)</f>
        <v>0</v>
      </c>
      <c r="BE67" s="263" t="n">
        <f aca="false">IF(M67="snížená",I67,0)</f>
        <v>0</v>
      </c>
      <c r="BF67" s="263" t="n">
        <f aca="false">IF(M67="zákl. přenesená",I67,0)</f>
        <v>0</v>
      </c>
      <c r="BG67" s="263" t="n">
        <f aca="false">IF(M67="sníž. přenesená",I67,0)</f>
        <v>0</v>
      </c>
      <c r="BH67" s="263" t="n">
        <f aca="false">IF(M67="nulová",I67,0)</f>
        <v>0</v>
      </c>
      <c r="BI67" s="206" t="s">
        <v>88</v>
      </c>
      <c r="BJ67" s="263" t="n">
        <f aca="false">ROUND(H67*G67,2)</f>
        <v>0</v>
      </c>
      <c r="BK67" s="206" t="s">
        <v>1193</v>
      </c>
      <c r="BL67" s="262" t="s">
        <v>1354</v>
      </c>
    </row>
    <row r="68" s="197" customFormat="true" ht="24" hidden="false" customHeight="false" outlineLevel="0" collapsed="false">
      <c r="A68" s="199"/>
      <c r="B68" s="250" t="s">
        <v>1355</v>
      </c>
      <c r="C68" s="250" t="s">
        <v>1189</v>
      </c>
      <c r="D68" s="251" t="s">
        <v>1356</v>
      </c>
      <c r="E68" s="252" t="s">
        <v>1357</v>
      </c>
      <c r="F68" s="253" t="s">
        <v>87</v>
      </c>
      <c r="G68" s="254" t="n">
        <v>8</v>
      </c>
      <c r="H68" s="255"/>
      <c r="I68" s="256" t="n">
        <f aca="false">ROUND(H68*G68,2)</f>
        <v>0</v>
      </c>
      <c r="J68" s="257"/>
      <c r="K68" s="199"/>
      <c r="L68" s="258"/>
      <c r="M68" s="259" t="s">
        <v>1192</v>
      </c>
      <c r="N68" s="260" t="n">
        <v>1.1</v>
      </c>
      <c r="O68" s="260" t="n">
        <f aca="false">N68*G68</f>
        <v>8.8</v>
      </c>
      <c r="P68" s="260" t="n">
        <v>0.01497</v>
      </c>
      <c r="Q68" s="260" t="n">
        <f aca="false">P68*G68</f>
        <v>0.11976</v>
      </c>
      <c r="R68" s="260" t="n">
        <v>0</v>
      </c>
      <c r="S68" s="261" t="n">
        <f aca="false">R68*G68</f>
        <v>0</v>
      </c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Q68" s="262" t="s">
        <v>1193</v>
      </c>
      <c r="AS68" s="262" t="s">
        <v>1189</v>
      </c>
      <c r="AT68" s="262" t="s">
        <v>447</v>
      </c>
      <c r="AX68" s="206" t="s">
        <v>1186</v>
      </c>
      <c r="BD68" s="263" t="n">
        <f aca="false">IF(M68="základní",I68,0)</f>
        <v>0</v>
      </c>
      <c r="BE68" s="263" t="n">
        <f aca="false">IF(M68="snížená",I68,0)</f>
        <v>0</v>
      </c>
      <c r="BF68" s="263" t="n">
        <f aca="false">IF(M68="zákl. přenesená",I68,0)</f>
        <v>0</v>
      </c>
      <c r="BG68" s="263" t="n">
        <f aca="false">IF(M68="sníž. přenesená",I68,0)</f>
        <v>0</v>
      </c>
      <c r="BH68" s="263" t="n">
        <f aca="false">IF(M68="nulová",I68,0)</f>
        <v>0</v>
      </c>
      <c r="BI68" s="206" t="s">
        <v>88</v>
      </c>
      <c r="BJ68" s="263" t="n">
        <f aca="false">ROUND(H68*G68,2)</f>
        <v>0</v>
      </c>
      <c r="BK68" s="206" t="s">
        <v>1193</v>
      </c>
      <c r="BL68" s="262" t="s">
        <v>1358</v>
      </c>
    </row>
    <row r="69" s="197" customFormat="true" ht="24" hidden="false" customHeight="false" outlineLevel="0" collapsed="false">
      <c r="A69" s="199"/>
      <c r="B69" s="250" t="s">
        <v>1359</v>
      </c>
      <c r="C69" s="250" t="s">
        <v>1189</v>
      </c>
      <c r="D69" s="251" t="s">
        <v>1360</v>
      </c>
      <c r="E69" s="252" t="s">
        <v>1361</v>
      </c>
      <c r="F69" s="253" t="s">
        <v>87</v>
      </c>
      <c r="G69" s="254" t="n">
        <v>1</v>
      </c>
      <c r="H69" s="255"/>
      <c r="I69" s="256" t="n">
        <f aca="false">ROUND(H69*G69,2)</f>
        <v>0</v>
      </c>
      <c r="J69" s="257"/>
      <c r="K69" s="199"/>
      <c r="L69" s="258"/>
      <c r="M69" s="259" t="s">
        <v>1192</v>
      </c>
      <c r="N69" s="260" t="n">
        <v>1.1</v>
      </c>
      <c r="O69" s="260" t="n">
        <f aca="false">N69*G69</f>
        <v>1.1</v>
      </c>
      <c r="P69" s="260" t="n">
        <v>0.01921</v>
      </c>
      <c r="Q69" s="260" t="n">
        <f aca="false">P69*G69</f>
        <v>0.01921</v>
      </c>
      <c r="R69" s="260" t="n">
        <v>0</v>
      </c>
      <c r="S69" s="261" t="n">
        <f aca="false">R69*G69</f>
        <v>0</v>
      </c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Q69" s="262" t="s">
        <v>1193</v>
      </c>
      <c r="AS69" s="262" t="s">
        <v>1189</v>
      </c>
      <c r="AT69" s="262" t="s">
        <v>447</v>
      </c>
      <c r="AX69" s="206" t="s">
        <v>1186</v>
      </c>
      <c r="BD69" s="263" t="n">
        <f aca="false">IF(M69="základní",I69,0)</f>
        <v>0</v>
      </c>
      <c r="BE69" s="263" t="n">
        <f aca="false">IF(M69="snížená",I69,0)</f>
        <v>0</v>
      </c>
      <c r="BF69" s="263" t="n">
        <f aca="false">IF(M69="zákl. přenesená",I69,0)</f>
        <v>0</v>
      </c>
      <c r="BG69" s="263" t="n">
        <f aca="false">IF(M69="sníž. přenesená",I69,0)</f>
        <v>0</v>
      </c>
      <c r="BH69" s="263" t="n">
        <f aca="false">IF(M69="nulová",I69,0)</f>
        <v>0</v>
      </c>
      <c r="BI69" s="206" t="s">
        <v>88</v>
      </c>
      <c r="BJ69" s="263" t="n">
        <f aca="false">ROUND(H69*G69,2)</f>
        <v>0</v>
      </c>
      <c r="BK69" s="206" t="s">
        <v>1193</v>
      </c>
      <c r="BL69" s="262" t="s">
        <v>1362</v>
      </c>
    </row>
    <row r="70" s="197" customFormat="true" ht="24" hidden="false" customHeight="false" outlineLevel="0" collapsed="false">
      <c r="A70" s="199"/>
      <c r="B70" s="250" t="s">
        <v>947</v>
      </c>
      <c r="C70" s="250" t="s">
        <v>1189</v>
      </c>
      <c r="D70" s="251" t="s">
        <v>1363</v>
      </c>
      <c r="E70" s="252" t="s">
        <v>1364</v>
      </c>
      <c r="F70" s="253" t="s">
        <v>87</v>
      </c>
      <c r="G70" s="254" t="n">
        <v>2</v>
      </c>
      <c r="H70" s="255"/>
      <c r="I70" s="256" t="n">
        <f aca="false">ROUND(H70*G70,2)</f>
        <v>0</v>
      </c>
      <c r="J70" s="257"/>
      <c r="K70" s="199"/>
      <c r="L70" s="258"/>
      <c r="M70" s="259" t="s">
        <v>1192</v>
      </c>
      <c r="N70" s="260" t="n">
        <v>1.3</v>
      </c>
      <c r="O70" s="260" t="n">
        <f aca="false">N70*G70</f>
        <v>2.6</v>
      </c>
      <c r="P70" s="260" t="n">
        <v>0.01449</v>
      </c>
      <c r="Q70" s="260" t="n">
        <f aca="false">P70*G70</f>
        <v>0.02898</v>
      </c>
      <c r="R70" s="260" t="n">
        <v>0</v>
      </c>
      <c r="S70" s="261" t="n">
        <f aca="false">R70*G70</f>
        <v>0</v>
      </c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Q70" s="262" t="s">
        <v>1193</v>
      </c>
      <c r="AS70" s="262" t="s">
        <v>1189</v>
      </c>
      <c r="AT70" s="262" t="s">
        <v>447</v>
      </c>
      <c r="AX70" s="206" t="s">
        <v>1186</v>
      </c>
      <c r="BD70" s="263" t="n">
        <f aca="false">IF(M70="základní",I70,0)</f>
        <v>0</v>
      </c>
      <c r="BE70" s="263" t="n">
        <f aca="false">IF(M70="snížená",I70,0)</f>
        <v>0</v>
      </c>
      <c r="BF70" s="263" t="n">
        <f aca="false">IF(M70="zákl. přenesená",I70,0)</f>
        <v>0</v>
      </c>
      <c r="BG70" s="263" t="n">
        <f aca="false">IF(M70="sníž. přenesená",I70,0)</f>
        <v>0</v>
      </c>
      <c r="BH70" s="263" t="n">
        <f aca="false">IF(M70="nulová",I70,0)</f>
        <v>0</v>
      </c>
      <c r="BI70" s="206" t="s">
        <v>88</v>
      </c>
      <c r="BJ70" s="263" t="n">
        <f aca="false">ROUND(H70*G70,2)</f>
        <v>0</v>
      </c>
      <c r="BK70" s="206" t="s">
        <v>1193</v>
      </c>
      <c r="BL70" s="262" t="s">
        <v>1365</v>
      </c>
    </row>
    <row r="71" s="197" customFormat="true" ht="24" hidden="false" customHeight="false" outlineLevel="0" collapsed="false">
      <c r="A71" s="199"/>
      <c r="B71" s="250" t="s">
        <v>1366</v>
      </c>
      <c r="C71" s="250" t="s">
        <v>1189</v>
      </c>
      <c r="D71" s="251" t="s">
        <v>1367</v>
      </c>
      <c r="E71" s="252" t="s">
        <v>1368</v>
      </c>
      <c r="F71" s="253" t="s">
        <v>87</v>
      </c>
      <c r="G71" s="254" t="n">
        <v>5</v>
      </c>
      <c r="H71" s="255"/>
      <c r="I71" s="256" t="n">
        <f aca="false">ROUND(H71*G71,2)</f>
        <v>0</v>
      </c>
      <c r="J71" s="257"/>
      <c r="K71" s="199"/>
      <c r="L71" s="258"/>
      <c r="M71" s="259" t="s">
        <v>1192</v>
      </c>
      <c r="N71" s="260" t="n">
        <v>2.54</v>
      </c>
      <c r="O71" s="260" t="n">
        <f aca="false">N71*G71</f>
        <v>12.7</v>
      </c>
      <c r="P71" s="260" t="n">
        <v>0.01452</v>
      </c>
      <c r="Q71" s="260" t="n">
        <f aca="false">P71*G71</f>
        <v>0.0726</v>
      </c>
      <c r="R71" s="260" t="n">
        <v>0</v>
      </c>
      <c r="S71" s="261" t="n">
        <f aca="false">R71*G71</f>
        <v>0</v>
      </c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Q71" s="262" t="s">
        <v>1193</v>
      </c>
      <c r="AS71" s="262" t="s">
        <v>1189</v>
      </c>
      <c r="AT71" s="262" t="s">
        <v>447</v>
      </c>
      <c r="AX71" s="206" t="s">
        <v>1186</v>
      </c>
      <c r="BD71" s="263" t="n">
        <f aca="false">IF(M71="základní",I71,0)</f>
        <v>0</v>
      </c>
      <c r="BE71" s="263" t="n">
        <f aca="false">IF(M71="snížená",I71,0)</f>
        <v>0</v>
      </c>
      <c r="BF71" s="263" t="n">
        <f aca="false">IF(M71="zákl. přenesená",I71,0)</f>
        <v>0</v>
      </c>
      <c r="BG71" s="263" t="n">
        <f aca="false">IF(M71="sníž. přenesená",I71,0)</f>
        <v>0</v>
      </c>
      <c r="BH71" s="263" t="n">
        <f aca="false">IF(M71="nulová",I71,0)</f>
        <v>0</v>
      </c>
      <c r="BI71" s="206" t="s">
        <v>88</v>
      </c>
      <c r="BJ71" s="263" t="n">
        <f aca="false">ROUND(H71*G71,2)</f>
        <v>0</v>
      </c>
      <c r="BK71" s="206" t="s">
        <v>1193</v>
      </c>
      <c r="BL71" s="262" t="s">
        <v>1369</v>
      </c>
    </row>
    <row r="72" s="197" customFormat="true" ht="36" hidden="false" customHeight="false" outlineLevel="0" collapsed="false">
      <c r="A72" s="199"/>
      <c r="B72" s="250" t="s">
        <v>1370</v>
      </c>
      <c r="C72" s="250" t="s">
        <v>1189</v>
      </c>
      <c r="D72" s="251" t="s">
        <v>1371</v>
      </c>
      <c r="E72" s="252" t="s">
        <v>1372</v>
      </c>
      <c r="F72" s="253" t="s">
        <v>87</v>
      </c>
      <c r="G72" s="254" t="n">
        <v>5</v>
      </c>
      <c r="H72" s="255"/>
      <c r="I72" s="256" t="n">
        <f aca="false">ROUND(H72*G72,2)</f>
        <v>0</v>
      </c>
      <c r="J72" s="257"/>
      <c r="K72" s="199"/>
      <c r="L72" s="258"/>
      <c r="M72" s="259" t="s">
        <v>1192</v>
      </c>
      <c r="N72" s="260" t="n">
        <v>2.88</v>
      </c>
      <c r="O72" s="260" t="n">
        <f aca="false">N72*G72</f>
        <v>14.4</v>
      </c>
      <c r="P72" s="260" t="n">
        <v>0.01937</v>
      </c>
      <c r="Q72" s="260" t="n">
        <f aca="false">P72*G72</f>
        <v>0.09685</v>
      </c>
      <c r="R72" s="260" t="n">
        <v>0</v>
      </c>
      <c r="S72" s="261" t="n">
        <f aca="false">R72*G72</f>
        <v>0</v>
      </c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Q72" s="262" t="s">
        <v>1193</v>
      </c>
      <c r="AS72" s="262" t="s">
        <v>1189</v>
      </c>
      <c r="AT72" s="262" t="s">
        <v>447</v>
      </c>
      <c r="AX72" s="206" t="s">
        <v>1186</v>
      </c>
      <c r="BD72" s="263" t="n">
        <f aca="false">IF(M72="základní",I72,0)</f>
        <v>0</v>
      </c>
      <c r="BE72" s="263" t="n">
        <f aca="false">IF(M72="snížená",I72,0)</f>
        <v>0</v>
      </c>
      <c r="BF72" s="263" t="n">
        <f aca="false">IF(M72="zákl. přenesená",I72,0)</f>
        <v>0</v>
      </c>
      <c r="BG72" s="263" t="n">
        <f aca="false">IF(M72="sníž. přenesená",I72,0)</f>
        <v>0</v>
      </c>
      <c r="BH72" s="263" t="n">
        <f aca="false">IF(M72="nulová",I72,0)</f>
        <v>0</v>
      </c>
      <c r="BI72" s="206" t="s">
        <v>88</v>
      </c>
      <c r="BJ72" s="263" t="n">
        <f aca="false">ROUND(H72*G72,2)</f>
        <v>0</v>
      </c>
      <c r="BK72" s="206" t="s">
        <v>1193</v>
      </c>
      <c r="BL72" s="262" t="s">
        <v>1373</v>
      </c>
    </row>
    <row r="73" s="197" customFormat="true" ht="24" hidden="false" customHeight="false" outlineLevel="0" collapsed="false">
      <c r="A73" s="199"/>
      <c r="B73" s="250" t="s">
        <v>1374</v>
      </c>
      <c r="C73" s="250" t="s">
        <v>1189</v>
      </c>
      <c r="D73" s="251" t="s">
        <v>1375</v>
      </c>
      <c r="E73" s="252" t="s">
        <v>1376</v>
      </c>
      <c r="F73" s="253" t="s">
        <v>87</v>
      </c>
      <c r="G73" s="254" t="n">
        <v>28</v>
      </c>
      <c r="H73" s="255"/>
      <c r="I73" s="256" t="n">
        <f aca="false">ROUND(H73*G73,2)</f>
        <v>0</v>
      </c>
      <c r="J73" s="257"/>
      <c r="K73" s="199"/>
      <c r="L73" s="258"/>
      <c r="M73" s="259" t="s">
        <v>1192</v>
      </c>
      <c r="N73" s="260" t="n">
        <v>0.227</v>
      </c>
      <c r="O73" s="260" t="n">
        <f aca="false">N73*G73</f>
        <v>6.356</v>
      </c>
      <c r="P73" s="260" t="n">
        <v>0.00024</v>
      </c>
      <c r="Q73" s="260" t="n">
        <f aca="false">P73*G73</f>
        <v>0.00672</v>
      </c>
      <c r="R73" s="260" t="n">
        <v>0</v>
      </c>
      <c r="S73" s="261" t="n">
        <f aca="false">R73*G73</f>
        <v>0</v>
      </c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Q73" s="262" t="s">
        <v>1193</v>
      </c>
      <c r="AS73" s="262" t="s">
        <v>1189</v>
      </c>
      <c r="AT73" s="262" t="s">
        <v>447</v>
      </c>
      <c r="AX73" s="206" t="s">
        <v>1186</v>
      </c>
      <c r="BD73" s="263" t="n">
        <f aca="false">IF(M73="základní",I73,0)</f>
        <v>0</v>
      </c>
      <c r="BE73" s="263" t="n">
        <f aca="false">IF(M73="snížená",I73,0)</f>
        <v>0</v>
      </c>
      <c r="BF73" s="263" t="n">
        <f aca="false">IF(M73="zákl. přenesená",I73,0)</f>
        <v>0</v>
      </c>
      <c r="BG73" s="263" t="n">
        <f aca="false">IF(M73="sníž. přenesená",I73,0)</f>
        <v>0</v>
      </c>
      <c r="BH73" s="263" t="n">
        <f aca="false">IF(M73="nulová",I73,0)</f>
        <v>0</v>
      </c>
      <c r="BI73" s="206" t="s">
        <v>88</v>
      </c>
      <c r="BJ73" s="263" t="n">
        <f aca="false">ROUND(H73*G73,2)</f>
        <v>0</v>
      </c>
      <c r="BK73" s="206" t="s">
        <v>1193</v>
      </c>
      <c r="BL73" s="262" t="s">
        <v>1377</v>
      </c>
    </row>
    <row r="74" s="197" customFormat="true" ht="24" hidden="false" customHeight="false" outlineLevel="0" collapsed="false">
      <c r="A74" s="199"/>
      <c r="B74" s="250" t="s">
        <v>1378</v>
      </c>
      <c r="C74" s="250" t="s">
        <v>1189</v>
      </c>
      <c r="D74" s="251" t="s">
        <v>1379</v>
      </c>
      <c r="E74" s="252" t="s">
        <v>1380</v>
      </c>
      <c r="F74" s="253" t="s">
        <v>87</v>
      </c>
      <c r="G74" s="254" t="n">
        <v>1</v>
      </c>
      <c r="H74" s="255"/>
      <c r="I74" s="256" t="n">
        <f aca="false">ROUND(H74*G74,2)</f>
        <v>0</v>
      </c>
      <c r="J74" s="257"/>
      <c r="K74" s="199"/>
      <c r="L74" s="258"/>
      <c r="M74" s="259" t="s">
        <v>1192</v>
      </c>
      <c r="N74" s="260" t="n">
        <v>0.2</v>
      </c>
      <c r="O74" s="260" t="n">
        <f aca="false">N74*G74</f>
        <v>0.2</v>
      </c>
      <c r="P74" s="260" t="n">
        <v>0.0018</v>
      </c>
      <c r="Q74" s="260" t="n">
        <f aca="false">P74*G74</f>
        <v>0.0018</v>
      </c>
      <c r="R74" s="260" t="n">
        <v>0</v>
      </c>
      <c r="S74" s="261" t="n">
        <f aca="false">R74*G74</f>
        <v>0</v>
      </c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Q74" s="262" t="s">
        <v>1193</v>
      </c>
      <c r="AS74" s="262" t="s">
        <v>1189</v>
      </c>
      <c r="AT74" s="262" t="s">
        <v>447</v>
      </c>
      <c r="AX74" s="206" t="s">
        <v>1186</v>
      </c>
      <c r="BD74" s="263" t="n">
        <f aca="false">IF(M74="základní",I74,0)</f>
        <v>0</v>
      </c>
      <c r="BE74" s="263" t="n">
        <f aca="false">IF(M74="snížená",I74,0)</f>
        <v>0</v>
      </c>
      <c r="BF74" s="263" t="n">
        <f aca="false">IF(M74="zákl. přenesená",I74,0)</f>
        <v>0</v>
      </c>
      <c r="BG74" s="263" t="n">
        <f aca="false">IF(M74="sníž. přenesená",I74,0)</f>
        <v>0</v>
      </c>
      <c r="BH74" s="263" t="n">
        <f aca="false">IF(M74="nulová",I74,0)</f>
        <v>0</v>
      </c>
      <c r="BI74" s="206" t="s">
        <v>88</v>
      </c>
      <c r="BJ74" s="263" t="n">
        <f aca="false">ROUND(H74*G74,2)</f>
        <v>0</v>
      </c>
      <c r="BK74" s="206" t="s">
        <v>1193</v>
      </c>
      <c r="BL74" s="262" t="s">
        <v>1381</v>
      </c>
    </row>
    <row r="75" s="197" customFormat="true" ht="24" hidden="false" customHeight="false" outlineLevel="0" collapsed="false">
      <c r="A75" s="199"/>
      <c r="B75" s="250" t="s">
        <v>96</v>
      </c>
      <c r="C75" s="250" t="s">
        <v>1189</v>
      </c>
      <c r="D75" s="251" t="s">
        <v>1382</v>
      </c>
      <c r="E75" s="252" t="s">
        <v>1383</v>
      </c>
      <c r="F75" s="253" t="s">
        <v>87</v>
      </c>
      <c r="G75" s="254" t="n">
        <v>8</v>
      </c>
      <c r="H75" s="255"/>
      <c r="I75" s="256" t="n">
        <f aca="false">ROUND(H75*G75,2)</f>
        <v>0</v>
      </c>
      <c r="J75" s="257"/>
      <c r="K75" s="199"/>
      <c r="L75" s="258"/>
      <c r="M75" s="259" t="s">
        <v>1192</v>
      </c>
      <c r="N75" s="260" t="n">
        <v>0.2</v>
      </c>
      <c r="O75" s="260" t="n">
        <f aca="false">N75*G75</f>
        <v>1.6</v>
      </c>
      <c r="P75" s="260" t="n">
        <v>0.0018</v>
      </c>
      <c r="Q75" s="260" t="n">
        <f aca="false">P75*G75</f>
        <v>0.0144</v>
      </c>
      <c r="R75" s="260" t="n">
        <v>0</v>
      </c>
      <c r="S75" s="261" t="n">
        <f aca="false">R75*G75</f>
        <v>0</v>
      </c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Q75" s="262" t="s">
        <v>1193</v>
      </c>
      <c r="AS75" s="262" t="s">
        <v>1189</v>
      </c>
      <c r="AT75" s="262" t="s">
        <v>447</v>
      </c>
      <c r="AX75" s="206" t="s">
        <v>1186</v>
      </c>
      <c r="BD75" s="263" t="n">
        <f aca="false">IF(M75="základní",I75,0)</f>
        <v>0</v>
      </c>
      <c r="BE75" s="263" t="n">
        <f aca="false">IF(M75="snížená",I75,0)</f>
        <v>0</v>
      </c>
      <c r="BF75" s="263" t="n">
        <f aca="false">IF(M75="zákl. přenesená",I75,0)</f>
        <v>0</v>
      </c>
      <c r="BG75" s="263" t="n">
        <f aca="false">IF(M75="sníž. přenesená",I75,0)</f>
        <v>0</v>
      </c>
      <c r="BH75" s="263" t="n">
        <f aca="false">IF(M75="nulová",I75,0)</f>
        <v>0</v>
      </c>
      <c r="BI75" s="206" t="s">
        <v>88</v>
      </c>
      <c r="BJ75" s="263" t="n">
        <f aca="false">ROUND(H75*G75,2)</f>
        <v>0</v>
      </c>
      <c r="BK75" s="206" t="s">
        <v>1193</v>
      </c>
      <c r="BL75" s="262" t="s">
        <v>1384</v>
      </c>
    </row>
    <row r="76" s="197" customFormat="true" ht="24" hidden="false" customHeight="false" outlineLevel="0" collapsed="false">
      <c r="A76" s="199"/>
      <c r="B76" s="250" t="s">
        <v>1385</v>
      </c>
      <c r="C76" s="250" t="s">
        <v>1189</v>
      </c>
      <c r="D76" s="251" t="s">
        <v>1386</v>
      </c>
      <c r="E76" s="252" t="s">
        <v>1387</v>
      </c>
      <c r="F76" s="253" t="s">
        <v>87</v>
      </c>
      <c r="G76" s="254" t="n">
        <v>2</v>
      </c>
      <c r="H76" s="255"/>
      <c r="I76" s="256" t="n">
        <f aca="false">ROUND(H76*G76,2)</f>
        <v>0</v>
      </c>
      <c r="J76" s="257"/>
      <c r="K76" s="199"/>
      <c r="L76" s="258"/>
      <c r="M76" s="259" t="s">
        <v>1192</v>
      </c>
      <c r="N76" s="260" t="n">
        <v>0.2</v>
      </c>
      <c r="O76" s="260" t="n">
        <f aca="false">N76*G76</f>
        <v>0.4</v>
      </c>
      <c r="P76" s="260" t="n">
        <v>0.00184</v>
      </c>
      <c r="Q76" s="260" t="n">
        <f aca="false">P76*G76</f>
        <v>0.00368</v>
      </c>
      <c r="R76" s="260" t="n">
        <v>0</v>
      </c>
      <c r="S76" s="261" t="n">
        <f aca="false">R76*G76</f>
        <v>0</v>
      </c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Q76" s="262" t="s">
        <v>1193</v>
      </c>
      <c r="AS76" s="262" t="s">
        <v>1189</v>
      </c>
      <c r="AT76" s="262" t="s">
        <v>447</v>
      </c>
      <c r="AX76" s="206" t="s">
        <v>1186</v>
      </c>
      <c r="BD76" s="263" t="n">
        <f aca="false">IF(M76="základní",I76,0)</f>
        <v>0</v>
      </c>
      <c r="BE76" s="263" t="n">
        <f aca="false">IF(M76="snížená",I76,0)</f>
        <v>0</v>
      </c>
      <c r="BF76" s="263" t="n">
        <f aca="false">IF(M76="zákl. přenesená",I76,0)</f>
        <v>0</v>
      </c>
      <c r="BG76" s="263" t="n">
        <f aca="false">IF(M76="sníž. přenesená",I76,0)</f>
        <v>0</v>
      </c>
      <c r="BH76" s="263" t="n">
        <f aca="false">IF(M76="nulová",I76,0)</f>
        <v>0</v>
      </c>
      <c r="BI76" s="206" t="s">
        <v>88</v>
      </c>
      <c r="BJ76" s="263" t="n">
        <f aca="false">ROUND(H76*G76,2)</f>
        <v>0</v>
      </c>
      <c r="BK76" s="206" t="s">
        <v>1193</v>
      </c>
      <c r="BL76" s="262" t="s">
        <v>1388</v>
      </c>
    </row>
    <row r="77" s="197" customFormat="true" ht="24" hidden="false" customHeight="false" outlineLevel="0" collapsed="false">
      <c r="A77" s="199"/>
      <c r="B77" s="250" t="s">
        <v>1389</v>
      </c>
      <c r="C77" s="250" t="s">
        <v>1189</v>
      </c>
      <c r="D77" s="251" t="s">
        <v>1390</v>
      </c>
      <c r="E77" s="252" t="s">
        <v>1391</v>
      </c>
      <c r="F77" s="253" t="s">
        <v>140</v>
      </c>
      <c r="G77" s="254" t="n">
        <v>1</v>
      </c>
      <c r="H77" s="255"/>
      <c r="I77" s="256" t="n">
        <f aca="false">ROUND(H77*G77,2)</f>
        <v>0</v>
      </c>
      <c r="J77" s="257"/>
      <c r="K77" s="199"/>
      <c r="L77" s="258"/>
      <c r="M77" s="259" t="s">
        <v>1192</v>
      </c>
      <c r="N77" s="260" t="n">
        <v>0.3</v>
      </c>
      <c r="O77" s="260" t="n">
        <f aca="false">N77*G77</f>
        <v>0.3</v>
      </c>
      <c r="P77" s="260" t="n">
        <v>0.00016</v>
      </c>
      <c r="Q77" s="260" t="n">
        <f aca="false">P77*G77</f>
        <v>0.00016</v>
      </c>
      <c r="R77" s="260" t="n">
        <v>0</v>
      </c>
      <c r="S77" s="261" t="n">
        <f aca="false">R77*G77</f>
        <v>0</v>
      </c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Q77" s="262" t="s">
        <v>1193</v>
      </c>
      <c r="AS77" s="262" t="s">
        <v>1189</v>
      </c>
      <c r="AT77" s="262" t="s">
        <v>447</v>
      </c>
      <c r="AX77" s="206" t="s">
        <v>1186</v>
      </c>
      <c r="BD77" s="263" t="n">
        <f aca="false">IF(M77="základní",I77,0)</f>
        <v>0</v>
      </c>
      <c r="BE77" s="263" t="n">
        <f aca="false">IF(M77="snížená",I77,0)</f>
        <v>0</v>
      </c>
      <c r="BF77" s="263" t="n">
        <f aca="false">IF(M77="zákl. přenesená",I77,0)</f>
        <v>0</v>
      </c>
      <c r="BG77" s="263" t="n">
        <f aca="false">IF(M77="sníž. přenesená",I77,0)</f>
        <v>0</v>
      </c>
      <c r="BH77" s="263" t="n">
        <f aca="false">IF(M77="nulová",I77,0)</f>
        <v>0</v>
      </c>
      <c r="BI77" s="206" t="s">
        <v>88</v>
      </c>
      <c r="BJ77" s="263" t="n">
        <f aca="false">ROUND(H77*G77,2)</f>
        <v>0</v>
      </c>
      <c r="BK77" s="206" t="s">
        <v>1193</v>
      </c>
      <c r="BL77" s="262" t="s">
        <v>1392</v>
      </c>
    </row>
    <row r="78" s="197" customFormat="true" ht="36" hidden="false" customHeight="false" outlineLevel="0" collapsed="false">
      <c r="A78" s="199"/>
      <c r="B78" s="264" t="s">
        <v>1393</v>
      </c>
      <c r="C78" s="264" t="s">
        <v>1233</v>
      </c>
      <c r="D78" s="265" t="s">
        <v>1394</v>
      </c>
      <c r="E78" s="266" t="s">
        <v>1395</v>
      </c>
      <c r="F78" s="267" t="s">
        <v>140</v>
      </c>
      <c r="G78" s="268" t="n">
        <v>1</v>
      </c>
      <c r="H78" s="269"/>
      <c r="I78" s="270" t="n">
        <f aca="false">ROUND(H78*G78,2)</f>
        <v>0</v>
      </c>
      <c r="J78" s="271"/>
      <c r="K78" s="272"/>
      <c r="L78" s="273"/>
      <c r="M78" s="274" t="s">
        <v>1192</v>
      </c>
      <c r="N78" s="260" t="n">
        <v>0</v>
      </c>
      <c r="O78" s="260" t="n">
        <f aca="false">N78*G78</f>
        <v>0</v>
      </c>
      <c r="P78" s="260" t="n">
        <v>0.00199</v>
      </c>
      <c r="Q78" s="260" t="n">
        <f aca="false">P78*G78</f>
        <v>0.00199</v>
      </c>
      <c r="R78" s="260" t="n">
        <v>0</v>
      </c>
      <c r="S78" s="261" t="n">
        <f aca="false">R78*G78</f>
        <v>0</v>
      </c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Q78" s="262" t="s">
        <v>1236</v>
      </c>
      <c r="AS78" s="262" t="s">
        <v>1233</v>
      </c>
      <c r="AT78" s="262" t="s">
        <v>447</v>
      </c>
      <c r="AX78" s="206" t="s">
        <v>1186</v>
      </c>
      <c r="BD78" s="263" t="n">
        <f aca="false">IF(M78="základní",I78,0)</f>
        <v>0</v>
      </c>
      <c r="BE78" s="263" t="n">
        <f aca="false">IF(M78="snížená",I78,0)</f>
        <v>0</v>
      </c>
      <c r="BF78" s="263" t="n">
        <f aca="false">IF(M78="zákl. přenesená",I78,0)</f>
        <v>0</v>
      </c>
      <c r="BG78" s="263" t="n">
        <f aca="false">IF(M78="sníž. přenesená",I78,0)</f>
        <v>0</v>
      </c>
      <c r="BH78" s="263" t="n">
        <f aca="false">IF(M78="nulová",I78,0)</f>
        <v>0</v>
      </c>
      <c r="BI78" s="206" t="s">
        <v>88</v>
      </c>
      <c r="BJ78" s="263" t="n">
        <f aca="false">ROUND(H78*G78,2)</f>
        <v>0</v>
      </c>
      <c r="BK78" s="206" t="s">
        <v>1193</v>
      </c>
      <c r="BL78" s="262" t="s">
        <v>1396</v>
      </c>
    </row>
    <row r="79" s="197" customFormat="true" ht="12.75" hidden="false" customHeight="false" outlineLevel="0" collapsed="false">
      <c r="A79" s="199"/>
      <c r="B79" s="250" t="s">
        <v>1397</v>
      </c>
      <c r="C79" s="250" t="s">
        <v>1189</v>
      </c>
      <c r="D79" s="251" t="s">
        <v>1398</v>
      </c>
      <c r="E79" s="252" t="s">
        <v>1399</v>
      </c>
      <c r="F79" s="253" t="s">
        <v>87</v>
      </c>
      <c r="G79" s="254" t="n">
        <v>5</v>
      </c>
      <c r="H79" s="255"/>
      <c r="I79" s="256" t="n">
        <f aca="false">ROUND(H79*G79,2)</f>
        <v>0</v>
      </c>
      <c r="J79" s="257"/>
      <c r="K79" s="199"/>
      <c r="L79" s="258"/>
      <c r="M79" s="259" t="s">
        <v>1192</v>
      </c>
      <c r="N79" s="260" t="n">
        <v>0.2</v>
      </c>
      <c r="O79" s="260" t="n">
        <f aca="false">N79*G79</f>
        <v>1</v>
      </c>
      <c r="P79" s="260" t="n">
        <v>0.00184</v>
      </c>
      <c r="Q79" s="260" t="n">
        <f aca="false">P79*G79</f>
        <v>0.0092</v>
      </c>
      <c r="R79" s="260" t="n">
        <v>0</v>
      </c>
      <c r="S79" s="261" t="n">
        <f aca="false">R79*G79</f>
        <v>0</v>
      </c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Q79" s="262" t="s">
        <v>1193</v>
      </c>
      <c r="AS79" s="262" t="s">
        <v>1189</v>
      </c>
      <c r="AT79" s="262" t="s">
        <v>447</v>
      </c>
      <c r="AX79" s="206" t="s">
        <v>1186</v>
      </c>
      <c r="BD79" s="263" t="n">
        <f aca="false">IF(M79="základní",I79,0)</f>
        <v>0</v>
      </c>
      <c r="BE79" s="263" t="n">
        <f aca="false">IF(M79="snížená",I79,0)</f>
        <v>0</v>
      </c>
      <c r="BF79" s="263" t="n">
        <f aca="false">IF(M79="zákl. přenesená",I79,0)</f>
        <v>0</v>
      </c>
      <c r="BG79" s="263" t="n">
        <f aca="false">IF(M79="sníž. přenesená",I79,0)</f>
        <v>0</v>
      </c>
      <c r="BH79" s="263" t="n">
        <f aca="false">IF(M79="nulová",I79,0)</f>
        <v>0</v>
      </c>
      <c r="BI79" s="206" t="s">
        <v>88</v>
      </c>
      <c r="BJ79" s="263" t="n">
        <f aca="false">ROUND(H79*G79,2)</f>
        <v>0</v>
      </c>
      <c r="BK79" s="206" t="s">
        <v>1193</v>
      </c>
      <c r="BL79" s="262" t="s">
        <v>1400</v>
      </c>
    </row>
    <row r="80" s="197" customFormat="true" ht="12.75" hidden="false" customHeight="false" outlineLevel="0" collapsed="false">
      <c r="A80" s="199"/>
      <c r="B80" s="250" t="s">
        <v>1401</v>
      </c>
      <c r="C80" s="250" t="s">
        <v>1189</v>
      </c>
      <c r="D80" s="251" t="s">
        <v>1402</v>
      </c>
      <c r="E80" s="252" t="s">
        <v>1403</v>
      </c>
      <c r="F80" s="253" t="s">
        <v>140</v>
      </c>
      <c r="G80" s="254" t="n">
        <v>6</v>
      </c>
      <c r="H80" s="255"/>
      <c r="I80" s="256" t="n">
        <f aca="false">ROUND(H80*G80,2)</f>
        <v>0</v>
      </c>
      <c r="J80" s="257"/>
      <c r="K80" s="199"/>
      <c r="L80" s="258"/>
      <c r="M80" s="259" t="s">
        <v>1192</v>
      </c>
      <c r="N80" s="260" t="n">
        <v>0.113</v>
      </c>
      <c r="O80" s="260" t="n">
        <f aca="false">N80*G80</f>
        <v>0.678</v>
      </c>
      <c r="P80" s="260" t="n">
        <v>0.00024</v>
      </c>
      <c r="Q80" s="260" t="n">
        <f aca="false">P80*G80</f>
        <v>0.00144</v>
      </c>
      <c r="R80" s="260" t="n">
        <v>0</v>
      </c>
      <c r="S80" s="261" t="n">
        <f aca="false">R80*G80</f>
        <v>0</v>
      </c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Q80" s="262" t="s">
        <v>1193</v>
      </c>
      <c r="AS80" s="262" t="s">
        <v>1189</v>
      </c>
      <c r="AT80" s="262" t="s">
        <v>447</v>
      </c>
      <c r="AX80" s="206" t="s">
        <v>1186</v>
      </c>
      <c r="BD80" s="263" t="n">
        <f aca="false">IF(M80="základní",I80,0)</f>
        <v>0</v>
      </c>
      <c r="BE80" s="263" t="n">
        <f aca="false">IF(M80="snížená",I80,0)</f>
        <v>0</v>
      </c>
      <c r="BF80" s="263" t="n">
        <f aca="false">IF(M80="zákl. přenesená",I80,0)</f>
        <v>0</v>
      </c>
      <c r="BG80" s="263" t="n">
        <f aca="false">IF(M80="sníž. přenesená",I80,0)</f>
        <v>0</v>
      </c>
      <c r="BH80" s="263" t="n">
        <f aca="false">IF(M80="nulová",I80,0)</f>
        <v>0</v>
      </c>
      <c r="BI80" s="206" t="s">
        <v>88</v>
      </c>
      <c r="BJ80" s="263" t="n">
        <f aca="false">ROUND(H80*G80,2)</f>
        <v>0</v>
      </c>
      <c r="BK80" s="206" t="s">
        <v>1193</v>
      </c>
      <c r="BL80" s="262" t="s">
        <v>1404</v>
      </c>
    </row>
    <row r="81" s="197" customFormat="true" ht="12.75" hidden="false" customHeight="false" outlineLevel="0" collapsed="false">
      <c r="A81" s="199"/>
      <c r="B81" s="250" t="s">
        <v>1405</v>
      </c>
      <c r="C81" s="250" t="s">
        <v>1189</v>
      </c>
      <c r="D81" s="251" t="s">
        <v>1406</v>
      </c>
      <c r="E81" s="252" t="s">
        <v>1407</v>
      </c>
      <c r="F81" s="253" t="s">
        <v>140</v>
      </c>
      <c r="G81" s="254" t="n">
        <v>1</v>
      </c>
      <c r="H81" s="255"/>
      <c r="I81" s="256" t="n">
        <f aca="false">ROUND(H81*G81,2)</f>
        <v>0</v>
      </c>
      <c r="J81" s="257"/>
      <c r="K81" s="199"/>
      <c r="L81" s="258"/>
      <c r="M81" s="259" t="s">
        <v>1192</v>
      </c>
      <c r="N81" s="260" t="n">
        <v>0.113</v>
      </c>
      <c r="O81" s="260" t="n">
        <f aca="false">N81*G81</f>
        <v>0.113</v>
      </c>
      <c r="P81" s="260" t="n">
        <v>0.00028</v>
      </c>
      <c r="Q81" s="260" t="n">
        <f aca="false">P81*G81</f>
        <v>0.00028</v>
      </c>
      <c r="R81" s="260" t="n">
        <v>0</v>
      </c>
      <c r="S81" s="261" t="n">
        <f aca="false">R81*G81</f>
        <v>0</v>
      </c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Q81" s="262" t="s">
        <v>1193</v>
      </c>
      <c r="AS81" s="262" t="s">
        <v>1189</v>
      </c>
      <c r="AT81" s="262" t="s">
        <v>447</v>
      </c>
      <c r="AX81" s="206" t="s">
        <v>1186</v>
      </c>
      <c r="BD81" s="263" t="n">
        <f aca="false">IF(M81="základní",I81,0)</f>
        <v>0</v>
      </c>
      <c r="BE81" s="263" t="n">
        <f aca="false">IF(M81="snížená",I81,0)</f>
        <v>0</v>
      </c>
      <c r="BF81" s="263" t="n">
        <f aca="false">IF(M81="zákl. přenesená",I81,0)</f>
        <v>0</v>
      </c>
      <c r="BG81" s="263" t="n">
        <f aca="false">IF(M81="sníž. přenesená",I81,0)</f>
        <v>0</v>
      </c>
      <c r="BH81" s="263" t="n">
        <f aca="false">IF(M81="nulová",I81,0)</f>
        <v>0</v>
      </c>
      <c r="BI81" s="206" t="s">
        <v>88</v>
      </c>
      <c r="BJ81" s="263" t="n">
        <f aca="false">ROUND(H81*G81,2)</f>
        <v>0</v>
      </c>
      <c r="BK81" s="206" t="s">
        <v>1193</v>
      </c>
      <c r="BL81" s="262" t="s">
        <v>1408</v>
      </c>
    </row>
    <row r="82" s="197" customFormat="true" ht="12.75" hidden="false" customHeight="false" outlineLevel="0" collapsed="false">
      <c r="A82" s="199"/>
      <c r="B82" s="250" t="s">
        <v>1409</v>
      </c>
      <c r="C82" s="250" t="s">
        <v>1189</v>
      </c>
      <c r="D82" s="251" t="s">
        <v>1410</v>
      </c>
      <c r="E82" s="252" t="s">
        <v>1411</v>
      </c>
      <c r="F82" s="253" t="s">
        <v>140</v>
      </c>
      <c r="G82" s="254" t="n">
        <v>2</v>
      </c>
      <c r="H82" s="255"/>
      <c r="I82" s="256" t="n">
        <f aca="false">ROUND(H82*G82,2)</f>
        <v>0</v>
      </c>
      <c r="J82" s="257"/>
      <c r="K82" s="199"/>
      <c r="L82" s="258"/>
      <c r="M82" s="259" t="s">
        <v>1192</v>
      </c>
      <c r="N82" s="260" t="n">
        <v>0.266</v>
      </c>
      <c r="O82" s="260" t="n">
        <f aca="false">N82*G82</f>
        <v>0.532</v>
      </c>
      <c r="P82" s="260" t="n">
        <v>0.00037</v>
      </c>
      <c r="Q82" s="260" t="n">
        <f aca="false">P82*G82</f>
        <v>0.00074</v>
      </c>
      <c r="R82" s="260" t="n">
        <v>0</v>
      </c>
      <c r="S82" s="261" t="n">
        <f aca="false">R82*G82</f>
        <v>0</v>
      </c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Q82" s="262" t="s">
        <v>1193</v>
      </c>
      <c r="AS82" s="262" t="s">
        <v>1189</v>
      </c>
      <c r="AT82" s="262" t="s">
        <v>447</v>
      </c>
      <c r="AX82" s="206" t="s">
        <v>1186</v>
      </c>
      <c r="BD82" s="263" t="n">
        <f aca="false">IF(M82="základní",I82,0)</f>
        <v>0</v>
      </c>
      <c r="BE82" s="263" t="n">
        <f aca="false">IF(M82="snížená",I82,0)</f>
        <v>0</v>
      </c>
      <c r="BF82" s="263" t="n">
        <f aca="false">IF(M82="zákl. přenesená",I82,0)</f>
        <v>0</v>
      </c>
      <c r="BG82" s="263" t="n">
        <f aca="false">IF(M82="sníž. přenesená",I82,0)</f>
        <v>0</v>
      </c>
      <c r="BH82" s="263" t="n">
        <f aca="false">IF(M82="nulová",I82,0)</f>
        <v>0</v>
      </c>
      <c r="BI82" s="206" t="s">
        <v>88</v>
      </c>
      <c r="BJ82" s="263" t="n">
        <f aca="false">ROUND(H82*G82,2)</f>
        <v>0</v>
      </c>
      <c r="BK82" s="206" t="s">
        <v>1193</v>
      </c>
      <c r="BL82" s="262" t="s">
        <v>1412</v>
      </c>
    </row>
    <row r="83" s="197" customFormat="true" ht="24" hidden="false" customHeight="false" outlineLevel="0" collapsed="false">
      <c r="A83" s="199"/>
      <c r="B83" s="250" t="s">
        <v>1413</v>
      </c>
      <c r="C83" s="250" t="s">
        <v>1189</v>
      </c>
      <c r="D83" s="251" t="s">
        <v>1414</v>
      </c>
      <c r="E83" s="252" t="s">
        <v>1415</v>
      </c>
      <c r="F83" s="253" t="s">
        <v>140</v>
      </c>
      <c r="G83" s="254" t="n">
        <v>5</v>
      </c>
      <c r="H83" s="255"/>
      <c r="I83" s="256" t="n">
        <f aca="false">ROUND(H83*G83,2)</f>
        <v>0</v>
      </c>
      <c r="J83" s="257"/>
      <c r="K83" s="199"/>
      <c r="L83" s="258"/>
      <c r="M83" s="259" t="s">
        <v>1192</v>
      </c>
      <c r="N83" s="260" t="n">
        <v>0.339</v>
      </c>
      <c r="O83" s="260" t="n">
        <f aca="false">N83*G83</f>
        <v>1.695</v>
      </c>
      <c r="P83" s="260" t="n">
        <v>0.00075</v>
      </c>
      <c r="Q83" s="260" t="n">
        <f aca="false">P83*G83</f>
        <v>0.00375</v>
      </c>
      <c r="R83" s="260" t="n">
        <v>0</v>
      </c>
      <c r="S83" s="261" t="n">
        <f aca="false">R83*G83</f>
        <v>0</v>
      </c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Q83" s="262" t="s">
        <v>1193</v>
      </c>
      <c r="AS83" s="262" t="s">
        <v>1189</v>
      </c>
      <c r="AT83" s="262" t="s">
        <v>447</v>
      </c>
      <c r="AX83" s="206" t="s">
        <v>1186</v>
      </c>
      <c r="BD83" s="263" t="n">
        <f aca="false">IF(M83="základní",I83,0)</f>
        <v>0</v>
      </c>
      <c r="BE83" s="263" t="n">
        <f aca="false">IF(M83="snížená",I83,0)</f>
        <v>0</v>
      </c>
      <c r="BF83" s="263" t="n">
        <f aca="false">IF(M83="zákl. přenesená",I83,0)</f>
        <v>0</v>
      </c>
      <c r="BG83" s="263" t="n">
        <f aca="false">IF(M83="sníž. přenesená",I83,0)</f>
        <v>0</v>
      </c>
      <c r="BH83" s="263" t="n">
        <f aca="false">IF(M83="nulová",I83,0)</f>
        <v>0</v>
      </c>
      <c r="BI83" s="206" t="s">
        <v>88</v>
      </c>
      <c r="BJ83" s="263" t="n">
        <f aca="false">ROUND(H83*G83,2)</f>
        <v>0</v>
      </c>
      <c r="BK83" s="206" t="s">
        <v>1193</v>
      </c>
      <c r="BL83" s="262" t="s">
        <v>1416</v>
      </c>
    </row>
    <row r="84" s="197" customFormat="true" ht="24" hidden="false" customHeight="false" outlineLevel="0" collapsed="false">
      <c r="A84" s="199"/>
      <c r="B84" s="250" t="s">
        <v>1417</v>
      </c>
      <c r="C84" s="250" t="s">
        <v>1189</v>
      </c>
      <c r="D84" s="251" t="s">
        <v>1418</v>
      </c>
      <c r="E84" s="252" t="s">
        <v>1419</v>
      </c>
      <c r="F84" s="253" t="s">
        <v>295</v>
      </c>
      <c r="G84" s="254" t="n">
        <v>0.472</v>
      </c>
      <c r="H84" s="255"/>
      <c r="I84" s="256" t="n">
        <f aca="false">ROUND(H84*G84,2)</f>
        <v>0</v>
      </c>
      <c r="J84" s="257"/>
      <c r="K84" s="199"/>
      <c r="L84" s="258"/>
      <c r="M84" s="259" t="s">
        <v>1192</v>
      </c>
      <c r="N84" s="260" t="n">
        <v>1.573</v>
      </c>
      <c r="O84" s="260" t="n">
        <f aca="false">N84*G84</f>
        <v>0.742456</v>
      </c>
      <c r="P84" s="260" t="n">
        <v>0</v>
      </c>
      <c r="Q84" s="260" t="n">
        <f aca="false">P84*G84</f>
        <v>0</v>
      </c>
      <c r="R84" s="260" t="n">
        <v>0</v>
      </c>
      <c r="S84" s="261" t="n">
        <f aca="false">R84*G84</f>
        <v>0</v>
      </c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Q84" s="262" t="s">
        <v>1193</v>
      </c>
      <c r="AS84" s="262" t="s">
        <v>1189</v>
      </c>
      <c r="AT84" s="262" t="s">
        <v>447</v>
      </c>
      <c r="AX84" s="206" t="s">
        <v>1186</v>
      </c>
      <c r="BD84" s="263" t="n">
        <f aca="false">IF(M84="základní",I84,0)</f>
        <v>0</v>
      </c>
      <c r="BE84" s="263" t="n">
        <f aca="false">IF(M84="snížená",I84,0)</f>
        <v>0</v>
      </c>
      <c r="BF84" s="263" t="n">
        <f aca="false">IF(M84="zákl. přenesená",I84,0)</f>
        <v>0</v>
      </c>
      <c r="BG84" s="263" t="n">
        <f aca="false">IF(M84="sníž. přenesená",I84,0)</f>
        <v>0</v>
      </c>
      <c r="BH84" s="263" t="n">
        <f aca="false">IF(M84="nulová",I84,0)</f>
        <v>0</v>
      </c>
      <c r="BI84" s="206" t="s">
        <v>88</v>
      </c>
      <c r="BJ84" s="263" t="n">
        <f aca="false">ROUND(H84*G84,2)</f>
        <v>0</v>
      </c>
      <c r="BK84" s="206" t="s">
        <v>1193</v>
      </c>
      <c r="BL84" s="262" t="s">
        <v>1420</v>
      </c>
    </row>
    <row r="85" s="238" customFormat="true" ht="12.75" hidden="false" customHeight="false" outlineLevel="0" collapsed="false">
      <c r="A85" s="237"/>
      <c r="C85" s="239" t="s">
        <v>1183</v>
      </c>
      <c r="D85" s="248" t="s">
        <v>1421</v>
      </c>
      <c r="E85" s="248" t="s">
        <v>1422</v>
      </c>
      <c r="H85" s="275"/>
      <c r="I85" s="249" t="n">
        <f aca="false">BJ85</f>
        <v>0</v>
      </c>
      <c r="K85" s="237"/>
      <c r="L85" s="242"/>
      <c r="M85" s="243"/>
      <c r="N85" s="243"/>
      <c r="O85" s="244" t="n">
        <f aca="false">SUM(O86:O89)</f>
        <v>12.11011</v>
      </c>
      <c r="P85" s="243"/>
      <c r="Q85" s="244" t="n">
        <f aca="false">SUM(Q86:Q89)</f>
        <v>0.0696</v>
      </c>
      <c r="R85" s="243"/>
      <c r="S85" s="245" t="n">
        <f aca="false">SUM(S86:S89)</f>
        <v>0</v>
      </c>
      <c r="AQ85" s="239" t="s">
        <v>447</v>
      </c>
      <c r="AS85" s="246" t="s">
        <v>1183</v>
      </c>
      <c r="AT85" s="246" t="s">
        <v>88</v>
      </c>
      <c r="AX85" s="239" t="s">
        <v>1186</v>
      </c>
      <c r="BJ85" s="247" t="n">
        <f aca="false">SUM(BJ86:BJ89)</f>
        <v>0</v>
      </c>
    </row>
    <row r="86" s="197" customFormat="true" ht="36" hidden="false" customHeight="false" outlineLevel="0" collapsed="false">
      <c r="A86" s="199"/>
      <c r="B86" s="250" t="s">
        <v>1423</v>
      </c>
      <c r="C86" s="250" t="s">
        <v>1189</v>
      </c>
      <c r="D86" s="251" t="s">
        <v>1424</v>
      </c>
      <c r="E86" s="252" t="s">
        <v>1425</v>
      </c>
      <c r="F86" s="253" t="s">
        <v>87</v>
      </c>
      <c r="G86" s="254" t="n">
        <v>3</v>
      </c>
      <c r="H86" s="255"/>
      <c r="I86" s="256" t="n">
        <f aca="false">ROUND(H86*G86,2)</f>
        <v>0</v>
      </c>
      <c r="J86" s="257"/>
      <c r="K86" s="199"/>
      <c r="L86" s="258"/>
      <c r="M86" s="259" t="s">
        <v>1192</v>
      </c>
      <c r="N86" s="260" t="n">
        <v>2.5</v>
      </c>
      <c r="O86" s="260" t="n">
        <f aca="false">N86*G86</f>
        <v>7.5</v>
      </c>
      <c r="P86" s="260" t="n">
        <v>0.01665</v>
      </c>
      <c r="Q86" s="260" t="n">
        <f aca="false">P86*G86</f>
        <v>0.04995</v>
      </c>
      <c r="R86" s="260" t="n">
        <v>0</v>
      </c>
      <c r="S86" s="261" t="n">
        <f aca="false">R86*G86</f>
        <v>0</v>
      </c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Q86" s="262" t="s">
        <v>1193</v>
      </c>
      <c r="AS86" s="262" t="s">
        <v>1189</v>
      </c>
      <c r="AT86" s="262" t="s">
        <v>447</v>
      </c>
      <c r="AX86" s="206" t="s">
        <v>1186</v>
      </c>
      <c r="BD86" s="263" t="n">
        <f aca="false">IF(M86="základní",I86,0)</f>
        <v>0</v>
      </c>
      <c r="BE86" s="263" t="n">
        <f aca="false">IF(M86="snížená",I86,0)</f>
        <v>0</v>
      </c>
      <c r="BF86" s="263" t="n">
        <f aca="false">IF(M86="zákl. přenesená",I86,0)</f>
        <v>0</v>
      </c>
      <c r="BG86" s="263" t="n">
        <f aca="false">IF(M86="sníž. přenesená",I86,0)</f>
        <v>0</v>
      </c>
      <c r="BH86" s="263" t="n">
        <f aca="false">IF(M86="nulová",I86,0)</f>
        <v>0</v>
      </c>
      <c r="BI86" s="206" t="s">
        <v>88</v>
      </c>
      <c r="BJ86" s="263" t="n">
        <f aca="false">ROUND(H86*G86,2)</f>
        <v>0</v>
      </c>
      <c r="BK86" s="206" t="s">
        <v>1193</v>
      </c>
      <c r="BL86" s="262" t="s">
        <v>1426</v>
      </c>
    </row>
    <row r="87" s="197" customFormat="true" ht="36" hidden="false" customHeight="false" outlineLevel="0" collapsed="false">
      <c r="A87" s="199"/>
      <c r="B87" s="250" t="s">
        <v>1427</v>
      </c>
      <c r="C87" s="250" t="s">
        <v>1189</v>
      </c>
      <c r="D87" s="251" t="s">
        <v>1428</v>
      </c>
      <c r="E87" s="252" t="s">
        <v>1429</v>
      </c>
      <c r="F87" s="253" t="s">
        <v>87</v>
      </c>
      <c r="G87" s="254" t="n">
        <v>1</v>
      </c>
      <c r="H87" s="255"/>
      <c r="I87" s="256" t="n">
        <f aca="false">ROUND(H87*G87,2)</f>
        <v>0</v>
      </c>
      <c r="J87" s="257"/>
      <c r="K87" s="199"/>
      <c r="L87" s="258"/>
      <c r="M87" s="259" t="s">
        <v>1192</v>
      </c>
      <c r="N87" s="260" t="n">
        <v>2.5</v>
      </c>
      <c r="O87" s="260" t="n">
        <f aca="false">N87*G87</f>
        <v>2.5</v>
      </c>
      <c r="P87" s="260" t="n">
        <v>0.01765</v>
      </c>
      <c r="Q87" s="260" t="n">
        <f aca="false">P87*G87</f>
        <v>0.01765</v>
      </c>
      <c r="R87" s="260" t="n">
        <v>0</v>
      </c>
      <c r="S87" s="261" t="n">
        <f aca="false">R87*G87</f>
        <v>0</v>
      </c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Q87" s="262" t="s">
        <v>1193</v>
      </c>
      <c r="AS87" s="262" t="s">
        <v>1189</v>
      </c>
      <c r="AT87" s="262" t="s">
        <v>447</v>
      </c>
      <c r="AX87" s="206" t="s">
        <v>1186</v>
      </c>
      <c r="BD87" s="263" t="n">
        <f aca="false">IF(M87="základní",I87,0)</f>
        <v>0</v>
      </c>
      <c r="BE87" s="263" t="n">
        <f aca="false">IF(M87="snížená",I87,0)</f>
        <v>0</v>
      </c>
      <c r="BF87" s="263" t="n">
        <f aca="false">IF(M87="zákl. přenesená",I87,0)</f>
        <v>0</v>
      </c>
      <c r="BG87" s="263" t="n">
        <f aca="false">IF(M87="sníž. přenesená",I87,0)</f>
        <v>0</v>
      </c>
      <c r="BH87" s="263" t="n">
        <f aca="false">IF(M87="nulová",I87,0)</f>
        <v>0</v>
      </c>
      <c r="BI87" s="206" t="s">
        <v>88</v>
      </c>
      <c r="BJ87" s="263" t="n">
        <f aca="false">ROUND(H87*G87,2)</f>
        <v>0</v>
      </c>
      <c r="BK87" s="206" t="s">
        <v>1193</v>
      </c>
      <c r="BL87" s="262" t="s">
        <v>1430</v>
      </c>
    </row>
    <row r="88" s="197" customFormat="true" ht="12.75" hidden="false" customHeight="false" outlineLevel="0" collapsed="false">
      <c r="A88" s="199"/>
      <c r="B88" s="250" t="s">
        <v>1431</v>
      </c>
      <c r="C88" s="250" t="s">
        <v>1189</v>
      </c>
      <c r="D88" s="251" t="s">
        <v>1432</v>
      </c>
      <c r="E88" s="252" t="s">
        <v>1433</v>
      </c>
      <c r="F88" s="253" t="s">
        <v>87</v>
      </c>
      <c r="G88" s="254" t="n">
        <v>4</v>
      </c>
      <c r="H88" s="255"/>
      <c r="I88" s="256" t="n">
        <f aca="false">ROUND(H88*G88,2)</f>
        <v>0</v>
      </c>
      <c r="J88" s="257"/>
      <c r="K88" s="199"/>
      <c r="L88" s="258"/>
      <c r="M88" s="259" t="s">
        <v>1192</v>
      </c>
      <c r="N88" s="260" t="n">
        <v>0.5</v>
      </c>
      <c r="O88" s="260" t="n">
        <f aca="false">N88*G88</f>
        <v>2</v>
      </c>
      <c r="P88" s="260" t="n">
        <v>0.0005</v>
      </c>
      <c r="Q88" s="260" t="n">
        <f aca="false">P88*G88</f>
        <v>0.002</v>
      </c>
      <c r="R88" s="260" t="n">
        <v>0</v>
      </c>
      <c r="S88" s="261" t="n">
        <f aca="false">R88*G88</f>
        <v>0</v>
      </c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Q88" s="262" t="s">
        <v>1193</v>
      </c>
      <c r="AS88" s="262" t="s">
        <v>1189</v>
      </c>
      <c r="AT88" s="262" t="s">
        <v>447</v>
      </c>
      <c r="AX88" s="206" t="s">
        <v>1186</v>
      </c>
      <c r="BD88" s="263" t="n">
        <f aca="false">IF(M88="základní",I88,0)</f>
        <v>0</v>
      </c>
      <c r="BE88" s="263" t="n">
        <f aca="false">IF(M88="snížená",I88,0)</f>
        <v>0</v>
      </c>
      <c r="BF88" s="263" t="n">
        <f aca="false">IF(M88="zákl. přenesená",I88,0)</f>
        <v>0</v>
      </c>
      <c r="BG88" s="263" t="n">
        <f aca="false">IF(M88="sníž. přenesená",I88,0)</f>
        <v>0</v>
      </c>
      <c r="BH88" s="263" t="n">
        <f aca="false">IF(M88="nulová",I88,0)</f>
        <v>0</v>
      </c>
      <c r="BI88" s="206" t="s">
        <v>88</v>
      </c>
      <c r="BJ88" s="263" t="n">
        <f aca="false">ROUND(H88*G88,2)</f>
        <v>0</v>
      </c>
      <c r="BK88" s="206" t="s">
        <v>1193</v>
      </c>
      <c r="BL88" s="262" t="s">
        <v>1434</v>
      </c>
    </row>
    <row r="89" s="197" customFormat="true" ht="24" hidden="false" customHeight="false" outlineLevel="0" collapsed="false">
      <c r="A89" s="199"/>
      <c r="B89" s="250" t="s">
        <v>1435</v>
      </c>
      <c r="C89" s="250" t="s">
        <v>1189</v>
      </c>
      <c r="D89" s="251" t="s">
        <v>1436</v>
      </c>
      <c r="E89" s="252" t="s">
        <v>1437</v>
      </c>
      <c r="F89" s="253" t="s">
        <v>295</v>
      </c>
      <c r="G89" s="254" t="n">
        <v>0.07</v>
      </c>
      <c r="H89" s="255"/>
      <c r="I89" s="256" t="n">
        <f aca="false">ROUND(H89*G89,2)</f>
        <v>0</v>
      </c>
      <c r="J89" s="257"/>
      <c r="K89" s="199"/>
      <c r="L89" s="258"/>
      <c r="M89" s="259" t="s">
        <v>1192</v>
      </c>
      <c r="N89" s="260" t="n">
        <v>1.573</v>
      </c>
      <c r="O89" s="260" t="n">
        <f aca="false">N89*G89</f>
        <v>0.11011</v>
      </c>
      <c r="P89" s="260" t="n">
        <v>0</v>
      </c>
      <c r="Q89" s="260" t="n">
        <f aca="false">P89*G89</f>
        <v>0</v>
      </c>
      <c r="R89" s="260" t="n">
        <v>0</v>
      </c>
      <c r="S89" s="261" t="n">
        <f aca="false">R89*G89</f>
        <v>0</v>
      </c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Q89" s="262" t="s">
        <v>1193</v>
      </c>
      <c r="AS89" s="262" t="s">
        <v>1189</v>
      </c>
      <c r="AT89" s="262" t="s">
        <v>447</v>
      </c>
      <c r="AX89" s="206" t="s">
        <v>1186</v>
      </c>
      <c r="BD89" s="263" t="n">
        <f aca="false">IF(M89="základní",I89,0)</f>
        <v>0</v>
      </c>
      <c r="BE89" s="263" t="n">
        <f aca="false">IF(M89="snížená",I89,0)</f>
        <v>0</v>
      </c>
      <c r="BF89" s="263" t="n">
        <f aca="false">IF(M89="zákl. přenesená",I89,0)</f>
        <v>0</v>
      </c>
      <c r="BG89" s="263" t="n">
        <f aca="false">IF(M89="sníž. přenesená",I89,0)</f>
        <v>0</v>
      </c>
      <c r="BH89" s="263" t="n">
        <f aca="false">IF(M89="nulová",I89,0)</f>
        <v>0</v>
      </c>
      <c r="BI89" s="206" t="s">
        <v>88</v>
      </c>
      <c r="BJ89" s="263" t="n">
        <f aca="false">ROUND(H89*G89,2)</f>
        <v>0</v>
      </c>
      <c r="BK89" s="206" t="s">
        <v>1193</v>
      </c>
      <c r="BL89" s="262" t="s">
        <v>1438</v>
      </c>
    </row>
    <row r="90" s="238" customFormat="true" ht="12.75" hidden="false" customHeight="false" outlineLevel="0" collapsed="false">
      <c r="A90" s="237"/>
      <c r="C90" s="239" t="s">
        <v>1183</v>
      </c>
      <c r="D90" s="248" t="s">
        <v>1439</v>
      </c>
      <c r="E90" s="248" t="s">
        <v>1440</v>
      </c>
      <c r="H90" s="276"/>
      <c r="I90" s="249" t="n">
        <f aca="false">BJ90</f>
        <v>0</v>
      </c>
      <c r="K90" s="237"/>
      <c r="L90" s="242"/>
      <c r="M90" s="243"/>
      <c r="N90" s="243"/>
      <c r="O90" s="244" t="n">
        <f aca="false">SUM(O91:O92)</f>
        <v>1.25</v>
      </c>
      <c r="P90" s="243"/>
      <c r="Q90" s="244" t="n">
        <f aca="false">SUM(Q91:Q92)</f>
        <v>0.00095</v>
      </c>
      <c r="R90" s="243"/>
      <c r="S90" s="245" t="n">
        <f aca="false">SUM(S91:S92)</f>
        <v>0</v>
      </c>
      <c r="AQ90" s="239" t="s">
        <v>447</v>
      </c>
      <c r="AS90" s="246" t="s">
        <v>1183</v>
      </c>
      <c r="AT90" s="246" t="s">
        <v>88</v>
      </c>
      <c r="AX90" s="239" t="s">
        <v>1186</v>
      </c>
      <c r="BJ90" s="247" t="n">
        <f aca="false">SUM(BJ91:BJ92)</f>
        <v>0</v>
      </c>
    </row>
    <row r="91" s="197" customFormat="true" ht="24" hidden="false" customHeight="false" outlineLevel="0" collapsed="false">
      <c r="A91" s="199"/>
      <c r="B91" s="250" t="s">
        <v>1441</v>
      </c>
      <c r="C91" s="250" t="s">
        <v>1189</v>
      </c>
      <c r="D91" s="251" t="s">
        <v>1442</v>
      </c>
      <c r="E91" s="252" t="s">
        <v>1443</v>
      </c>
      <c r="F91" s="253" t="s">
        <v>140</v>
      </c>
      <c r="G91" s="254" t="n">
        <v>1</v>
      </c>
      <c r="H91" s="255"/>
      <c r="I91" s="256" t="n">
        <f aca="false">ROUND(H91*G91,2)</f>
        <v>0</v>
      </c>
      <c r="J91" s="257"/>
      <c r="K91" s="199"/>
      <c r="L91" s="258"/>
      <c r="M91" s="259" t="s">
        <v>1192</v>
      </c>
      <c r="N91" s="260" t="n">
        <v>0.625</v>
      </c>
      <c r="O91" s="260" t="n">
        <f aca="false">N91*G91</f>
        <v>0.625</v>
      </c>
      <c r="P91" s="260" t="n">
        <v>0.00035</v>
      </c>
      <c r="Q91" s="260" t="n">
        <f aca="false">P91*G91</f>
        <v>0.00035</v>
      </c>
      <c r="R91" s="260" t="n">
        <v>0</v>
      </c>
      <c r="S91" s="261" t="n">
        <f aca="false">R91*G91</f>
        <v>0</v>
      </c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Q91" s="262" t="s">
        <v>1193</v>
      </c>
      <c r="AS91" s="262" t="s">
        <v>1189</v>
      </c>
      <c r="AT91" s="262" t="s">
        <v>447</v>
      </c>
      <c r="AX91" s="206" t="s">
        <v>1186</v>
      </c>
      <c r="BD91" s="263" t="n">
        <f aca="false">IF(M91="základní",I91,0)</f>
        <v>0</v>
      </c>
      <c r="BE91" s="263" t="n">
        <f aca="false">IF(M91="snížená",I91,0)</f>
        <v>0</v>
      </c>
      <c r="BF91" s="263" t="n">
        <f aca="false">IF(M91="zákl. přenesená",I91,0)</f>
        <v>0</v>
      </c>
      <c r="BG91" s="263" t="n">
        <f aca="false">IF(M91="sníž. přenesená",I91,0)</f>
        <v>0</v>
      </c>
      <c r="BH91" s="263" t="n">
        <f aca="false">IF(M91="nulová",I91,0)</f>
        <v>0</v>
      </c>
      <c r="BI91" s="206" t="s">
        <v>88</v>
      </c>
      <c r="BJ91" s="263" t="n">
        <f aca="false">ROUND(H91*G91,2)</f>
        <v>0</v>
      </c>
      <c r="BK91" s="206" t="s">
        <v>1193</v>
      </c>
      <c r="BL91" s="262" t="s">
        <v>1444</v>
      </c>
    </row>
    <row r="92" s="197" customFormat="true" ht="36" hidden="false" customHeight="false" outlineLevel="0" collapsed="false">
      <c r="A92" s="199"/>
      <c r="B92" s="250" t="s">
        <v>1445</v>
      </c>
      <c r="C92" s="250" t="s">
        <v>1189</v>
      </c>
      <c r="D92" s="251" t="s">
        <v>1446</v>
      </c>
      <c r="E92" s="252" t="s">
        <v>1447</v>
      </c>
      <c r="F92" s="253" t="s">
        <v>140</v>
      </c>
      <c r="G92" s="254" t="n">
        <v>1</v>
      </c>
      <c r="H92" s="255"/>
      <c r="I92" s="256" t="n">
        <f aca="false">ROUND(H92*G92,2)</f>
        <v>0</v>
      </c>
      <c r="J92" s="257"/>
      <c r="K92" s="199"/>
      <c r="L92" s="258"/>
      <c r="M92" s="259" t="s">
        <v>1192</v>
      </c>
      <c r="N92" s="260" t="n">
        <v>0.625</v>
      </c>
      <c r="O92" s="260" t="n">
        <f aca="false">N92*G92</f>
        <v>0.625</v>
      </c>
      <c r="P92" s="260" t="n">
        <v>0.0006</v>
      </c>
      <c r="Q92" s="260" t="n">
        <f aca="false">P92*G92</f>
        <v>0.0006</v>
      </c>
      <c r="R92" s="260" t="n">
        <v>0</v>
      </c>
      <c r="S92" s="261" t="n">
        <f aca="false">R92*G92</f>
        <v>0</v>
      </c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Q92" s="262" t="s">
        <v>1193</v>
      </c>
      <c r="AS92" s="262" t="s">
        <v>1189</v>
      </c>
      <c r="AT92" s="262" t="s">
        <v>447</v>
      </c>
      <c r="AX92" s="206" t="s">
        <v>1186</v>
      </c>
      <c r="BD92" s="263" t="n">
        <f aca="false">IF(M92="základní",I92,0)</f>
        <v>0</v>
      </c>
      <c r="BE92" s="263" t="n">
        <f aca="false">IF(M92="snížená",I92,0)</f>
        <v>0</v>
      </c>
      <c r="BF92" s="263" t="n">
        <f aca="false">IF(M92="zákl. přenesená",I92,0)</f>
        <v>0</v>
      </c>
      <c r="BG92" s="263" t="n">
        <f aca="false">IF(M92="sníž. přenesená",I92,0)</f>
        <v>0</v>
      </c>
      <c r="BH92" s="263" t="n">
        <f aca="false">IF(M92="nulová",I92,0)</f>
        <v>0</v>
      </c>
      <c r="BI92" s="206" t="s">
        <v>88</v>
      </c>
      <c r="BJ92" s="263" t="n">
        <f aca="false">ROUND(H92*G92,2)</f>
        <v>0</v>
      </c>
      <c r="BK92" s="206" t="s">
        <v>1193</v>
      </c>
      <c r="BL92" s="262" t="s">
        <v>1448</v>
      </c>
    </row>
    <row r="93" s="238" customFormat="true" ht="15" hidden="false" customHeight="false" outlineLevel="0" collapsed="false">
      <c r="A93" s="237"/>
      <c r="C93" s="239" t="s">
        <v>1183</v>
      </c>
      <c r="D93" s="240" t="s">
        <v>1449</v>
      </c>
      <c r="E93" s="240" t="s">
        <v>22</v>
      </c>
      <c r="I93" s="241" t="n">
        <f aca="false">BJ93</f>
        <v>0</v>
      </c>
      <c r="K93" s="237"/>
      <c r="L93" s="242"/>
      <c r="M93" s="243"/>
      <c r="N93" s="243"/>
      <c r="O93" s="244" t="n">
        <f aca="false">O94</f>
        <v>0</v>
      </c>
      <c r="P93" s="243"/>
      <c r="Q93" s="244" t="n">
        <f aca="false">Q94</f>
        <v>0</v>
      </c>
      <c r="R93" s="243"/>
      <c r="S93" s="245" t="n">
        <f aca="false">S94</f>
        <v>0</v>
      </c>
      <c r="AQ93" s="239" t="s">
        <v>1204</v>
      </c>
      <c r="AS93" s="246" t="s">
        <v>1183</v>
      </c>
      <c r="AT93" s="246" t="s">
        <v>1185</v>
      </c>
      <c r="AX93" s="239" t="s">
        <v>1186</v>
      </c>
      <c r="BJ93" s="247" t="n">
        <f aca="false">BJ94</f>
        <v>0</v>
      </c>
    </row>
    <row r="94" s="238" customFormat="true" ht="12.75" hidden="false" customHeight="false" outlineLevel="0" collapsed="false">
      <c r="A94" s="237"/>
      <c r="C94" s="239" t="s">
        <v>1183</v>
      </c>
      <c r="D94" s="248" t="s">
        <v>1450</v>
      </c>
      <c r="E94" s="248" t="s">
        <v>1451</v>
      </c>
      <c r="I94" s="249" t="n">
        <f aca="false">BJ94</f>
        <v>0</v>
      </c>
      <c r="K94" s="237"/>
      <c r="L94" s="242"/>
      <c r="M94" s="243"/>
      <c r="N94" s="243"/>
      <c r="O94" s="244" t="n">
        <f aca="false">O95</f>
        <v>0</v>
      </c>
      <c r="P94" s="243"/>
      <c r="Q94" s="244" t="n">
        <f aca="false">Q95</f>
        <v>0</v>
      </c>
      <c r="R94" s="243"/>
      <c r="S94" s="245" t="n">
        <f aca="false">S95</f>
        <v>0</v>
      </c>
      <c r="AQ94" s="239" t="s">
        <v>1204</v>
      </c>
      <c r="AS94" s="246" t="s">
        <v>1183</v>
      </c>
      <c r="AT94" s="246" t="s">
        <v>88</v>
      </c>
      <c r="AX94" s="239" t="s">
        <v>1186</v>
      </c>
      <c r="BJ94" s="247" t="n">
        <f aca="false">BJ95</f>
        <v>0</v>
      </c>
    </row>
    <row r="95" s="197" customFormat="true" ht="36" hidden="false" customHeight="false" outlineLevel="0" collapsed="false">
      <c r="A95" s="199"/>
      <c r="B95" s="250" t="s">
        <v>1452</v>
      </c>
      <c r="C95" s="250" t="s">
        <v>1189</v>
      </c>
      <c r="D95" s="251" t="s">
        <v>1453</v>
      </c>
      <c r="E95" s="252" t="s">
        <v>1454</v>
      </c>
      <c r="F95" s="253" t="s">
        <v>1455</v>
      </c>
      <c r="G95" s="254" t="n">
        <v>1</v>
      </c>
      <c r="H95" s="255"/>
      <c r="I95" s="256" t="n">
        <f aca="false">ROUND(H95*G95,2)</f>
        <v>0</v>
      </c>
      <c r="J95" s="257"/>
      <c r="K95" s="199"/>
      <c r="L95" s="277"/>
      <c r="M95" s="278" t="s">
        <v>1192</v>
      </c>
      <c r="N95" s="279" t="n">
        <v>0</v>
      </c>
      <c r="O95" s="279" t="n">
        <f aca="false">N95*G95</f>
        <v>0</v>
      </c>
      <c r="P95" s="279" t="n">
        <v>0</v>
      </c>
      <c r="Q95" s="279" t="n">
        <f aca="false">P95*G95</f>
        <v>0</v>
      </c>
      <c r="R95" s="279" t="n">
        <v>0</v>
      </c>
      <c r="S95" s="280" t="n">
        <f aca="false">R95*G95</f>
        <v>0</v>
      </c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Q95" s="262" t="s">
        <v>1456</v>
      </c>
      <c r="AS95" s="262" t="s">
        <v>1189</v>
      </c>
      <c r="AT95" s="262" t="s">
        <v>447</v>
      </c>
      <c r="AX95" s="206" t="s">
        <v>1186</v>
      </c>
      <c r="BD95" s="263" t="n">
        <f aca="false">IF(M95="základní",I95,0)</f>
        <v>0</v>
      </c>
      <c r="BE95" s="263" t="n">
        <f aca="false">IF(M95="snížená",I95,0)</f>
        <v>0</v>
      </c>
      <c r="BF95" s="263" t="n">
        <f aca="false">IF(M95="zákl. přenesená",I95,0)</f>
        <v>0</v>
      </c>
      <c r="BG95" s="263" t="n">
        <f aca="false">IF(M95="sníž. přenesená",I95,0)</f>
        <v>0</v>
      </c>
      <c r="BH95" s="263" t="n">
        <f aca="false">IF(M95="nulová",I95,0)</f>
        <v>0</v>
      </c>
      <c r="BI95" s="206" t="s">
        <v>88</v>
      </c>
      <c r="BJ95" s="263" t="n">
        <f aca="false">ROUND(H95*G95,2)</f>
        <v>0</v>
      </c>
      <c r="BK95" s="206" t="s">
        <v>1456</v>
      </c>
      <c r="BL95" s="262" t="s">
        <v>1457</v>
      </c>
    </row>
    <row r="96" s="197" customFormat="true" ht="12.75" hidden="false" customHeight="false" outlineLevel="0" collapsed="false">
      <c r="A96" s="217"/>
      <c r="B96" s="218"/>
      <c r="C96" s="218"/>
      <c r="D96" s="218"/>
      <c r="E96" s="218"/>
      <c r="F96" s="218"/>
      <c r="G96" s="218"/>
      <c r="H96" s="218"/>
      <c r="I96" s="218"/>
      <c r="J96" s="218"/>
      <c r="K96" s="199"/>
      <c r="L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198"/>
      <c r="AC96" s="198"/>
      <c r="AD96" s="198"/>
    </row>
  </sheetData>
  <sheetProtection sheet="true" objects="true" scenarios="true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3.28"/>
    <col collapsed="false" customWidth="true" hidden="false" outlineLevel="0" max="2" min="2" style="282" width="13.28"/>
    <col collapsed="false" customWidth="true" hidden="false" outlineLevel="0" max="3" min="3" style="282" width="42.7"/>
    <col collapsed="false" customWidth="true" hidden="false" outlineLevel="0" max="4" min="4" style="282" width="4.7"/>
    <col collapsed="false" customWidth="true" hidden="false" outlineLevel="0" max="5" min="5" style="283" width="9.7"/>
    <col collapsed="false" customWidth="true" hidden="false" outlineLevel="0" max="6" min="6" style="284" width="11.42"/>
    <col collapsed="false" customWidth="true" hidden="false" outlineLevel="0" max="7" min="7" style="284" width="15.28"/>
    <col collapsed="false" customWidth="true" hidden="false" outlineLevel="0" max="8" min="8" style="283" width="11.42"/>
    <col collapsed="false" customWidth="false" hidden="false" outlineLevel="0" max="257" min="9" style="285" width="8.99"/>
  </cols>
  <sheetData>
    <row r="1" s="287" customFormat="true" ht="6.75" hidden="false" customHeight="true" outlineLevel="0" collapsed="false">
      <c r="A1" s="286"/>
      <c r="B1" s="286"/>
      <c r="C1" s="286"/>
      <c r="D1" s="286"/>
      <c r="E1" s="286"/>
      <c r="F1" s="286"/>
      <c r="G1" s="286"/>
      <c r="H1" s="286"/>
    </row>
    <row r="2" s="287" customFormat="true" ht="28.5" hidden="false" customHeight="true" outlineLevel="0" collapsed="false">
      <c r="A2" s="288" t="s">
        <v>1458</v>
      </c>
      <c r="B2" s="288" t="s">
        <v>1459</v>
      </c>
      <c r="C2" s="288" t="s">
        <v>1172</v>
      </c>
      <c r="D2" s="288" t="s">
        <v>78</v>
      </c>
      <c r="E2" s="288" t="s">
        <v>1460</v>
      </c>
      <c r="F2" s="288" t="s">
        <v>1461</v>
      </c>
      <c r="G2" s="288" t="s">
        <v>1462</v>
      </c>
      <c r="H2" s="288" t="s">
        <v>1463</v>
      </c>
    </row>
    <row r="3" s="287" customFormat="true" ht="12.75" hidden="true" customHeight="true" outlineLevel="0" collapsed="false">
      <c r="A3" s="288" t="s">
        <v>88</v>
      </c>
      <c r="B3" s="288" t="s">
        <v>447</v>
      </c>
      <c r="C3" s="288" t="s">
        <v>107</v>
      </c>
      <c r="D3" s="288" t="s">
        <v>281</v>
      </c>
      <c r="E3" s="288" t="s">
        <v>1204</v>
      </c>
      <c r="F3" s="288" t="s">
        <v>150</v>
      </c>
      <c r="G3" s="288" t="s">
        <v>433</v>
      </c>
      <c r="H3" s="288" t="s">
        <v>1214</v>
      </c>
    </row>
    <row r="4" s="287" customFormat="true" ht="5.25" hidden="false" customHeight="true" outlineLevel="0" collapsed="false">
      <c r="A4" s="286"/>
      <c r="B4" s="286"/>
      <c r="C4" s="286"/>
      <c r="D4" s="286"/>
      <c r="E4" s="286"/>
      <c r="F4" s="286"/>
      <c r="G4" s="286"/>
      <c r="H4" s="286"/>
    </row>
    <row r="5" s="287" customFormat="true" ht="30.75" hidden="false" customHeight="true" outlineLevel="0" collapsed="false">
      <c r="A5" s="289"/>
      <c r="B5" s="290" t="s">
        <v>55</v>
      </c>
      <c r="C5" s="290" t="s">
        <v>1464</v>
      </c>
      <c r="D5" s="290"/>
      <c r="E5" s="291"/>
      <c r="F5" s="292"/>
      <c r="G5" s="292" t="n">
        <f aca="false">G75</f>
        <v>0</v>
      </c>
      <c r="H5" s="291" t="n">
        <v>1.19803</v>
      </c>
    </row>
    <row r="6" s="287" customFormat="true" ht="28.5" hidden="false" customHeight="true" outlineLevel="0" collapsed="false">
      <c r="A6" s="293"/>
      <c r="B6" s="294" t="s">
        <v>650</v>
      </c>
      <c r="C6" s="294" t="s">
        <v>1465</v>
      </c>
      <c r="D6" s="294"/>
      <c r="E6" s="295"/>
      <c r="F6" s="296"/>
      <c r="G6" s="296" t="n">
        <f aca="false">SUM(G7:G18)</f>
        <v>0</v>
      </c>
      <c r="H6" s="295" t="n">
        <v>0.16468</v>
      </c>
    </row>
    <row r="7" s="287" customFormat="true" ht="24" hidden="false" customHeight="true" outlineLevel="0" collapsed="false">
      <c r="A7" s="297" t="n">
        <v>1</v>
      </c>
      <c r="B7" s="298" t="s">
        <v>1466</v>
      </c>
      <c r="C7" s="298" t="s">
        <v>1467</v>
      </c>
      <c r="D7" s="299" t="s">
        <v>111</v>
      </c>
      <c r="E7" s="300" t="n">
        <v>165</v>
      </c>
      <c r="F7" s="301"/>
      <c r="G7" s="302" t="n">
        <f aca="false">E7*F7</f>
        <v>0</v>
      </c>
      <c r="H7" s="300" t="n">
        <v>0.0165</v>
      </c>
    </row>
    <row r="8" customFormat="false" ht="24" hidden="false" customHeight="true" outlineLevel="0" collapsed="false">
      <c r="A8" s="303" t="n">
        <v>2</v>
      </c>
      <c r="B8" s="298" t="s">
        <v>1468</v>
      </c>
      <c r="C8" s="298" t="s">
        <v>1469</v>
      </c>
      <c r="D8" s="298" t="s">
        <v>111</v>
      </c>
      <c r="E8" s="304" t="n">
        <v>15</v>
      </c>
      <c r="F8" s="305"/>
      <c r="G8" s="302" t="n">
        <f aca="false">E8*F8</f>
        <v>0</v>
      </c>
      <c r="H8" s="304" t="n">
        <v>0.0585</v>
      </c>
    </row>
    <row r="9" s="287" customFormat="true" ht="24" hidden="false" customHeight="true" outlineLevel="0" collapsed="false">
      <c r="A9" s="297" t="n">
        <v>3</v>
      </c>
      <c r="B9" s="298" t="s">
        <v>1470</v>
      </c>
      <c r="C9" s="298" t="s">
        <v>1471</v>
      </c>
      <c r="D9" s="299" t="s">
        <v>111</v>
      </c>
      <c r="E9" s="300" t="n">
        <v>15</v>
      </c>
      <c r="F9" s="301"/>
      <c r="G9" s="302" t="n">
        <f aca="false">E9*F9</f>
        <v>0</v>
      </c>
      <c r="H9" s="300" t="n">
        <v>0.01455</v>
      </c>
    </row>
    <row r="10" s="287" customFormat="true" ht="13.5" hidden="false" customHeight="true" outlineLevel="0" collapsed="false">
      <c r="A10" s="297" t="n">
        <v>4</v>
      </c>
      <c r="B10" s="298" t="s">
        <v>1472</v>
      </c>
      <c r="C10" s="298" t="s">
        <v>1473</v>
      </c>
      <c r="D10" s="299" t="s">
        <v>176</v>
      </c>
      <c r="E10" s="300" t="n">
        <v>125</v>
      </c>
      <c r="F10" s="301"/>
      <c r="G10" s="302" t="n">
        <f aca="false">E10*F10</f>
        <v>0</v>
      </c>
      <c r="H10" s="300" t="n">
        <v>0.0125</v>
      </c>
    </row>
    <row r="11" s="287" customFormat="true" ht="13.5" hidden="false" customHeight="true" outlineLevel="0" collapsed="false">
      <c r="A11" s="297" t="n">
        <v>5</v>
      </c>
      <c r="B11" s="298" t="s">
        <v>1472</v>
      </c>
      <c r="C11" s="298" t="s">
        <v>1474</v>
      </c>
      <c r="D11" s="299" t="s">
        <v>176</v>
      </c>
      <c r="E11" s="300" t="n">
        <v>93</v>
      </c>
      <c r="F11" s="301"/>
      <c r="G11" s="302" t="n">
        <f aca="false">E11*F11</f>
        <v>0</v>
      </c>
      <c r="H11" s="300" t="n">
        <v>0.01395</v>
      </c>
    </row>
    <row r="12" s="287" customFormat="true" ht="13.5" hidden="false" customHeight="true" outlineLevel="0" collapsed="false">
      <c r="A12" s="297" t="n">
        <v>6</v>
      </c>
      <c r="B12" s="298" t="s">
        <v>1472</v>
      </c>
      <c r="C12" s="298" t="s">
        <v>1475</v>
      </c>
      <c r="D12" s="299" t="s">
        <v>176</v>
      </c>
      <c r="E12" s="300" t="n">
        <v>100</v>
      </c>
      <c r="F12" s="301"/>
      <c r="G12" s="302" t="n">
        <f aca="false">E12*F12</f>
        <v>0</v>
      </c>
      <c r="H12" s="300" t="n">
        <v>0.025</v>
      </c>
    </row>
    <row r="13" s="287" customFormat="true" ht="13.5" hidden="false" customHeight="true" outlineLevel="0" collapsed="false">
      <c r="A13" s="297" t="n">
        <v>7</v>
      </c>
      <c r="B13" s="298" t="s">
        <v>1472</v>
      </c>
      <c r="C13" s="298" t="s">
        <v>1476</v>
      </c>
      <c r="D13" s="299" t="s">
        <v>176</v>
      </c>
      <c r="E13" s="300" t="n">
        <v>16</v>
      </c>
      <c r="F13" s="301"/>
      <c r="G13" s="302" t="n">
        <f aca="false">E13*F13</f>
        <v>0</v>
      </c>
      <c r="H13" s="300" t="n">
        <v>0.0072</v>
      </c>
    </row>
    <row r="14" s="287" customFormat="true" ht="13.5" hidden="false" customHeight="true" outlineLevel="0" collapsed="false">
      <c r="A14" s="297" t="n">
        <v>8</v>
      </c>
      <c r="B14" s="298" t="s">
        <v>1472</v>
      </c>
      <c r="C14" s="298" t="s">
        <v>1477</v>
      </c>
      <c r="D14" s="299" t="s">
        <v>176</v>
      </c>
      <c r="E14" s="300" t="n">
        <v>6</v>
      </c>
      <c r="F14" s="301"/>
      <c r="G14" s="302" t="n">
        <f aca="false">E14*F14</f>
        <v>0</v>
      </c>
      <c r="H14" s="300" t="n">
        <v>0.003</v>
      </c>
    </row>
    <row r="15" s="287" customFormat="true" ht="13.5" hidden="false" customHeight="true" outlineLevel="0" collapsed="false">
      <c r="A15" s="297" t="n">
        <v>9</v>
      </c>
      <c r="B15" s="298" t="s">
        <v>1472</v>
      </c>
      <c r="C15" s="298" t="s">
        <v>1478</v>
      </c>
      <c r="D15" s="299" t="s">
        <v>1479</v>
      </c>
      <c r="E15" s="300" t="n">
        <v>4</v>
      </c>
      <c r="F15" s="301"/>
      <c r="G15" s="302" t="n">
        <f aca="false">E15*F15</f>
        <v>0</v>
      </c>
      <c r="H15" s="300" t="n">
        <v>0.0016</v>
      </c>
    </row>
    <row r="16" customFormat="false" ht="24" hidden="false" customHeight="true" outlineLevel="0" collapsed="false">
      <c r="A16" s="303" t="n">
        <v>10</v>
      </c>
      <c r="B16" s="298" t="s">
        <v>1480</v>
      </c>
      <c r="C16" s="298" t="s">
        <v>1481</v>
      </c>
      <c r="D16" s="298" t="s">
        <v>176</v>
      </c>
      <c r="E16" s="304" t="n">
        <v>22</v>
      </c>
      <c r="F16" s="305"/>
      <c r="G16" s="302" t="n">
        <f aca="false">E16*F16</f>
        <v>0</v>
      </c>
      <c r="H16" s="304" t="n">
        <v>0.01188</v>
      </c>
    </row>
    <row r="17" s="287" customFormat="true" ht="24" hidden="false" customHeight="true" outlineLevel="0" collapsed="false">
      <c r="A17" s="297" t="n">
        <v>11</v>
      </c>
      <c r="B17" s="299" t="s">
        <v>1482</v>
      </c>
      <c r="C17" s="299" t="s">
        <v>1483</v>
      </c>
      <c r="D17" s="299" t="s">
        <v>295</v>
      </c>
      <c r="E17" s="300" t="n">
        <v>0.165</v>
      </c>
      <c r="F17" s="301"/>
      <c r="G17" s="302" t="n">
        <f aca="false">E17*F17</f>
        <v>0</v>
      </c>
      <c r="H17" s="300" t="n">
        <v>0</v>
      </c>
    </row>
    <row r="18" s="287" customFormat="true" ht="24" hidden="false" customHeight="true" outlineLevel="0" collapsed="false">
      <c r="A18" s="297" t="n">
        <v>12</v>
      </c>
      <c r="B18" s="299" t="s">
        <v>1484</v>
      </c>
      <c r="C18" s="299" t="s">
        <v>1485</v>
      </c>
      <c r="D18" s="299" t="s">
        <v>295</v>
      </c>
      <c r="E18" s="300" t="n">
        <v>0.165</v>
      </c>
      <c r="F18" s="301"/>
      <c r="G18" s="302" t="n">
        <f aca="false">E18*F18</f>
        <v>0</v>
      </c>
      <c r="H18" s="300" t="n">
        <v>0</v>
      </c>
    </row>
    <row r="19" s="287" customFormat="true" ht="28.5" hidden="false" customHeight="true" outlineLevel="0" collapsed="false">
      <c r="A19" s="293"/>
      <c r="B19" s="294" t="s">
        <v>1486</v>
      </c>
      <c r="C19" s="294" t="s">
        <v>1487</v>
      </c>
      <c r="D19" s="294"/>
      <c r="E19" s="295"/>
      <c r="F19" s="296"/>
      <c r="G19" s="296" t="n">
        <f aca="false">SUM(G20:G31)</f>
        <v>0</v>
      </c>
      <c r="H19" s="295" t="n">
        <v>0.22837</v>
      </c>
    </row>
    <row r="20" s="287" customFormat="true" ht="24" hidden="false" customHeight="true" outlineLevel="0" collapsed="false">
      <c r="A20" s="297" t="n">
        <v>13</v>
      </c>
      <c r="B20" s="299" t="n">
        <v>733222302</v>
      </c>
      <c r="C20" s="298" t="s">
        <v>1488</v>
      </c>
      <c r="D20" s="299" t="s">
        <v>176</v>
      </c>
      <c r="E20" s="300" t="n">
        <v>125</v>
      </c>
      <c r="F20" s="301"/>
      <c r="G20" s="302" t="n">
        <f aca="false">E20*F20</f>
        <v>0</v>
      </c>
      <c r="H20" s="300" t="n">
        <v>0.0575</v>
      </c>
    </row>
    <row r="21" s="287" customFormat="true" ht="24" hidden="false" customHeight="true" outlineLevel="0" collapsed="false">
      <c r="A21" s="297" t="n">
        <v>14</v>
      </c>
      <c r="B21" s="299" t="n">
        <v>733222303</v>
      </c>
      <c r="C21" s="298" t="s">
        <v>1489</v>
      </c>
      <c r="D21" s="299" t="s">
        <v>176</v>
      </c>
      <c r="E21" s="300" t="n">
        <v>93</v>
      </c>
      <c r="F21" s="301"/>
      <c r="G21" s="302" t="n">
        <f aca="false">E21*F21</f>
        <v>0</v>
      </c>
      <c r="H21" s="300" t="n">
        <v>0.05115</v>
      </c>
    </row>
    <row r="22" s="287" customFormat="true" ht="24" hidden="false" customHeight="true" outlineLevel="0" collapsed="false">
      <c r="A22" s="297" t="n">
        <v>15</v>
      </c>
      <c r="B22" s="299" t="n">
        <v>733222304</v>
      </c>
      <c r="C22" s="298" t="s">
        <v>1490</v>
      </c>
      <c r="D22" s="299" t="s">
        <v>176</v>
      </c>
      <c r="E22" s="300" t="n">
        <v>122</v>
      </c>
      <c r="F22" s="301"/>
      <c r="G22" s="302" t="n">
        <f aca="false">E22*F22</f>
        <v>0</v>
      </c>
      <c r="H22" s="300" t="n">
        <v>0.0854</v>
      </c>
    </row>
    <row r="23" s="287" customFormat="true" ht="13.5" hidden="false" customHeight="true" outlineLevel="0" collapsed="false">
      <c r="A23" s="297" t="n">
        <v>16</v>
      </c>
      <c r="B23" s="299" t="s">
        <v>1491</v>
      </c>
      <c r="C23" s="299" t="s">
        <v>1492</v>
      </c>
      <c r="D23" s="299" t="s">
        <v>176</v>
      </c>
      <c r="E23" s="300" t="n">
        <v>16</v>
      </c>
      <c r="F23" s="301"/>
      <c r="G23" s="302" t="n">
        <f aca="false">E23*F23</f>
        <v>0</v>
      </c>
      <c r="H23" s="300" t="n">
        <v>0.01984</v>
      </c>
    </row>
    <row r="24" s="287" customFormat="true" ht="13.5" hidden="false" customHeight="true" outlineLevel="0" collapsed="false">
      <c r="A24" s="297" t="n">
        <v>17</v>
      </c>
      <c r="B24" s="299" t="s">
        <v>1493</v>
      </c>
      <c r="C24" s="299" t="s">
        <v>1494</v>
      </c>
      <c r="D24" s="299" t="s">
        <v>176</v>
      </c>
      <c r="E24" s="300" t="n">
        <v>6</v>
      </c>
      <c r="F24" s="301"/>
      <c r="G24" s="302" t="n">
        <f aca="false">E24*F24</f>
        <v>0</v>
      </c>
      <c r="H24" s="300" t="n">
        <v>0.00966</v>
      </c>
    </row>
    <row r="25" s="287" customFormat="true" ht="24" hidden="false" customHeight="true" outlineLevel="0" collapsed="false">
      <c r="A25" s="297" t="n">
        <v>18</v>
      </c>
      <c r="B25" s="299" t="s">
        <v>1495</v>
      </c>
      <c r="C25" s="299" t="s">
        <v>1496</v>
      </c>
      <c r="D25" s="299" t="s">
        <v>140</v>
      </c>
      <c r="E25" s="300" t="n">
        <v>36</v>
      </c>
      <c r="F25" s="301"/>
      <c r="G25" s="302" t="n">
        <f aca="false">E25*F25</f>
        <v>0</v>
      </c>
      <c r="H25" s="300" t="n">
        <v>0.00036</v>
      </c>
    </row>
    <row r="26" s="287" customFormat="true" ht="24" hidden="false" customHeight="true" outlineLevel="0" collapsed="false">
      <c r="A26" s="297" t="n">
        <v>19</v>
      </c>
      <c r="B26" s="299" t="s">
        <v>1497</v>
      </c>
      <c r="C26" s="299" t="s">
        <v>1498</v>
      </c>
      <c r="D26" s="299" t="s">
        <v>140</v>
      </c>
      <c r="E26" s="300" t="n">
        <v>2</v>
      </c>
      <c r="F26" s="301"/>
      <c r="G26" s="302" t="n">
        <f aca="false">E26*F26</f>
        <v>0</v>
      </c>
      <c r="H26" s="300" t="n">
        <v>6E-005</v>
      </c>
    </row>
    <row r="27" s="287" customFormat="true" ht="13.5" hidden="false" customHeight="true" outlineLevel="0" collapsed="false">
      <c r="A27" s="297" t="n">
        <v>20</v>
      </c>
      <c r="B27" s="299" t="s">
        <v>1499</v>
      </c>
      <c r="C27" s="299" t="s">
        <v>1500</v>
      </c>
      <c r="D27" s="299" t="s">
        <v>176</v>
      </c>
      <c r="E27" s="300" t="n">
        <v>395.07</v>
      </c>
      <c r="F27" s="301"/>
      <c r="G27" s="302" t="n">
        <f aca="false">E27*F27</f>
        <v>0</v>
      </c>
      <c r="H27" s="300" t="n">
        <v>0</v>
      </c>
    </row>
    <row r="28" s="287" customFormat="true" ht="13.5" hidden="false" customHeight="true" outlineLevel="0" collapsed="false">
      <c r="A28" s="297" t="n">
        <v>21</v>
      </c>
      <c r="B28" s="299" t="s">
        <v>1472</v>
      </c>
      <c r="C28" s="299" t="s">
        <v>1501</v>
      </c>
      <c r="D28" s="299" t="s">
        <v>95</v>
      </c>
      <c r="E28" s="300" t="n">
        <v>8</v>
      </c>
      <c r="F28" s="301"/>
      <c r="G28" s="302" t="n">
        <f aca="false">E28*F28</f>
        <v>0</v>
      </c>
      <c r="H28" s="300" t="n">
        <v>0</v>
      </c>
    </row>
    <row r="29" s="287" customFormat="true" ht="13.5" hidden="false" customHeight="true" outlineLevel="0" collapsed="false">
      <c r="A29" s="297" t="n">
        <v>22</v>
      </c>
      <c r="B29" s="299" t="s">
        <v>1472</v>
      </c>
      <c r="C29" s="299" t="s">
        <v>1502</v>
      </c>
      <c r="D29" s="299" t="s">
        <v>95</v>
      </c>
      <c r="E29" s="300" t="n">
        <v>4</v>
      </c>
      <c r="F29" s="301"/>
      <c r="G29" s="302" t="n">
        <f aca="false">E29*F29</f>
        <v>0</v>
      </c>
      <c r="H29" s="300" t="n">
        <v>0.0044</v>
      </c>
    </row>
    <row r="30" s="287" customFormat="true" ht="24" hidden="false" customHeight="true" outlineLevel="0" collapsed="false">
      <c r="A30" s="297" t="n">
        <v>23</v>
      </c>
      <c r="B30" s="299" t="s">
        <v>1503</v>
      </c>
      <c r="C30" s="299" t="s">
        <v>1504</v>
      </c>
      <c r="D30" s="299" t="s">
        <v>295</v>
      </c>
      <c r="E30" s="300" t="n">
        <v>0.228</v>
      </c>
      <c r="F30" s="301"/>
      <c r="G30" s="302" t="n">
        <f aca="false">E30*F30</f>
        <v>0</v>
      </c>
      <c r="H30" s="300" t="n">
        <v>0</v>
      </c>
    </row>
    <row r="31" s="287" customFormat="true" ht="24" hidden="false" customHeight="true" outlineLevel="0" collapsed="false">
      <c r="A31" s="297" t="n">
        <v>24</v>
      </c>
      <c r="B31" s="299" t="s">
        <v>1505</v>
      </c>
      <c r="C31" s="299" t="s">
        <v>1506</v>
      </c>
      <c r="D31" s="299" t="s">
        <v>295</v>
      </c>
      <c r="E31" s="300" t="n">
        <v>0.228</v>
      </c>
      <c r="F31" s="301"/>
      <c r="G31" s="302" t="n">
        <f aca="false">E31*F31</f>
        <v>0</v>
      </c>
      <c r="H31" s="300" t="n">
        <v>0</v>
      </c>
    </row>
    <row r="32" s="287" customFormat="true" ht="28.5" hidden="false" customHeight="true" outlineLevel="0" collapsed="false">
      <c r="A32" s="293"/>
      <c r="B32" s="294" t="s">
        <v>1507</v>
      </c>
      <c r="C32" s="294" t="s">
        <v>1508</v>
      </c>
      <c r="D32" s="294"/>
      <c r="E32" s="295"/>
      <c r="F32" s="296"/>
      <c r="G32" s="296" t="n">
        <f aca="false">SUM(G33:G44)</f>
        <v>0</v>
      </c>
      <c r="H32" s="295" t="n">
        <v>0.031</v>
      </c>
    </row>
    <row r="33" s="287" customFormat="true" ht="13.5" hidden="false" customHeight="true" outlineLevel="0" collapsed="false">
      <c r="A33" s="297" t="n">
        <v>25</v>
      </c>
      <c r="B33" s="299" t="s">
        <v>1509</v>
      </c>
      <c r="C33" s="298" t="s">
        <v>1510</v>
      </c>
      <c r="D33" s="299" t="s">
        <v>140</v>
      </c>
      <c r="E33" s="300" t="n">
        <v>30</v>
      </c>
      <c r="F33" s="301"/>
      <c r="G33" s="302" t="n">
        <f aca="false">E33*F33</f>
        <v>0</v>
      </c>
      <c r="H33" s="300" t="n">
        <v>0.0024</v>
      </c>
    </row>
    <row r="34" s="287" customFormat="true" ht="24" hidden="false" customHeight="true" outlineLevel="0" collapsed="false">
      <c r="A34" s="297" t="n">
        <v>26</v>
      </c>
      <c r="B34" s="299" t="s">
        <v>1511</v>
      </c>
      <c r="C34" s="298" t="s">
        <v>1512</v>
      </c>
      <c r="D34" s="299" t="s">
        <v>140</v>
      </c>
      <c r="E34" s="300" t="n">
        <v>4</v>
      </c>
      <c r="F34" s="301"/>
      <c r="G34" s="302" t="n">
        <f aca="false">E34*F34</f>
        <v>0</v>
      </c>
      <c r="H34" s="300" t="n">
        <v>0.0005</v>
      </c>
    </row>
    <row r="35" s="287" customFormat="true" ht="24" hidden="false" customHeight="true" outlineLevel="0" collapsed="false">
      <c r="A35" s="297" t="n">
        <v>27</v>
      </c>
      <c r="B35" s="299" t="s">
        <v>1513</v>
      </c>
      <c r="C35" s="299" t="s">
        <v>1514</v>
      </c>
      <c r="D35" s="299" t="s">
        <v>140</v>
      </c>
      <c r="E35" s="300" t="n">
        <v>2</v>
      </c>
      <c r="F35" s="301"/>
      <c r="G35" s="302" t="n">
        <f aca="false">E35*F35</f>
        <v>0</v>
      </c>
      <c r="H35" s="300" t="n">
        <v>0.00068</v>
      </c>
    </row>
    <row r="36" s="287" customFormat="true" ht="13.5" hidden="false" customHeight="true" outlineLevel="0" collapsed="false">
      <c r="A36" s="297" t="n">
        <v>28</v>
      </c>
      <c r="B36" s="299" t="s">
        <v>1515</v>
      </c>
      <c r="C36" s="298" t="s">
        <v>1516</v>
      </c>
      <c r="D36" s="299" t="s">
        <v>140</v>
      </c>
      <c r="E36" s="300" t="n">
        <v>1</v>
      </c>
      <c r="F36" s="301"/>
      <c r="G36" s="302" t="n">
        <f aca="false">E36*F36</f>
        <v>0</v>
      </c>
      <c r="H36" s="300" t="n">
        <v>0.00018</v>
      </c>
    </row>
    <row r="37" s="287" customFormat="true" ht="13.5" hidden="false" customHeight="true" outlineLevel="0" collapsed="false">
      <c r="A37" s="297" t="n">
        <v>29</v>
      </c>
      <c r="B37" s="299" t="s">
        <v>1517</v>
      </c>
      <c r="C37" s="298" t="s">
        <v>1518</v>
      </c>
      <c r="D37" s="299" t="s">
        <v>140</v>
      </c>
      <c r="E37" s="300" t="n">
        <v>2</v>
      </c>
      <c r="F37" s="301"/>
      <c r="G37" s="302" t="n">
        <f aca="false">E37*F37</f>
        <v>0</v>
      </c>
      <c r="H37" s="300" t="n">
        <v>0.00044</v>
      </c>
    </row>
    <row r="38" customFormat="false" ht="13.5" hidden="false" customHeight="true" outlineLevel="0" collapsed="false">
      <c r="A38" s="303" t="n">
        <v>30</v>
      </c>
      <c r="B38" s="298" t="s">
        <v>1472</v>
      </c>
      <c r="C38" s="298" t="s">
        <v>1519</v>
      </c>
      <c r="D38" s="298" t="s">
        <v>140</v>
      </c>
      <c r="E38" s="304" t="n">
        <v>2</v>
      </c>
      <c r="F38" s="305"/>
      <c r="G38" s="302" t="n">
        <f aca="false">E38*F38</f>
        <v>0</v>
      </c>
      <c r="H38" s="304" t="n">
        <v>0.00114</v>
      </c>
    </row>
    <row r="39" customFormat="false" ht="24" hidden="false" customHeight="true" outlineLevel="0" collapsed="false">
      <c r="A39" s="303" t="n">
        <v>31</v>
      </c>
      <c r="B39" s="298" t="s">
        <v>1472</v>
      </c>
      <c r="C39" s="298" t="s">
        <v>1520</v>
      </c>
      <c r="D39" s="298" t="s">
        <v>140</v>
      </c>
      <c r="E39" s="304" t="n">
        <v>16</v>
      </c>
      <c r="F39" s="305"/>
      <c r="G39" s="302" t="n">
        <f aca="false">E39*F39</f>
        <v>0</v>
      </c>
      <c r="H39" s="304" t="n">
        <v>0.00688</v>
      </c>
    </row>
    <row r="40" s="287" customFormat="true" ht="24" hidden="false" customHeight="true" outlineLevel="0" collapsed="false">
      <c r="A40" s="297" t="n">
        <v>32</v>
      </c>
      <c r="B40" s="299" t="s">
        <v>1472</v>
      </c>
      <c r="C40" s="298" t="s">
        <v>1521</v>
      </c>
      <c r="D40" s="299" t="s">
        <v>646</v>
      </c>
      <c r="E40" s="300" t="n">
        <v>18</v>
      </c>
      <c r="F40" s="301"/>
      <c r="G40" s="302" t="n">
        <f aca="false">E40*F40</f>
        <v>0</v>
      </c>
      <c r="H40" s="300" t="n">
        <v>0.0108</v>
      </c>
    </row>
    <row r="41" s="287" customFormat="true" ht="13.5" hidden="false" customHeight="true" outlineLevel="0" collapsed="false">
      <c r="A41" s="297" t="n">
        <v>33</v>
      </c>
      <c r="B41" s="299" t="s">
        <v>1472</v>
      </c>
      <c r="C41" s="298" t="s">
        <v>1522</v>
      </c>
      <c r="D41" s="299" t="s">
        <v>646</v>
      </c>
      <c r="E41" s="300" t="n">
        <v>36</v>
      </c>
      <c r="F41" s="301"/>
      <c r="G41" s="302" t="n">
        <f aca="false">E41*F41</f>
        <v>0</v>
      </c>
      <c r="H41" s="300" t="n">
        <v>0.0036</v>
      </c>
    </row>
    <row r="42" s="287" customFormat="true" ht="24" hidden="false" customHeight="true" outlineLevel="0" collapsed="false">
      <c r="A42" s="297" t="n">
        <v>34</v>
      </c>
      <c r="B42" s="299" t="s">
        <v>1472</v>
      </c>
      <c r="C42" s="298" t="s">
        <v>1523</v>
      </c>
      <c r="D42" s="299" t="s">
        <v>646</v>
      </c>
      <c r="E42" s="300" t="n">
        <v>36</v>
      </c>
      <c r="F42" s="301"/>
      <c r="G42" s="302" t="n">
        <f aca="false">E42*F42</f>
        <v>0</v>
      </c>
      <c r="H42" s="300" t="n">
        <v>0.0036</v>
      </c>
    </row>
    <row r="43" s="287" customFormat="true" ht="24" hidden="false" customHeight="true" outlineLevel="0" collapsed="false">
      <c r="A43" s="297" t="n">
        <v>35</v>
      </c>
      <c r="B43" s="299" t="s">
        <v>1524</v>
      </c>
      <c r="C43" s="299" t="s">
        <v>1525</v>
      </c>
      <c r="D43" s="299" t="s">
        <v>295</v>
      </c>
      <c r="E43" s="300" t="n">
        <v>0.031</v>
      </c>
      <c r="F43" s="301"/>
      <c r="G43" s="302" t="n">
        <f aca="false">E43*F43</f>
        <v>0</v>
      </c>
      <c r="H43" s="300" t="n">
        <v>0</v>
      </c>
    </row>
    <row r="44" s="287" customFormat="true" ht="24" hidden="false" customHeight="true" outlineLevel="0" collapsed="false">
      <c r="A44" s="297" t="n">
        <v>36</v>
      </c>
      <c r="B44" s="299" t="s">
        <v>1526</v>
      </c>
      <c r="C44" s="299" t="s">
        <v>1527</v>
      </c>
      <c r="D44" s="299" t="s">
        <v>295</v>
      </c>
      <c r="E44" s="300" t="n">
        <v>0.031</v>
      </c>
      <c r="F44" s="301"/>
      <c r="G44" s="302" t="n">
        <f aca="false">E44*F44</f>
        <v>0</v>
      </c>
      <c r="H44" s="300" t="n">
        <v>0</v>
      </c>
    </row>
    <row r="45" s="287" customFormat="true" ht="28.5" hidden="false" customHeight="true" outlineLevel="0" collapsed="false">
      <c r="A45" s="293"/>
      <c r="B45" s="294" t="s">
        <v>1528</v>
      </c>
      <c r="C45" s="294" t="s">
        <v>1529</v>
      </c>
      <c r="D45" s="294"/>
      <c r="E45" s="295"/>
      <c r="F45" s="296"/>
      <c r="G45" s="296" t="n">
        <f aca="false">SUM(G46:G60)</f>
        <v>0</v>
      </c>
      <c r="H45" s="295" t="n">
        <v>0.68972</v>
      </c>
    </row>
    <row r="46" s="287" customFormat="true" ht="24" hidden="false" customHeight="true" outlineLevel="0" collapsed="false">
      <c r="A46" s="297" t="n">
        <v>37</v>
      </c>
      <c r="B46" s="299" t="s">
        <v>1530</v>
      </c>
      <c r="C46" s="299" t="s">
        <v>1531</v>
      </c>
      <c r="D46" s="299" t="s">
        <v>140</v>
      </c>
      <c r="E46" s="300" t="n">
        <v>1</v>
      </c>
      <c r="F46" s="301"/>
      <c r="G46" s="302" t="n">
        <f aca="false">E46*F46</f>
        <v>0</v>
      </c>
      <c r="H46" s="300" t="n">
        <v>0.0227</v>
      </c>
    </row>
    <row r="47" s="287" customFormat="true" ht="24" hidden="false" customHeight="true" outlineLevel="0" collapsed="false">
      <c r="A47" s="297" t="n">
        <v>38</v>
      </c>
      <c r="B47" s="299" t="s">
        <v>1532</v>
      </c>
      <c r="C47" s="299" t="s">
        <v>1533</v>
      </c>
      <c r="D47" s="299" t="s">
        <v>140</v>
      </c>
      <c r="E47" s="300" t="n">
        <v>2</v>
      </c>
      <c r="F47" s="301"/>
      <c r="G47" s="302" t="n">
        <f aca="false">E47*F47</f>
        <v>0</v>
      </c>
      <c r="H47" s="300" t="n">
        <v>0.04458</v>
      </c>
    </row>
    <row r="48" s="287" customFormat="true" ht="24" hidden="false" customHeight="true" outlineLevel="0" collapsed="false">
      <c r="A48" s="297" t="n">
        <v>39</v>
      </c>
      <c r="B48" s="299" t="s">
        <v>1534</v>
      </c>
      <c r="C48" s="299" t="s">
        <v>1535</v>
      </c>
      <c r="D48" s="299" t="s">
        <v>140</v>
      </c>
      <c r="E48" s="300" t="n">
        <v>1</v>
      </c>
      <c r="F48" s="301"/>
      <c r="G48" s="302" t="n">
        <f aca="false">E48*F48</f>
        <v>0</v>
      </c>
      <c r="H48" s="300" t="n">
        <v>0.02516</v>
      </c>
    </row>
    <row r="49" s="287" customFormat="true" ht="24" hidden="false" customHeight="true" outlineLevel="0" collapsed="false">
      <c r="A49" s="297" t="n">
        <v>40</v>
      </c>
      <c r="B49" s="299" t="s">
        <v>1536</v>
      </c>
      <c r="C49" s="299" t="s">
        <v>1537</v>
      </c>
      <c r="D49" s="299" t="s">
        <v>140</v>
      </c>
      <c r="E49" s="300" t="n">
        <v>2</v>
      </c>
      <c r="F49" s="301"/>
      <c r="G49" s="302" t="n">
        <f aca="false">E49*F49</f>
        <v>0</v>
      </c>
      <c r="H49" s="300" t="n">
        <v>0.0618</v>
      </c>
    </row>
    <row r="50" s="287" customFormat="true" ht="24" hidden="false" customHeight="true" outlineLevel="0" collapsed="false">
      <c r="A50" s="297" t="n">
        <v>41</v>
      </c>
      <c r="B50" s="299" t="s">
        <v>1538</v>
      </c>
      <c r="C50" s="299" t="s">
        <v>1539</v>
      </c>
      <c r="D50" s="299" t="s">
        <v>140</v>
      </c>
      <c r="E50" s="300" t="n">
        <v>1</v>
      </c>
      <c r="F50" s="301"/>
      <c r="G50" s="302" t="n">
        <f aca="false">E50*F50</f>
        <v>0</v>
      </c>
      <c r="H50" s="300" t="n">
        <v>0.04238</v>
      </c>
    </row>
    <row r="51" s="287" customFormat="true" ht="24" hidden="false" customHeight="true" outlineLevel="0" collapsed="false">
      <c r="A51" s="297" t="n">
        <v>42</v>
      </c>
      <c r="B51" s="299" t="s">
        <v>1540</v>
      </c>
      <c r="C51" s="299" t="s">
        <v>1541</v>
      </c>
      <c r="D51" s="299" t="s">
        <v>140</v>
      </c>
      <c r="E51" s="300" t="n">
        <v>1</v>
      </c>
      <c r="F51" s="301"/>
      <c r="G51" s="302" t="n">
        <f aca="false">E51*F51</f>
        <v>0</v>
      </c>
      <c r="H51" s="300" t="n">
        <v>0.03154</v>
      </c>
    </row>
    <row r="52" s="287" customFormat="true" ht="24" hidden="false" customHeight="true" outlineLevel="0" collapsed="false">
      <c r="A52" s="297" t="n">
        <v>43</v>
      </c>
      <c r="B52" s="299" t="s">
        <v>1542</v>
      </c>
      <c r="C52" s="299" t="s">
        <v>1543</v>
      </c>
      <c r="D52" s="299" t="s">
        <v>140</v>
      </c>
      <c r="E52" s="300" t="n">
        <v>2</v>
      </c>
      <c r="F52" s="301"/>
      <c r="G52" s="302" t="n">
        <f aca="false">E52*F52</f>
        <v>0</v>
      </c>
      <c r="H52" s="300" t="n">
        <v>0.08264</v>
      </c>
    </row>
    <row r="53" s="287" customFormat="true" ht="24" hidden="false" customHeight="true" outlineLevel="0" collapsed="false">
      <c r="A53" s="297" t="n">
        <v>44</v>
      </c>
      <c r="B53" s="299" t="s">
        <v>1544</v>
      </c>
      <c r="C53" s="299" t="s">
        <v>1545</v>
      </c>
      <c r="D53" s="299" t="s">
        <v>140</v>
      </c>
      <c r="E53" s="300" t="n">
        <v>1</v>
      </c>
      <c r="F53" s="301"/>
      <c r="G53" s="302" t="n">
        <f aca="false">E53*F53</f>
        <v>0</v>
      </c>
      <c r="H53" s="300" t="n">
        <v>0.04784</v>
      </c>
    </row>
    <row r="54" s="287" customFormat="true" ht="24" hidden="false" customHeight="true" outlineLevel="0" collapsed="false">
      <c r="A54" s="297" t="n">
        <v>45</v>
      </c>
      <c r="B54" s="299" t="s">
        <v>1546</v>
      </c>
      <c r="C54" s="299" t="s">
        <v>1547</v>
      </c>
      <c r="D54" s="299" t="s">
        <v>140</v>
      </c>
      <c r="E54" s="300" t="n">
        <v>3</v>
      </c>
      <c r="F54" s="301"/>
      <c r="G54" s="302" t="n">
        <f aca="false">E54*F54</f>
        <v>0</v>
      </c>
      <c r="H54" s="300" t="n">
        <v>0.16308</v>
      </c>
    </row>
    <row r="55" s="287" customFormat="true" ht="24" hidden="false" customHeight="true" outlineLevel="0" collapsed="false">
      <c r="A55" s="297" t="n">
        <v>46</v>
      </c>
      <c r="B55" s="299" t="s">
        <v>1548</v>
      </c>
      <c r="C55" s="299" t="s">
        <v>1549</v>
      </c>
      <c r="D55" s="299" t="s">
        <v>140</v>
      </c>
      <c r="E55" s="300" t="n">
        <v>2</v>
      </c>
      <c r="F55" s="301"/>
      <c r="G55" s="302" t="n">
        <f aca="false">E55*F55</f>
        <v>0</v>
      </c>
      <c r="H55" s="300" t="n">
        <v>0.137</v>
      </c>
    </row>
    <row r="56" s="287" customFormat="true" ht="25.5" hidden="false" customHeight="true" outlineLevel="0" collapsed="false">
      <c r="A56" s="297" t="n">
        <v>47</v>
      </c>
      <c r="B56" s="298" t="s">
        <v>1472</v>
      </c>
      <c r="C56" s="298" t="s">
        <v>1550</v>
      </c>
      <c r="D56" s="299" t="s">
        <v>646</v>
      </c>
      <c r="E56" s="300" t="n">
        <v>1</v>
      </c>
      <c r="F56" s="301"/>
      <c r="G56" s="302" t="n">
        <f aca="false">E56*F56</f>
        <v>0</v>
      </c>
      <c r="H56" s="300" t="n">
        <v>0.016</v>
      </c>
    </row>
    <row r="57" s="287" customFormat="true" ht="26.25" hidden="false" customHeight="true" outlineLevel="0" collapsed="false">
      <c r="A57" s="297" t="n">
        <v>48</v>
      </c>
      <c r="B57" s="298" t="s">
        <v>1472</v>
      </c>
      <c r="C57" s="298" t="s">
        <v>1551</v>
      </c>
      <c r="D57" s="299" t="s">
        <v>646</v>
      </c>
      <c r="E57" s="300" t="n">
        <v>1</v>
      </c>
      <c r="F57" s="301"/>
      <c r="G57" s="302" t="n">
        <f aca="false">E57*F57</f>
        <v>0</v>
      </c>
      <c r="H57" s="300" t="n">
        <v>0.015</v>
      </c>
    </row>
    <row r="58" s="287" customFormat="true" ht="24" hidden="false" customHeight="true" outlineLevel="0" collapsed="false">
      <c r="A58" s="297" t="n">
        <v>49</v>
      </c>
      <c r="B58" s="299" t="s">
        <v>1552</v>
      </c>
      <c r="C58" s="299" t="s">
        <v>1553</v>
      </c>
      <c r="D58" s="299" t="s">
        <v>140</v>
      </c>
      <c r="E58" s="300" t="n">
        <v>2</v>
      </c>
      <c r="F58" s="301"/>
      <c r="G58" s="302" t="n">
        <f aca="false">E58*F58</f>
        <v>0</v>
      </c>
      <c r="H58" s="300" t="n">
        <v>0</v>
      </c>
    </row>
    <row r="59" s="287" customFormat="true" ht="24" hidden="false" customHeight="true" outlineLevel="0" collapsed="false">
      <c r="A59" s="297" t="n">
        <v>50</v>
      </c>
      <c r="B59" s="299" t="s">
        <v>1554</v>
      </c>
      <c r="C59" s="299" t="s">
        <v>1555</v>
      </c>
      <c r="D59" s="299" t="s">
        <v>295</v>
      </c>
      <c r="E59" s="300" t="n">
        <v>0.69</v>
      </c>
      <c r="F59" s="301"/>
      <c r="G59" s="302" t="n">
        <f aca="false">E59*F59</f>
        <v>0</v>
      </c>
      <c r="H59" s="300" t="n">
        <v>0</v>
      </c>
    </row>
    <row r="60" s="287" customFormat="true" ht="24" hidden="false" customHeight="true" outlineLevel="0" collapsed="false">
      <c r="A60" s="297" t="n">
        <v>51</v>
      </c>
      <c r="B60" s="299" t="s">
        <v>1556</v>
      </c>
      <c r="C60" s="299" t="s">
        <v>1557</v>
      </c>
      <c r="D60" s="299" t="s">
        <v>295</v>
      </c>
      <c r="E60" s="300" t="n">
        <v>0.69</v>
      </c>
      <c r="F60" s="301"/>
      <c r="G60" s="302" t="n">
        <f aca="false">E60*F60</f>
        <v>0</v>
      </c>
      <c r="H60" s="300" t="n">
        <v>0</v>
      </c>
    </row>
    <row r="61" s="287" customFormat="true" ht="28.5" hidden="false" customHeight="true" outlineLevel="0" collapsed="false">
      <c r="A61" s="293"/>
      <c r="B61" s="294" t="s">
        <v>925</v>
      </c>
      <c r="C61" s="294" t="s">
        <v>1558</v>
      </c>
      <c r="D61" s="294"/>
      <c r="E61" s="295"/>
      <c r="F61" s="296"/>
      <c r="G61" s="296" t="n">
        <f aca="false">SUM(G62:G66)</f>
        <v>0</v>
      </c>
      <c r="H61" s="295" t="n">
        <v>0.0742</v>
      </c>
    </row>
    <row r="62" s="287" customFormat="true" ht="24" hidden="false" customHeight="true" outlineLevel="0" collapsed="false">
      <c r="A62" s="297" t="n">
        <v>52</v>
      </c>
      <c r="B62" s="299" t="s">
        <v>1559</v>
      </c>
      <c r="C62" s="299" t="s">
        <v>1560</v>
      </c>
      <c r="D62" s="299" t="s">
        <v>946</v>
      </c>
      <c r="E62" s="300" t="n">
        <v>70</v>
      </c>
      <c r="F62" s="301"/>
      <c r="G62" s="302" t="n">
        <f aca="false">E62*F62</f>
        <v>0</v>
      </c>
      <c r="H62" s="300" t="n">
        <v>0.0042</v>
      </c>
    </row>
    <row r="63" customFormat="false" ht="24" hidden="false" customHeight="true" outlineLevel="0" collapsed="false">
      <c r="A63" s="303" t="n">
        <v>53</v>
      </c>
      <c r="B63" s="298" t="s">
        <v>1561</v>
      </c>
      <c r="C63" s="298" t="s">
        <v>1562</v>
      </c>
      <c r="D63" s="298" t="s">
        <v>295</v>
      </c>
      <c r="E63" s="304" t="n">
        <v>0.06</v>
      </c>
      <c r="F63" s="305"/>
      <c r="G63" s="302" t="n">
        <f aca="false">E63*F63</f>
        <v>0</v>
      </c>
      <c r="H63" s="304" t="n">
        <v>0.06</v>
      </c>
    </row>
    <row r="64" customFormat="false" ht="13.5" hidden="false" customHeight="true" outlineLevel="0" collapsed="false">
      <c r="A64" s="303" t="n">
        <v>54</v>
      </c>
      <c r="B64" s="298" t="s">
        <v>1563</v>
      </c>
      <c r="C64" s="298" t="s">
        <v>1564</v>
      </c>
      <c r="D64" s="298" t="s">
        <v>295</v>
      </c>
      <c r="E64" s="304" t="n">
        <v>0.01</v>
      </c>
      <c r="F64" s="305"/>
      <c r="G64" s="302" t="n">
        <f aca="false">E64*F64</f>
        <v>0</v>
      </c>
      <c r="H64" s="304" t="n">
        <v>0.01</v>
      </c>
    </row>
    <row r="65" s="287" customFormat="true" ht="24" hidden="false" customHeight="true" outlineLevel="0" collapsed="false">
      <c r="A65" s="297" t="n">
        <v>55</v>
      </c>
      <c r="B65" s="299" t="s">
        <v>1565</v>
      </c>
      <c r="C65" s="299" t="s">
        <v>1566</v>
      </c>
      <c r="D65" s="299" t="s">
        <v>295</v>
      </c>
      <c r="E65" s="300" t="n">
        <v>0.07</v>
      </c>
      <c r="F65" s="301"/>
      <c r="G65" s="302" t="n">
        <f aca="false">E65*F65</f>
        <v>0</v>
      </c>
      <c r="H65" s="300" t="n">
        <v>0</v>
      </c>
    </row>
    <row r="66" s="287" customFormat="true" ht="24" hidden="false" customHeight="true" outlineLevel="0" collapsed="false">
      <c r="A66" s="297" t="n">
        <v>56</v>
      </c>
      <c r="B66" s="299" t="s">
        <v>1567</v>
      </c>
      <c r="C66" s="299" t="s">
        <v>1568</v>
      </c>
      <c r="D66" s="299" t="s">
        <v>295</v>
      </c>
      <c r="E66" s="300" t="n">
        <v>0.07</v>
      </c>
      <c r="F66" s="301"/>
      <c r="G66" s="302" t="n">
        <f aca="false">E66*F66</f>
        <v>0</v>
      </c>
      <c r="H66" s="300" t="n">
        <v>0</v>
      </c>
    </row>
    <row r="67" s="287" customFormat="true" ht="28.5" hidden="false" customHeight="true" outlineLevel="0" collapsed="false">
      <c r="A67" s="293"/>
      <c r="B67" s="294" t="s">
        <v>1071</v>
      </c>
      <c r="C67" s="294" t="s">
        <v>1569</v>
      </c>
      <c r="D67" s="294"/>
      <c r="E67" s="295"/>
      <c r="F67" s="296"/>
      <c r="G67" s="296" t="n">
        <f aca="false">SUM(G68:G69)</f>
        <v>0</v>
      </c>
      <c r="H67" s="295" t="n">
        <v>0.00052</v>
      </c>
    </row>
    <row r="68" s="287" customFormat="true" ht="24" hidden="false" customHeight="true" outlineLevel="0" collapsed="false">
      <c r="A68" s="297" t="n">
        <v>57</v>
      </c>
      <c r="B68" s="299" t="s">
        <v>1570</v>
      </c>
      <c r="C68" s="299" t="s">
        <v>1571</v>
      </c>
      <c r="D68" s="299" t="s">
        <v>111</v>
      </c>
      <c r="E68" s="300" t="n">
        <v>2</v>
      </c>
      <c r="F68" s="301"/>
      <c r="G68" s="302" t="n">
        <f aca="false">E68*F68</f>
        <v>0</v>
      </c>
      <c r="H68" s="300" t="n">
        <v>0.00028</v>
      </c>
    </row>
    <row r="69" s="287" customFormat="true" ht="24" hidden="false" customHeight="true" outlineLevel="0" collapsed="false">
      <c r="A69" s="297" t="n">
        <v>58</v>
      </c>
      <c r="B69" s="299" t="s">
        <v>1572</v>
      </c>
      <c r="C69" s="299" t="s">
        <v>1573</v>
      </c>
      <c r="D69" s="299" t="s">
        <v>111</v>
      </c>
      <c r="E69" s="300" t="n">
        <v>2</v>
      </c>
      <c r="F69" s="301"/>
      <c r="G69" s="302" t="n">
        <f aca="false">E69*F69</f>
        <v>0</v>
      </c>
      <c r="H69" s="300" t="n">
        <v>0.00024</v>
      </c>
    </row>
    <row r="70" s="287" customFormat="true" ht="28.5" hidden="false" customHeight="true" outlineLevel="0" collapsed="false">
      <c r="A70" s="293"/>
      <c r="B70" s="294" t="s">
        <v>1574</v>
      </c>
      <c r="C70" s="294" t="s">
        <v>1575</v>
      </c>
      <c r="D70" s="294"/>
      <c r="E70" s="295"/>
      <c r="F70" s="296"/>
      <c r="G70" s="296" t="n">
        <f aca="false">SUM(G71:G74)</f>
        <v>0</v>
      </c>
      <c r="H70" s="295" t="n">
        <v>0.006</v>
      </c>
    </row>
    <row r="71" s="287" customFormat="true" ht="13.5" hidden="false" customHeight="true" outlineLevel="0" collapsed="false">
      <c r="A71" s="297" t="n">
        <v>59</v>
      </c>
      <c r="B71" s="299" t="s">
        <v>1472</v>
      </c>
      <c r="C71" s="299" t="s">
        <v>1576</v>
      </c>
      <c r="D71" s="299" t="s">
        <v>95</v>
      </c>
      <c r="E71" s="300" t="n">
        <v>24</v>
      </c>
      <c r="F71" s="301"/>
      <c r="G71" s="302" t="n">
        <f aca="false">E71*F71</f>
        <v>0</v>
      </c>
      <c r="H71" s="300" t="n">
        <v>0</v>
      </c>
    </row>
    <row r="72" s="287" customFormat="true" ht="18.75" hidden="false" customHeight="true" outlineLevel="0" collapsed="false">
      <c r="A72" s="297" t="n">
        <v>60</v>
      </c>
      <c r="B72" s="299" t="s">
        <v>1472</v>
      </c>
      <c r="C72" s="299" t="s">
        <v>1577</v>
      </c>
      <c r="D72" s="299" t="s">
        <v>87</v>
      </c>
      <c r="E72" s="300" t="n">
        <v>1</v>
      </c>
      <c r="F72" s="301"/>
      <c r="G72" s="302" t="n">
        <f aca="false">E72*F72</f>
        <v>0</v>
      </c>
      <c r="H72" s="300" t="n">
        <v>0</v>
      </c>
    </row>
    <row r="73" s="287" customFormat="true" ht="13.5" hidden="false" customHeight="true" outlineLevel="0" collapsed="false">
      <c r="A73" s="297" t="n">
        <v>61</v>
      </c>
      <c r="B73" s="299" t="s">
        <v>1472</v>
      </c>
      <c r="C73" s="299" t="s">
        <v>1578</v>
      </c>
      <c r="D73" s="299" t="s">
        <v>115</v>
      </c>
      <c r="E73" s="300" t="n">
        <v>0.3</v>
      </c>
      <c r="F73" s="301"/>
      <c r="G73" s="302" t="n">
        <f aca="false">E73*F73</f>
        <v>0</v>
      </c>
      <c r="H73" s="300" t="n">
        <v>0</v>
      </c>
    </row>
    <row r="74" s="287" customFormat="true" ht="13.5" hidden="false" customHeight="true" outlineLevel="0" collapsed="false">
      <c r="A74" s="297" t="n">
        <v>62</v>
      </c>
      <c r="B74" s="299" t="s">
        <v>1472</v>
      </c>
      <c r="C74" s="299" t="s">
        <v>1579</v>
      </c>
      <c r="D74" s="299" t="s">
        <v>95</v>
      </c>
      <c r="E74" s="300" t="n">
        <v>6</v>
      </c>
      <c r="F74" s="301"/>
      <c r="G74" s="302" t="n">
        <f aca="false">E74*F74</f>
        <v>0</v>
      </c>
      <c r="H74" s="300" t="n">
        <v>0.006</v>
      </c>
    </row>
    <row r="75" s="287" customFormat="true" ht="30.75" hidden="false" customHeight="true" outlineLevel="0" collapsed="false">
      <c r="A75" s="306"/>
      <c r="B75" s="307"/>
      <c r="C75" s="307" t="s">
        <v>1580</v>
      </c>
      <c r="D75" s="307"/>
      <c r="E75" s="308"/>
      <c r="F75" s="309"/>
      <c r="G75" s="309" t="n">
        <f aca="false">G70+G67+G61+G45+G32+G19+G6</f>
        <v>0</v>
      </c>
      <c r="H75" s="308" t="n">
        <v>1.1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3.14"/>
    <col collapsed="false" customWidth="false" hidden="false" outlineLevel="0" max="2" min="2" style="193" width="9.14"/>
    <col collapsed="false" customWidth="true" hidden="false" outlineLevel="0" max="3" min="3" style="193" width="12.99"/>
    <col collapsed="false" customWidth="true" hidden="false" outlineLevel="0" max="4" min="4" style="193" width="6.41"/>
    <col collapsed="false" customWidth="true" hidden="false" outlineLevel="0" max="5" min="5" style="193" width="5.71"/>
    <col collapsed="false" customWidth="true" hidden="false" outlineLevel="0" max="6" min="6" style="310" width="14.28"/>
    <col collapsed="false" customWidth="true" hidden="false" outlineLevel="0" max="7" min="7" style="310" width="13.28"/>
    <col collapsed="false" customWidth="true" hidden="false" outlineLevel="0" max="8" min="8" style="310" width="6.7"/>
    <col collapsed="false" customWidth="true" hidden="false" outlineLevel="0" max="9" min="9" style="193" width="2.56"/>
    <col collapsed="false" customWidth="false" hidden="false" outlineLevel="0" max="257" min="10" style="193" width="9.14"/>
  </cols>
  <sheetData>
    <row r="1" customFormat="false" ht="12.75" hidden="false" customHeight="false" outlineLevel="0" collapsed="false">
      <c r="A1" s="311"/>
      <c r="F1" s="193"/>
      <c r="G1" s="193"/>
      <c r="H1" s="193"/>
    </row>
    <row r="2" customFormat="false" ht="12.75" hidden="false" customHeight="false" outlineLevel="0" collapsed="false">
      <c r="A2" s="311"/>
      <c r="F2" s="193"/>
      <c r="G2" s="193"/>
      <c r="H2" s="193"/>
    </row>
    <row r="3" customFormat="false" ht="12.75" hidden="false" customHeight="false" outlineLevel="0" collapsed="false">
      <c r="A3" s="312"/>
      <c r="F3" s="193"/>
      <c r="G3" s="193"/>
      <c r="H3" s="193"/>
    </row>
    <row r="4" customFormat="false" ht="12.75" hidden="false" customHeight="false" outlineLevel="0" collapsed="false">
      <c r="A4" s="311"/>
      <c r="F4" s="193"/>
      <c r="G4" s="193"/>
      <c r="H4" s="193"/>
    </row>
    <row r="5" customFormat="false" ht="12.75" hidden="false" customHeight="false" outlineLevel="0" collapsed="false">
      <c r="A5" s="313"/>
      <c r="F5" s="193"/>
      <c r="G5" s="193"/>
      <c r="H5" s="193"/>
    </row>
    <row r="6" customFormat="false" ht="12.75" hidden="false" customHeight="false" outlineLevel="0" collapsed="false">
      <c r="A6" s="314" t="s">
        <v>1581</v>
      </c>
      <c r="F6" s="193"/>
      <c r="G6" s="193"/>
      <c r="H6" s="193"/>
    </row>
    <row r="7" customFormat="false" ht="12.75" hidden="false" customHeight="false" outlineLevel="0" collapsed="false">
      <c r="A7" s="313"/>
      <c r="F7" s="193"/>
      <c r="G7" s="193"/>
      <c r="H7" s="193"/>
    </row>
    <row r="8" customFormat="false" ht="13.5" hidden="false" customHeight="false" outlineLevel="0" collapsed="false">
      <c r="A8" s="313"/>
      <c r="F8" s="193"/>
      <c r="G8" s="193"/>
      <c r="H8" s="193"/>
    </row>
    <row r="9" customFormat="false" ht="19.5" hidden="false" customHeight="false" outlineLevel="0" collapsed="false">
      <c r="A9" s="315" t="s">
        <v>1582</v>
      </c>
      <c r="B9" s="315"/>
      <c r="C9" s="315"/>
      <c r="D9" s="315"/>
      <c r="E9" s="316" t="s">
        <v>1583</v>
      </c>
      <c r="F9" s="317" t="s">
        <v>1584</v>
      </c>
      <c r="G9" s="318"/>
      <c r="H9" s="319"/>
    </row>
    <row r="10" customFormat="false" ht="13.5" hidden="false" customHeight="false" outlineLevel="0" collapsed="false">
      <c r="F10" s="193"/>
      <c r="G10" s="193"/>
      <c r="H10" s="193"/>
    </row>
    <row r="11" customFormat="false" ht="15.75" hidden="false" customHeight="false" outlineLevel="0" collapsed="false">
      <c r="A11" s="320"/>
      <c r="B11" s="320"/>
      <c r="C11" s="321"/>
      <c r="D11" s="321"/>
      <c r="E11" s="321"/>
      <c r="F11" s="321"/>
      <c r="G11" s="321"/>
      <c r="H11" s="322"/>
    </row>
    <row r="12" customFormat="false" ht="12.75" hidden="false" customHeight="false" outlineLevel="0" collapsed="false">
      <c r="F12" s="323"/>
      <c r="G12" s="323"/>
      <c r="H12" s="323"/>
    </row>
    <row r="13" customFormat="false" ht="12.75" hidden="false" customHeight="false" outlineLevel="0" collapsed="false">
      <c r="F13" s="324" t="s">
        <v>56</v>
      </c>
      <c r="G13" s="324" t="s">
        <v>57</v>
      </c>
      <c r="H13" s="324"/>
    </row>
    <row r="14" customFormat="false" ht="12.75" hidden="false" customHeight="false" outlineLevel="0" collapsed="false">
      <c r="A14" s="325" t="s">
        <v>1585</v>
      </c>
      <c r="F14" s="322" t="n">
        <f aca="false">VZT!H68</f>
        <v>0</v>
      </c>
      <c r="G14" s="322" t="n">
        <f aca="false">VZT!I68</f>
        <v>0</v>
      </c>
      <c r="H14" s="322"/>
    </row>
    <row r="15" customFormat="false" ht="12.75" hidden="false" customHeight="false" outlineLevel="0" collapsed="false">
      <c r="A15" s="325" t="s">
        <v>1586</v>
      </c>
      <c r="F15" s="322" t="n">
        <f aca="false">VZT!H106</f>
        <v>0</v>
      </c>
      <c r="G15" s="322" t="n">
        <f aca="false">VZT!I106</f>
        <v>0</v>
      </c>
      <c r="H15" s="322"/>
    </row>
    <row r="16" customFormat="false" ht="12.75" hidden="false" customHeight="false" outlineLevel="0" collapsed="false">
      <c r="A16" s="325" t="s">
        <v>1587</v>
      </c>
      <c r="F16" s="322" t="n">
        <f aca="false">VZT!H121</f>
        <v>0</v>
      </c>
      <c r="G16" s="322" t="n">
        <f aca="false">VZT!I121</f>
        <v>0</v>
      </c>
      <c r="H16" s="322"/>
    </row>
    <row r="17" customFormat="false" ht="12.75" hidden="false" customHeight="false" outlineLevel="0" collapsed="false">
      <c r="A17" s="325" t="s">
        <v>1588</v>
      </c>
      <c r="F17" s="322" t="n">
        <f aca="false">VZT!H202</f>
        <v>0</v>
      </c>
      <c r="G17" s="322" t="n">
        <f aca="false">VZT!I202</f>
        <v>0</v>
      </c>
      <c r="H17" s="322"/>
    </row>
    <row r="18" customFormat="false" ht="12.75" hidden="false" customHeight="false" outlineLevel="0" collapsed="false">
      <c r="A18" s="325" t="s">
        <v>1589</v>
      </c>
      <c r="F18" s="322" t="n">
        <f aca="false">VZT!H225</f>
        <v>0</v>
      </c>
      <c r="G18" s="322" t="n">
        <f aca="false">VZT!I225</f>
        <v>0</v>
      </c>
      <c r="H18" s="322"/>
    </row>
    <row r="19" s="327" customFormat="true" ht="12.75" hidden="false" customHeight="false" outlineLevel="0" collapsed="false">
      <c r="A19" s="326"/>
      <c r="F19" s="328"/>
      <c r="G19" s="328"/>
      <c r="H19" s="328"/>
    </row>
    <row r="20" customFormat="false" ht="12.75" hidden="false" customHeight="false" outlineLevel="0" collapsed="false">
      <c r="A20" s="193" t="s">
        <v>1590</v>
      </c>
      <c r="F20" s="329" t="n">
        <f aca="false">SUM(F14:F19)</f>
        <v>0</v>
      </c>
      <c r="G20" s="329" t="n">
        <f aca="false">SUM(G14:G19)</f>
        <v>0</v>
      </c>
      <c r="H20" s="330"/>
    </row>
    <row r="21" customFormat="false" ht="12.75" hidden="false" customHeight="false" outlineLevel="0" collapsed="false">
      <c r="B21" s="331"/>
      <c r="C21" s="332"/>
      <c r="D21" s="333"/>
      <c r="E21" s="332"/>
      <c r="F21" s="322"/>
    </row>
    <row r="22" customFormat="false" ht="12.75" hidden="false" customHeight="false" outlineLevel="0" collapsed="false">
      <c r="B22" s="332"/>
      <c r="C22" s="332"/>
      <c r="D22" s="334"/>
      <c r="E22" s="332"/>
      <c r="F22" s="322"/>
      <c r="G22" s="322"/>
      <c r="H22" s="322"/>
    </row>
    <row r="23" customFormat="false" ht="12.75" hidden="false" customHeight="false" outlineLevel="0" collapsed="false">
      <c r="A23" s="193" t="s">
        <v>1591</v>
      </c>
      <c r="B23" s="331" t="n">
        <v>0.05</v>
      </c>
      <c r="C23" s="332"/>
      <c r="D23" s="334"/>
      <c r="E23" s="332"/>
      <c r="F23" s="322" t="n">
        <f aca="false">F20*B23</f>
        <v>0</v>
      </c>
      <c r="G23" s="322"/>
      <c r="H23" s="322"/>
    </row>
    <row r="24" customFormat="false" ht="12.75" hidden="false" customHeight="false" outlineLevel="0" collapsed="false">
      <c r="F24" s="322"/>
      <c r="G24" s="322"/>
      <c r="H24" s="322"/>
    </row>
    <row r="25" customFormat="false" ht="12.75" hidden="false" customHeight="false" outlineLevel="0" collapsed="false">
      <c r="A25" s="335" t="s">
        <v>1592</v>
      </c>
      <c r="B25" s="321"/>
      <c r="C25" s="321"/>
      <c r="D25" s="321"/>
      <c r="E25" s="321"/>
      <c r="F25" s="336" t="n">
        <f aca="false">SUM(F20:F23)</f>
        <v>0</v>
      </c>
      <c r="G25" s="336" t="n">
        <f aca="false">SUM(G20:G23)</f>
        <v>0</v>
      </c>
      <c r="H25" s="322"/>
    </row>
    <row r="26" customFormat="false" ht="12.75" hidden="false" customHeight="false" outlineLevel="0" collapsed="false">
      <c r="B26" s="332"/>
      <c r="C26" s="332"/>
      <c r="D26" s="334"/>
      <c r="E26" s="332"/>
      <c r="F26" s="337"/>
      <c r="G26" s="322"/>
      <c r="H26" s="322"/>
      <c r="J26" s="322"/>
    </row>
    <row r="27" customFormat="false" ht="15" hidden="false" customHeight="true" outlineLevel="0" collapsed="false">
      <c r="A27" s="193" t="s">
        <v>1593</v>
      </c>
      <c r="B27" s="332" t="n">
        <v>40</v>
      </c>
      <c r="C27" s="332" t="s">
        <v>95</v>
      </c>
      <c r="D27" s="338"/>
      <c r="E27" s="332" t="s">
        <v>1594</v>
      </c>
      <c r="F27" s="322"/>
      <c r="G27" s="322" t="n">
        <f aca="false">B27*D27</f>
        <v>0</v>
      </c>
      <c r="H27" s="322"/>
      <c r="J27" s="322"/>
    </row>
    <row r="28" customFormat="false" ht="15" hidden="false" customHeight="true" outlineLevel="0" collapsed="false">
      <c r="A28" s="193" t="s">
        <v>1595</v>
      </c>
      <c r="B28" s="332" t="n">
        <v>40</v>
      </c>
      <c r="C28" s="332" t="s">
        <v>95</v>
      </c>
      <c r="D28" s="338"/>
      <c r="E28" s="332" t="s">
        <v>1594</v>
      </c>
      <c r="F28" s="322"/>
      <c r="G28" s="322" t="n">
        <f aca="false">B28*D28</f>
        <v>0</v>
      </c>
      <c r="H28" s="322"/>
      <c r="J28" s="322"/>
    </row>
    <row r="29" customFormat="false" ht="12.75" hidden="false" customHeight="false" outlineLevel="0" collapsed="false">
      <c r="A29" s="193" t="s">
        <v>1596</v>
      </c>
      <c r="B29" s="332" t="n">
        <v>2</v>
      </c>
      <c r="C29" s="332" t="s">
        <v>95</v>
      </c>
      <c r="D29" s="338"/>
      <c r="E29" s="332" t="s">
        <v>1594</v>
      </c>
      <c r="F29" s="322"/>
      <c r="G29" s="322" t="n">
        <f aca="false">B29*D29</f>
        <v>0</v>
      </c>
      <c r="H29" s="322"/>
      <c r="J29" s="322"/>
    </row>
    <row r="30" customFormat="false" ht="25.5" hidden="false" customHeight="false" outlineLevel="0" collapsed="false">
      <c r="A30" s="339" t="s">
        <v>1597</v>
      </c>
      <c r="B30" s="332" t="n">
        <v>1</v>
      </c>
      <c r="C30" s="332" t="s">
        <v>530</v>
      </c>
      <c r="D30" s="338"/>
      <c r="E30" s="332" t="s">
        <v>1594</v>
      </c>
      <c r="F30" s="322"/>
      <c r="G30" s="322" t="n">
        <f aca="false">B30*D30</f>
        <v>0</v>
      </c>
      <c r="H30" s="193"/>
    </row>
    <row r="31" customFormat="false" ht="12.75" hidden="false" customHeight="false" outlineLevel="0" collapsed="false">
      <c r="A31" s="193" t="s">
        <v>1598</v>
      </c>
      <c r="B31" s="332" t="n">
        <v>1</v>
      </c>
      <c r="C31" s="332" t="s">
        <v>530</v>
      </c>
      <c r="D31" s="338"/>
      <c r="E31" s="332" t="s">
        <v>1594</v>
      </c>
      <c r="F31" s="322"/>
      <c r="G31" s="322" t="n">
        <f aca="false">B31*D31</f>
        <v>0</v>
      </c>
      <c r="H31" s="193"/>
    </row>
    <row r="32" customFormat="false" ht="12.75" hidden="false" customHeight="false" outlineLevel="0" collapsed="false">
      <c r="A32" s="193" t="s">
        <v>1599</v>
      </c>
      <c r="B32" s="332" t="n">
        <v>32</v>
      </c>
      <c r="C32" s="332" t="s">
        <v>95</v>
      </c>
      <c r="D32" s="338"/>
      <c r="E32" s="332" t="s">
        <v>1594</v>
      </c>
      <c r="F32" s="193"/>
      <c r="G32" s="322" t="n">
        <f aca="false">B32*D32</f>
        <v>0</v>
      </c>
      <c r="H32" s="193"/>
    </row>
    <row r="33" customFormat="false" ht="12.75" hidden="false" customHeight="false" outlineLevel="0" collapsed="false">
      <c r="F33" s="193"/>
      <c r="G33" s="193"/>
      <c r="H33" s="193"/>
    </row>
    <row r="34" customFormat="false" ht="12.75" hidden="false" customHeight="false" outlineLevel="0" collapsed="false">
      <c r="A34" s="335" t="s">
        <v>1600</v>
      </c>
      <c r="C34" s="321"/>
      <c r="D34" s="321"/>
      <c r="E34" s="321"/>
      <c r="F34" s="340"/>
      <c r="G34" s="336" t="n">
        <f aca="false">SUM(G26:G33)</f>
        <v>0</v>
      </c>
      <c r="H34" s="322"/>
    </row>
    <row r="35" customFormat="false" ht="12.75" hidden="false" customHeight="false" outlineLevel="0" collapsed="false">
      <c r="A35" s="313"/>
      <c r="F35" s="322"/>
      <c r="G35" s="322"/>
      <c r="H35" s="322"/>
    </row>
    <row r="36" customFormat="false" ht="12.75" hidden="false" customHeight="false" outlineLevel="0" collapsed="false">
      <c r="A36" s="341" t="s">
        <v>1601</v>
      </c>
      <c r="F36" s="322" t="n">
        <f aca="false">VZT!H240</f>
        <v>0</v>
      </c>
      <c r="G36" s="322" t="n">
        <f aca="false">VZT!I240</f>
        <v>0</v>
      </c>
      <c r="H36" s="322"/>
    </row>
    <row r="37" customFormat="false" ht="12.75" hidden="false" customHeight="false" outlineLevel="0" collapsed="false">
      <c r="A37" s="325"/>
    </row>
    <row r="38" customFormat="false" ht="12.75" hidden="false" customHeight="false" outlineLevel="0" collapsed="false">
      <c r="A38" s="335" t="s">
        <v>1590</v>
      </c>
      <c r="B38" s="321"/>
      <c r="C38" s="321"/>
      <c r="D38" s="321"/>
      <c r="E38" s="321"/>
      <c r="F38" s="336" t="n">
        <f aca="false">SUM(F25:F36)</f>
        <v>0</v>
      </c>
      <c r="G38" s="336" t="n">
        <f aca="false">SUM(G25:G32)</f>
        <v>0</v>
      </c>
      <c r="H38" s="322"/>
    </row>
    <row r="39" customFormat="false" ht="12.75" hidden="false" customHeight="false" outlineLevel="0" collapsed="false">
      <c r="F39" s="337"/>
      <c r="G39" s="342"/>
      <c r="H39" s="342"/>
    </row>
    <row r="40" customFormat="false" ht="12.75" hidden="false" customHeight="false" outlineLevel="0" collapsed="false">
      <c r="F40" s="322"/>
      <c r="G40" s="322"/>
      <c r="H40" s="322"/>
    </row>
    <row r="41" customFormat="false" ht="12.75" hidden="false" customHeight="true" outlineLevel="0" collapsed="false">
      <c r="A41" s="343" t="s">
        <v>1602</v>
      </c>
      <c r="B41" s="321"/>
      <c r="C41" s="321"/>
      <c r="D41" s="321"/>
      <c r="E41" s="321"/>
      <c r="F41" s="344" t="n">
        <f aca="false">F38+G38</f>
        <v>0</v>
      </c>
      <c r="G41" s="344"/>
      <c r="H41" s="322"/>
    </row>
  </sheetData>
  <sheetProtection sheet="true" objects="true" scenarios="true" selectLockedCells="true"/>
  <mergeCells count="3">
    <mergeCell ref="A9:D9"/>
    <mergeCell ref="A11:B11"/>
    <mergeCell ref="F41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5" width="7.99"/>
    <col collapsed="false" customWidth="true" hidden="false" outlineLevel="0" max="2" min="2" style="346" width="43.99"/>
    <col collapsed="false" customWidth="true" hidden="false" outlineLevel="0" max="3" min="3" style="347" width="6.7"/>
    <col collapsed="false" customWidth="true" hidden="false" outlineLevel="0" max="4" min="4" style="345" width="6.7"/>
    <col collapsed="false" customWidth="true" hidden="false" outlineLevel="0" max="5" min="5" style="348" width="14.28"/>
    <col collapsed="false" customWidth="true" hidden="true" outlineLevel="0" max="6" min="6" style="349" width="4.99"/>
    <col collapsed="false" customWidth="true" hidden="false" outlineLevel="0" max="7" min="7" style="348" width="12.7"/>
    <col collapsed="false" customWidth="true" hidden="false" outlineLevel="0" max="8" min="8" style="348" width="14.41"/>
    <col collapsed="false" customWidth="true" hidden="false" outlineLevel="0" max="9" min="9" style="348" width="13.14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345"/>
      <c r="C1" s="346"/>
      <c r="D1" s="0"/>
      <c r="E1" s="350"/>
      <c r="F1" s="351"/>
      <c r="G1" s="352"/>
      <c r="H1" s="352"/>
      <c r="I1" s="352"/>
      <c r="J1" s="353"/>
    </row>
    <row r="2" customFormat="false" ht="13.5" hidden="false" customHeight="true" outlineLevel="0" collapsed="false">
      <c r="A2" s="354" t="s">
        <v>1603</v>
      </c>
      <c r="B2" s="355" t="s">
        <v>1604</v>
      </c>
      <c r="C2" s="354" t="s">
        <v>1605</v>
      </c>
      <c r="D2" s="356" t="s">
        <v>1606</v>
      </c>
      <c r="E2" s="357" t="s">
        <v>1607</v>
      </c>
      <c r="F2" s="358" t="s">
        <v>1608</v>
      </c>
      <c r="G2" s="357" t="s">
        <v>1609</v>
      </c>
      <c r="H2" s="357" t="s">
        <v>1610</v>
      </c>
      <c r="I2" s="357" t="s">
        <v>1611</v>
      </c>
    </row>
    <row r="3" customFormat="false" ht="18.75" hidden="false" customHeight="true" outlineLevel="0" collapsed="false">
      <c r="A3" s="354"/>
      <c r="B3" s="355"/>
      <c r="C3" s="354"/>
      <c r="D3" s="356"/>
      <c r="E3" s="357"/>
      <c r="F3" s="357"/>
      <c r="G3" s="357"/>
      <c r="H3" s="357"/>
      <c r="I3" s="357"/>
    </row>
    <row r="4" customFormat="false" ht="12" hidden="false" customHeight="true" outlineLevel="0" collapsed="false">
      <c r="A4" s="359"/>
      <c r="B4" s="360"/>
      <c r="C4" s="359"/>
      <c r="D4" s="360"/>
      <c r="E4" s="361"/>
      <c r="F4" s="362"/>
      <c r="G4" s="363"/>
      <c r="H4" s="361"/>
      <c r="I4" s="363"/>
    </row>
    <row r="5" customFormat="false" ht="90" hidden="false" customHeight="false" outlineLevel="0" collapsed="false">
      <c r="A5" s="359"/>
      <c r="B5" s="364" t="s">
        <v>1612</v>
      </c>
      <c r="C5" s="359"/>
      <c r="D5" s="360"/>
      <c r="E5" s="361"/>
      <c r="F5" s="362"/>
      <c r="G5" s="363"/>
      <c r="H5" s="361"/>
      <c r="I5" s="363"/>
    </row>
    <row r="6" customFormat="false" ht="36.6" hidden="false" customHeight="true" outlineLevel="0" collapsed="false">
      <c r="A6" s="359"/>
      <c r="B6" s="365" t="s">
        <v>1613</v>
      </c>
      <c r="C6" s="359"/>
      <c r="D6" s="360"/>
      <c r="E6" s="361"/>
      <c r="F6" s="362"/>
      <c r="G6" s="363"/>
      <c r="H6" s="361"/>
      <c r="I6" s="363"/>
    </row>
    <row r="7" customFormat="false" ht="12" hidden="false" customHeight="true" outlineLevel="0" collapsed="false">
      <c r="A7" s="359"/>
      <c r="B7" s="360"/>
      <c r="C7" s="359"/>
      <c r="D7" s="360"/>
      <c r="E7" s="361"/>
      <c r="F7" s="362"/>
      <c r="G7" s="363"/>
      <c r="H7" s="361"/>
      <c r="I7" s="363"/>
    </row>
    <row r="8" customFormat="false" ht="23.45" hidden="false" customHeight="true" outlineLevel="0" collapsed="false">
      <c r="A8" s="366"/>
      <c r="B8" s="367" t="s">
        <v>1585</v>
      </c>
      <c r="C8" s="368"/>
      <c r="D8" s="369"/>
      <c r="E8" s="370"/>
      <c r="F8" s="371"/>
      <c r="G8" s="372"/>
      <c r="H8" s="372"/>
      <c r="I8" s="372"/>
      <c r="J8" s="373"/>
    </row>
    <row r="9" customFormat="false" ht="12" hidden="false" customHeight="true" outlineLevel="0" collapsed="false">
      <c r="A9" s="366"/>
      <c r="B9" s="0"/>
      <c r="C9" s="368"/>
      <c r="D9" s="369"/>
      <c r="E9" s="370"/>
      <c r="F9" s="371"/>
      <c r="G9" s="372"/>
      <c r="H9" s="372"/>
      <c r="I9" s="372"/>
      <c r="J9" s="373"/>
    </row>
    <row r="10" customFormat="false" ht="262.9" hidden="false" customHeight="true" outlineLevel="0" collapsed="false">
      <c r="A10" s="374" t="s">
        <v>1614</v>
      </c>
      <c r="B10" s="375" t="s">
        <v>1615</v>
      </c>
      <c r="C10" s="376" t="s">
        <v>530</v>
      </c>
      <c r="D10" s="377" t="s">
        <v>88</v>
      </c>
      <c r="E10" s="378"/>
      <c r="F10" s="379"/>
      <c r="G10" s="380"/>
      <c r="H10" s="381" t="n">
        <f aca="false">E10*D10</f>
        <v>0</v>
      </c>
      <c r="I10" s="380"/>
      <c r="J10" s="373"/>
    </row>
    <row r="11" customFormat="false" ht="12" hidden="false" customHeight="true" outlineLevel="0" collapsed="false">
      <c r="A11" s="374"/>
      <c r="B11" s="382"/>
      <c r="C11" s="376"/>
      <c r="D11" s="377"/>
      <c r="E11" s="383"/>
      <c r="F11" s="384" t="n">
        <v>5</v>
      </c>
      <c r="G11" s="381" t="n">
        <f aca="false">ROUND(E10*F11/100,0)</f>
        <v>0</v>
      </c>
      <c r="H11" s="383"/>
      <c r="I11" s="385" t="n">
        <f aca="false">G11*D10</f>
        <v>0</v>
      </c>
      <c r="J11" s="373"/>
    </row>
    <row r="12" customFormat="false" ht="12" hidden="false" customHeight="true" outlineLevel="0" collapsed="false">
      <c r="A12" s="374" t="s">
        <v>1616</v>
      </c>
      <c r="B12" s="365" t="s">
        <v>1617</v>
      </c>
      <c r="C12" s="386" t="s">
        <v>1618</v>
      </c>
      <c r="D12" s="387" t="s">
        <v>88</v>
      </c>
      <c r="E12" s="378"/>
      <c r="F12" s="384"/>
      <c r="G12" s="388"/>
      <c r="H12" s="388" t="n">
        <f aca="false">E12*D12</f>
        <v>0</v>
      </c>
      <c r="I12" s="389"/>
      <c r="J12" s="373"/>
    </row>
    <row r="13" customFormat="false" ht="12" hidden="false" customHeight="true" outlineLevel="0" collapsed="false">
      <c r="A13" s="374"/>
      <c r="B13" s="390"/>
      <c r="C13" s="386"/>
      <c r="D13" s="387"/>
      <c r="E13" s="383"/>
      <c r="F13" s="384" t="n">
        <v>0</v>
      </c>
      <c r="G13" s="388"/>
      <c r="H13" s="383"/>
      <c r="I13" s="391"/>
      <c r="J13" s="373"/>
    </row>
    <row r="14" customFormat="false" ht="22.5" hidden="false" customHeight="true" outlineLevel="0" collapsed="false">
      <c r="A14" s="374" t="s">
        <v>1619</v>
      </c>
      <c r="B14" s="365" t="s">
        <v>1620</v>
      </c>
      <c r="C14" s="376" t="s">
        <v>646</v>
      </c>
      <c r="D14" s="387" t="s">
        <v>88</v>
      </c>
      <c r="E14" s="378"/>
      <c r="F14" s="379"/>
      <c r="G14" s="389"/>
      <c r="H14" s="388" t="n">
        <f aca="false">E14*D14</f>
        <v>0</v>
      </c>
      <c r="I14" s="389"/>
    </row>
    <row r="15" customFormat="false" ht="12" hidden="false" customHeight="true" outlineLevel="0" collapsed="false">
      <c r="A15" s="374"/>
      <c r="B15" s="390"/>
      <c r="C15" s="376"/>
      <c r="D15" s="387"/>
      <c r="E15" s="392"/>
      <c r="F15" s="384" t="n">
        <v>25</v>
      </c>
      <c r="G15" s="388" t="n">
        <f aca="false">ROUND(E14*F15/100,0)</f>
        <v>0</v>
      </c>
      <c r="H15" s="383"/>
      <c r="I15" s="391" t="n">
        <f aca="false">G15*D14</f>
        <v>0</v>
      </c>
    </row>
    <row r="16" customFormat="false" ht="22.5" hidden="false" customHeight="false" outlineLevel="0" collapsed="false">
      <c r="A16" s="374" t="s">
        <v>1621</v>
      </c>
      <c r="B16" s="393" t="s">
        <v>1622</v>
      </c>
      <c r="C16" s="386" t="s">
        <v>530</v>
      </c>
      <c r="D16" s="386" t="n">
        <v>1</v>
      </c>
      <c r="E16" s="378"/>
      <c r="F16" s="379"/>
      <c r="G16" s="389"/>
      <c r="H16" s="388" t="n">
        <f aca="false">E16*D16</f>
        <v>0</v>
      </c>
      <c r="I16" s="389"/>
    </row>
    <row r="17" customFormat="false" ht="12" hidden="false" customHeight="true" outlineLevel="0" collapsed="false">
      <c r="A17" s="374"/>
      <c r="B17" s="365"/>
      <c r="C17" s="386"/>
      <c r="D17" s="386"/>
      <c r="E17" s="383"/>
      <c r="F17" s="384" t="n">
        <v>25</v>
      </c>
      <c r="G17" s="388" t="n">
        <f aca="false">ROUND(E16*F17/100,0)</f>
        <v>0</v>
      </c>
      <c r="H17" s="383"/>
      <c r="I17" s="391" t="n">
        <f aca="false">G17*D16</f>
        <v>0</v>
      </c>
    </row>
    <row r="18" customFormat="false" ht="22.5" hidden="false" customHeight="false" outlineLevel="0" collapsed="false">
      <c r="A18" s="374" t="s">
        <v>1623</v>
      </c>
      <c r="B18" s="393" t="s">
        <v>1624</v>
      </c>
      <c r="C18" s="386" t="s">
        <v>530</v>
      </c>
      <c r="D18" s="386" t="n">
        <v>1</v>
      </c>
      <c r="E18" s="378"/>
      <c r="F18" s="379"/>
      <c r="G18" s="389"/>
      <c r="H18" s="388" t="n">
        <f aca="false">E18*D18</f>
        <v>0</v>
      </c>
      <c r="I18" s="389"/>
    </row>
    <row r="19" customFormat="false" ht="12" hidden="false" customHeight="true" outlineLevel="0" collapsed="false">
      <c r="A19" s="374"/>
      <c r="B19" s="365"/>
      <c r="C19" s="386"/>
      <c r="D19" s="386"/>
      <c r="E19" s="383"/>
      <c r="F19" s="384" t="n">
        <v>25</v>
      </c>
      <c r="G19" s="388" t="n">
        <f aca="false">ROUND(E18*F19/100,0)</f>
        <v>0</v>
      </c>
      <c r="H19" s="383"/>
      <c r="I19" s="391" t="n">
        <f aca="false">G19*D18</f>
        <v>0</v>
      </c>
    </row>
    <row r="20" customFormat="false" ht="33.75" hidden="false" customHeight="false" outlineLevel="0" collapsed="false">
      <c r="A20" s="374" t="s">
        <v>1625</v>
      </c>
      <c r="B20" s="365" t="s">
        <v>1626</v>
      </c>
      <c r="C20" s="386" t="s">
        <v>646</v>
      </c>
      <c r="D20" s="386" t="n">
        <v>1</v>
      </c>
      <c r="E20" s="378"/>
      <c r="F20" s="379"/>
      <c r="G20" s="389"/>
      <c r="H20" s="388" t="n">
        <f aca="false">E20*D20</f>
        <v>0</v>
      </c>
      <c r="I20" s="389"/>
    </row>
    <row r="21" customFormat="false" ht="12" hidden="false" customHeight="true" outlineLevel="0" collapsed="false">
      <c r="A21" s="374"/>
      <c r="B21" s="365"/>
      <c r="C21" s="386"/>
      <c r="D21" s="386"/>
      <c r="E21" s="383"/>
      <c r="F21" s="384" t="n">
        <v>25</v>
      </c>
      <c r="G21" s="388" t="n">
        <f aca="false">ROUND(E20*F21/100,0)</f>
        <v>0</v>
      </c>
      <c r="H21" s="383"/>
      <c r="I21" s="391" t="n">
        <f aca="false">G21*D20</f>
        <v>0</v>
      </c>
    </row>
    <row r="22" customFormat="false" ht="33.75" hidden="false" customHeight="false" outlineLevel="0" collapsed="false">
      <c r="A22" s="374" t="s">
        <v>1627</v>
      </c>
      <c r="B22" s="365" t="s">
        <v>1626</v>
      </c>
      <c r="C22" s="386" t="s">
        <v>646</v>
      </c>
      <c r="D22" s="386" t="n">
        <v>1</v>
      </c>
      <c r="E22" s="378"/>
      <c r="F22" s="379"/>
      <c r="G22" s="380"/>
      <c r="H22" s="381" t="n">
        <f aca="false">E22*D22</f>
        <v>0</v>
      </c>
      <c r="I22" s="380"/>
    </row>
    <row r="23" customFormat="false" ht="12" hidden="false" customHeight="true" outlineLevel="0" collapsed="false">
      <c r="A23" s="374"/>
      <c r="B23" s="365" t="s">
        <v>1628</v>
      </c>
      <c r="C23" s="386"/>
      <c r="D23" s="386"/>
      <c r="E23" s="383"/>
      <c r="F23" s="384" t="n">
        <v>25</v>
      </c>
      <c r="G23" s="381" t="n">
        <f aca="false">ROUND(E22*F23/100,0)</f>
        <v>0</v>
      </c>
      <c r="H23" s="383"/>
      <c r="I23" s="385" t="n">
        <f aca="false">G23*D22</f>
        <v>0</v>
      </c>
    </row>
    <row r="24" customFormat="false" ht="33.75" hidden="false" customHeight="false" outlineLevel="0" collapsed="false">
      <c r="A24" s="374" t="s">
        <v>1629</v>
      </c>
      <c r="B24" s="365" t="s">
        <v>1630</v>
      </c>
      <c r="C24" s="386" t="s">
        <v>646</v>
      </c>
      <c r="D24" s="386" t="n">
        <v>1</v>
      </c>
      <c r="E24" s="378"/>
      <c r="F24" s="394"/>
      <c r="G24" s="395"/>
      <c r="H24" s="396" t="n">
        <f aca="false">E24*D24</f>
        <v>0</v>
      </c>
      <c r="I24" s="349"/>
    </row>
    <row r="25" customFormat="false" ht="12" hidden="false" customHeight="true" outlineLevel="0" collapsed="false">
      <c r="A25" s="374"/>
      <c r="B25" s="365" t="s">
        <v>1628</v>
      </c>
      <c r="C25" s="386"/>
      <c r="D25" s="386"/>
      <c r="E25" s="383"/>
      <c r="F25" s="397" t="n">
        <v>25</v>
      </c>
      <c r="G25" s="396" t="n">
        <f aca="false">ROUND(E24*F25/100,0)</f>
        <v>0</v>
      </c>
      <c r="H25" s="398"/>
      <c r="I25" s="391" t="n">
        <f aca="false">G25*D24</f>
        <v>0</v>
      </c>
    </row>
    <row r="26" customFormat="false" ht="33.75" hidden="false" customHeight="false" outlineLevel="0" collapsed="false">
      <c r="A26" s="374" t="s">
        <v>1631</v>
      </c>
      <c r="B26" s="365" t="s">
        <v>1632</v>
      </c>
      <c r="C26" s="386" t="s">
        <v>646</v>
      </c>
      <c r="D26" s="386" t="n">
        <v>1</v>
      </c>
      <c r="E26" s="378"/>
      <c r="F26" s="394"/>
      <c r="G26" s="395"/>
      <c r="H26" s="396" t="n">
        <f aca="false">E26*D26</f>
        <v>0</v>
      </c>
      <c r="I26" s="349"/>
    </row>
    <row r="27" customFormat="false" ht="12" hidden="false" customHeight="true" outlineLevel="0" collapsed="false">
      <c r="A27" s="374"/>
      <c r="B27" s="365"/>
      <c r="C27" s="386"/>
      <c r="D27" s="386"/>
      <c r="E27" s="383"/>
      <c r="F27" s="397" t="n">
        <v>25</v>
      </c>
      <c r="G27" s="396" t="n">
        <f aca="false">ROUND(E26*F27/100,0)</f>
        <v>0</v>
      </c>
      <c r="H27" s="398"/>
      <c r="I27" s="391" t="n">
        <f aca="false">G27*D26</f>
        <v>0</v>
      </c>
    </row>
    <row r="28" customFormat="false" ht="22.5" hidden="false" customHeight="false" outlineLevel="0" collapsed="false">
      <c r="A28" s="374" t="s">
        <v>1633</v>
      </c>
      <c r="B28" s="365" t="s">
        <v>1634</v>
      </c>
      <c r="C28" s="386" t="s">
        <v>646</v>
      </c>
      <c r="D28" s="386" t="n">
        <v>14</v>
      </c>
      <c r="E28" s="399"/>
      <c r="F28" s="379"/>
      <c r="G28" s="389"/>
      <c r="H28" s="388" t="n">
        <f aca="false">E28*D28</f>
        <v>0</v>
      </c>
      <c r="I28" s="389"/>
    </row>
    <row r="29" customFormat="false" ht="12" hidden="false" customHeight="true" outlineLevel="0" collapsed="false">
      <c r="A29" s="374"/>
      <c r="B29" s="365"/>
      <c r="C29" s="386"/>
      <c r="D29" s="386"/>
      <c r="E29" s="392"/>
      <c r="F29" s="384" t="n">
        <v>25</v>
      </c>
      <c r="G29" s="388" t="n">
        <f aca="false">ROUND(E28*F29/100,0)</f>
        <v>0</v>
      </c>
      <c r="H29" s="383"/>
      <c r="I29" s="391" t="n">
        <f aca="false">G29*D28</f>
        <v>0</v>
      </c>
    </row>
    <row r="30" customFormat="false" ht="12" hidden="false" customHeight="true" outlineLevel="0" collapsed="false">
      <c r="A30" s="400"/>
      <c r="B30" s="365"/>
      <c r="C30" s="401"/>
      <c r="D30" s="402"/>
      <c r="E30" s="392"/>
      <c r="F30" s="384"/>
      <c r="G30" s="388"/>
      <c r="H30" s="392"/>
      <c r="I30" s="388"/>
    </row>
    <row r="31" customFormat="false" ht="33.75" hidden="false" customHeight="false" outlineLevel="0" collapsed="false">
      <c r="A31" s="374" t="s">
        <v>1635</v>
      </c>
      <c r="B31" s="365" t="s">
        <v>1636</v>
      </c>
      <c r="C31" s="386" t="s">
        <v>646</v>
      </c>
      <c r="D31" s="386" t="n">
        <v>1</v>
      </c>
      <c r="E31" s="378"/>
      <c r="F31" s="379"/>
      <c r="G31" s="389"/>
      <c r="H31" s="388" t="n">
        <f aca="false">E31*D31</f>
        <v>0</v>
      </c>
      <c r="I31" s="389"/>
    </row>
    <row r="32" customFormat="false" ht="12" hidden="false" customHeight="true" outlineLevel="0" collapsed="false">
      <c r="A32" s="374"/>
      <c r="B32" s="403"/>
      <c r="C32" s="386"/>
      <c r="D32" s="386"/>
      <c r="E32" s="383"/>
      <c r="F32" s="384" t="n">
        <v>25</v>
      </c>
      <c r="G32" s="388" t="n">
        <f aca="false">ROUND(E31*F32/100,0)</f>
        <v>0</v>
      </c>
      <c r="H32" s="383"/>
      <c r="I32" s="391" t="n">
        <f aca="false">G32*D31</f>
        <v>0</v>
      </c>
    </row>
    <row r="33" customFormat="false" ht="22.5" hidden="false" customHeight="false" outlineLevel="0" collapsed="false">
      <c r="A33" s="374" t="s">
        <v>1637</v>
      </c>
      <c r="B33" s="393" t="s">
        <v>1638</v>
      </c>
      <c r="C33" s="386" t="s">
        <v>530</v>
      </c>
      <c r="D33" s="386" t="n">
        <v>1</v>
      </c>
      <c r="E33" s="378"/>
      <c r="F33" s="379"/>
      <c r="G33" s="389"/>
      <c r="H33" s="388" t="n">
        <f aca="false">E33*D33</f>
        <v>0</v>
      </c>
      <c r="I33" s="389"/>
    </row>
    <row r="34" customFormat="false" ht="12" hidden="false" customHeight="true" outlineLevel="0" collapsed="false">
      <c r="A34" s="374"/>
      <c r="B34" s="365"/>
      <c r="C34" s="386"/>
      <c r="D34" s="386"/>
      <c r="E34" s="383"/>
      <c r="F34" s="384" t="n">
        <v>25</v>
      </c>
      <c r="G34" s="388" t="n">
        <f aca="false">ROUND(E33*F34/100,0)</f>
        <v>0</v>
      </c>
      <c r="H34" s="383"/>
      <c r="I34" s="391" t="n">
        <f aca="false">G34*D33</f>
        <v>0</v>
      </c>
    </row>
    <row r="35" customFormat="false" ht="22.5" hidden="false" customHeight="false" outlineLevel="0" collapsed="false">
      <c r="A35" s="374" t="s">
        <v>1639</v>
      </c>
      <c r="B35" s="393" t="s">
        <v>1640</v>
      </c>
      <c r="C35" s="386" t="s">
        <v>530</v>
      </c>
      <c r="D35" s="386" t="n">
        <v>1</v>
      </c>
      <c r="E35" s="378"/>
      <c r="F35" s="379"/>
      <c r="G35" s="389"/>
      <c r="H35" s="388" t="n">
        <f aca="false">E35*D35</f>
        <v>0</v>
      </c>
      <c r="I35" s="389"/>
    </row>
    <row r="36" customFormat="false" ht="12" hidden="false" customHeight="true" outlineLevel="0" collapsed="false">
      <c r="A36" s="374"/>
      <c r="B36" s="365"/>
      <c r="C36" s="386"/>
      <c r="D36" s="386"/>
      <c r="E36" s="383"/>
      <c r="F36" s="384" t="n">
        <v>25</v>
      </c>
      <c r="G36" s="388" t="n">
        <f aca="false">ROUND(E35*F36/100,0)</f>
        <v>0</v>
      </c>
      <c r="H36" s="383"/>
      <c r="I36" s="391" t="n">
        <f aca="false">G36*D35</f>
        <v>0</v>
      </c>
    </row>
    <row r="37" customFormat="false" ht="33.75" hidden="false" customHeight="false" outlineLevel="0" collapsed="false">
      <c r="A37" s="374" t="s">
        <v>1641</v>
      </c>
      <c r="B37" s="365" t="s">
        <v>1626</v>
      </c>
      <c r="C37" s="386" t="s">
        <v>646</v>
      </c>
      <c r="D37" s="386" t="n">
        <v>1</v>
      </c>
      <c r="E37" s="378"/>
      <c r="F37" s="379"/>
      <c r="G37" s="389"/>
      <c r="H37" s="388" t="n">
        <f aca="false">E37*D37</f>
        <v>0</v>
      </c>
      <c r="I37" s="389"/>
    </row>
    <row r="38" customFormat="false" ht="12" hidden="false" customHeight="true" outlineLevel="0" collapsed="false">
      <c r="A38" s="374"/>
      <c r="B38" s="365"/>
      <c r="C38" s="386"/>
      <c r="D38" s="386"/>
      <c r="E38" s="383"/>
      <c r="F38" s="384" t="n">
        <v>25</v>
      </c>
      <c r="G38" s="388" t="n">
        <f aca="false">ROUND(E37*F38/100,0)</f>
        <v>0</v>
      </c>
      <c r="H38" s="383"/>
      <c r="I38" s="391" t="n">
        <f aca="false">G38*D37</f>
        <v>0</v>
      </c>
    </row>
    <row r="39" customFormat="false" ht="33.75" hidden="false" customHeight="false" outlineLevel="0" collapsed="false">
      <c r="A39" s="374" t="s">
        <v>1642</v>
      </c>
      <c r="B39" s="365" t="s">
        <v>1626</v>
      </c>
      <c r="C39" s="386" t="s">
        <v>646</v>
      </c>
      <c r="D39" s="386" t="n">
        <v>1</v>
      </c>
      <c r="E39" s="378"/>
      <c r="F39" s="379"/>
      <c r="G39" s="380"/>
      <c r="H39" s="381" t="n">
        <f aca="false">E39*D39</f>
        <v>0</v>
      </c>
      <c r="I39" s="380"/>
    </row>
    <row r="40" customFormat="false" ht="12" hidden="false" customHeight="true" outlineLevel="0" collapsed="false">
      <c r="A40" s="374"/>
      <c r="B40" s="365"/>
      <c r="C40" s="386"/>
      <c r="D40" s="386"/>
      <c r="E40" s="383"/>
      <c r="F40" s="384" t="n">
        <v>25</v>
      </c>
      <c r="G40" s="381" t="n">
        <f aca="false">ROUND(E39*F40/100,0)</f>
        <v>0</v>
      </c>
      <c r="H40" s="383"/>
      <c r="I40" s="385" t="n">
        <f aca="false">G40*D39</f>
        <v>0</v>
      </c>
    </row>
    <row r="41" customFormat="false" ht="33.75" hidden="false" customHeight="false" outlineLevel="0" collapsed="false">
      <c r="A41" s="374" t="s">
        <v>1643</v>
      </c>
      <c r="B41" s="365" t="s">
        <v>1630</v>
      </c>
      <c r="C41" s="386" t="s">
        <v>646</v>
      </c>
      <c r="D41" s="386" t="n">
        <v>1</v>
      </c>
      <c r="E41" s="378"/>
      <c r="F41" s="394"/>
      <c r="G41" s="395"/>
      <c r="H41" s="396" t="n">
        <f aca="false">E41*D41</f>
        <v>0</v>
      </c>
      <c r="I41" s="349"/>
    </row>
    <row r="42" customFormat="false" ht="12" hidden="false" customHeight="true" outlineLevel="0" collapsed="false">
      <c r="A42" s="374"/>
      <c r="B42" s="365" t="s">
        <v>1628</v>
      </c>
      <c r="C42" s="386"/>
      <c r="D42" s="386"/>
      <c r="E42" s="383"/>
      <c r="F42" s="397" t="n">
        <v>25</v>
      </c>
      <c r="G42" s="396" t="n">
        <f aca="false">ROUND(E41*F42/100,0)</f>
        <v>0</v>
      </c>
      <c r="H42" s="398"/>
      <c r="I42" s="391" t="n">
        <f aca="false">G42*D41</f>
        <v>0</v>
      </c>
    </row>
    <row r="43" customFormat="false" ht="33.75" hidden="false" customHeight="false" outlineLevel="0" collapsed="false">
      <c r="A43" s="374" t="s">
        <v>1644</v>
      </c>
      <c r="B43" s="365" t="s">
        <v>1632</v>
      </c>
      <c r="C43" s="386" t="s">
        <v>646</v>
      </c>
      <c r="D43" s="386" t="n">
        <v>1</v>
      </c>
      <c r="E43" s="378"/>
      <c r="F43" s="394"/>
      <c r="G43" s="395"/>
      <c r="H43" s="396" t="n">
        <f aca="false">E43*D43</f>
        <v>0</v>
      </c>
      <c r="I43" s="349"/>
    </row>
    <row r="44" customFormat="false" ht="12" hidden="false" customHeight="true" outlineLevel="0" collapsed="false">
      <c r="A44" s="374"/>
      <c r="B44" s="365" t="s">
        <v>1628</v>
      </c>
      <c r="C44" s="386"/>
      <c r="D44" s="386"/>
      <c r="E44" s="383"/>
      <c r="F44" s="397" t="n">
        <v>25</v>
      </c>
      <c r="G44" s="396" t="n">
        <f aca="false">ROUND(E43*F44/100,0)</f>
        <v>0</v>
      </c>
      <c r="H44" s="398"/>
      <c r="I44" s="391" t="n">
        <f aca="false">G44*D43</f>
        <v>0</v>
      </c>
    </row>
    <row r="45" customFormat="false" ht="12.75" hidden="false" customHeight="false" outlineLevel="0" collapsed="false">
      <c r="A45" s="374" t="s">
        <v>1645</v>
      </c>
      <c r="B45" s="365" t="s">
        <v>1646</v>
      </c>
      <c r="C45" s="386" t="s">
        <v>646</v>
      </c>
      <c r="D45" s="386" t="n">
        <v>1</v>
      </c>
      <c r="E45" s="399"/>
      <c r="F45" s="379"/>
      <c r="G45" s="389"/>
      <c r="H45" s="388" t="n">
        <f aca="false">E45*D45</f>
        <v>0</v>
      </c>
      <c r="I45" s="389"/>
    </row>
    <row r="46" customFormat="false" ht="12" hidden="false" customHeight="true" outlineLevel="0" collapsed="false">
      <c r="A46" s="374"/>
      <c r="B46" s="365"/>
      <c r="C46" s="386"/>
      <c r="D46" s="386"/>
      <c r="E46" s="392"/>
      <c r="F46" s="384" t="n">
        <v>25</v>
      </c>
      <c r="G46" s="388" t="n">
        <f aca="false">ROUND(E45*F46/100,0)</f>
        <v>0</v>
      </c>
      <c r="H46" s="392"/>
      <c r="I46" s="388" t="n">
        <f aca="false">G46*D45</f>
        <v>0</v>
      </c>
    </row>
    <row r="47" customFormat="false" ht="12" hidden="false" customHeight="true" outlineLevel="0" collapsed="false">
      <c r="A47" s="374" t="s">
        <v>1647</v>
      </c>
      <c r="B47" s="365" t="s">
        <v>1648</v>
      </c>
      <c r="C47" s="386" t="s">
        <v>646</v>
      </c>
      <c r="D47" s="386" t="n">
        <v>2</v>
      </c>
      <c r="E47" s="399"/>
      <c r="F47" s="379"/>
      <c r="G47" s="389"/>
      <c r="H47" s="388" t="n">
        <f aca="false">E47*D47</f>
        <v>0</v>
      </c>
      <c r="I47" s="389"/>
    </row>
    <row r="48" customFormat="false" ht="12" hidden="false" customHeight="true" outlineLevel="0" collapsed="false">
      <c r="A48" s="374"/>
      <c r="B48" s="365"/>
      <c r="C48" s="386"/>
      <c r="D48" s="386"/>
      <c r="E48" s="392"/>
      <c r="F48" s="384" t="n">
        <v>25</v>
      </c>
      <c r="G48" s="388" t="n">
        <f aca="false">ROUND(E47*F48/100,0)</f>
        <v>0</v>
      </c>
      <c r="H48" s="392"/>
      <c r="I48" s="388" t="n">
        <f aca="false">G48*D47</f>
        <v>0</v>
      </c>
    </row>
    <row r="49" customFormat="false" ht="33.75" hidden="false" customHeight="false" outlineLevel="0" collapsed="false">
      <c r="A49" s="374" t="s">
        <v>1649</v>
      </c>
      <c r="B49" s="365" t="s">
        <v>1650</v>
      </c>
      <c r="C49" s="386" t="s">
        <v>646</v>
      </c>
      <c r="D49" s="386" t="n">
        <v>14</v>
      </c>
      <c r="E49" s="399"/>
      <c r="F49" s="379"/>
      <c r="G49" s="389"/>
      <c r="H49" s="388" t="n">
        <f aca="false">E49*D49</f>
        <v>0</v>
      </c>
      <c r="I49" s="389"/>
    </row>
    <row r="50" customFormat="false" ht="12" hidden="false" customHeight="true" outlineLevel="0" collapsed="false">
      <c r="A50" s="374"/>
      <c r="B50" s="365"/>
      <c r="C50" s="386"/>
      <c r="D50" s="386"/>
      <c r="E50" s="392"/>
      <c r="F50" s="384" t="n">
        <v>25</v>
      </c>
      <c r="G50" s="388" t="n">
        <f aca="false">ROUND(E49*F50/100,0)</f>
        <v>0</v>
      </c>
      <c r="H50" s="392"/>
      <c r="I50" s="388" t="n">
        <f aca="false">G50*D49</f>
        <v>0</v>
      </c>
    </row>
    <row r="51" customFormat="false" ht="12.75" hidden="false" customHeight="false" outlineLevel="0" collapsed="false">
      <c r="A51" s="374" t="s">
        <v>1651</v>
      </c>
      <c r="B51" s="365" t="s">
        <v>1652</v>
      </c>
      <c r="C51" s="386" t="s">
        <v>1653</v>
      </c>
      <c r="D51" s="386" t="n">
        <v>2</v>
      </c>
      <c r="E51" s="399"/>
      <c r="F51" s="379"/>
      <c r="G51" s="389"/>
      <c r="H51" s="388" t="n">
        <f aca="false">E51*D51</f>
        <v>0</v>
      </c>
      <c r="I51" s="389"/>
    </row>
    <row r="52" customFormat="false" ht="33.75" hidden="false" customHeight="false" outlineLevel="0" collapsed="false">
      <c r="A52" s="374"/>
      <c r="B52" s="365" t="s">
        <v>1654</v>
      </c>
      <c r="C52" s="386"/>
      <c r="D52" s="386"/>
      <c r="E52" s="392"/>
      <c r="F52" s="384" t="n">
        <v>30</v>
      </c>
      <c r="G52" s="388" t="n">
        <f aca="false">ROUND(E51*F52/100,0)</f>
        <v>0</v>
      </c>
      <c r="H52" s="392"/>
      <c r="I52" s="388" t="n">
        <f aca="false">G52*D51</f>
        <v>0</v>
      </c>
    </row>
    <row r="53" customFormat="false" ht="22.5" hidden="false" customHeight="true" outlineLevel="0" collapsed="false">
      <c r="A53" s="374" t="s">
        <v>1655</v>
      </c>
      <c r="B53" s="365" t="s">
        <v>1656</v>
      </c>
      <c r="C53" s="376" t="s">
        <v>1657</v>
      </c>
      <c r="D53" s="387" t="s">
        <v>1658</v>
      </c>
      <c r="E53" s="378"/>
      <c r="F53" s="384"/>
      <c r="G53" s="388"/>
      <c r="H53" s="388" t="n">
        <f aca="false">E53*D53</f>
        <v>0</v>
      </c>
      <c r="I53" s="389"/>
    </row>
    <row r="54" customFormat="false" ht="12" hidden="false" customHeight="true" outlineLevel="0" collapsed="false">
      <c r="A54" s="374"/>
      <c r="B54" s="390" t="s">
        <v>1659</v>
      </c>
      <c r="C54" s="376"/>
      <c r="D54" s="387"/>
      <c r="E54" s="392"/>
      <c r="F54" s="384" t="n">
        <v>30</v>
      </c>
      <c r="G54" s="388" t="n">
        <f aca="false">ROUND(E53*F54/100,0)</f>
        <v>0</v>
      </c>
      <c r="H54" s="383"/>
      <c r="I54" s="391" t="n">
        <f aca="false">G54*D53</f>
        <v>0</v>
      </c>
    </row>
    <row r="55" customFormat="false" ht="22.5" hidden="false" customHeight="true" outlineLevel="0" collapsed="false">
      <c r="A55" s="374" t="s">
        <v>1660</v>
      </c>
      <c r="B55" s="365" t="s">
        <v>1661</v>
      </c>
      <c r="C55" s="376" t="s">
        <v>1653</v>
      </c>
      <c r="D55" s="387" t="s">
        <v>1441</v>
      </c>
      <c r="E55" s="378"/>
      <c r="F55" s="384"/>
      <c r="G55" s="388"/>
      <c r="H55" s="388" t="n">
        <f aca="false">E55*D55</f>
        <v>0</v>
      </c>
      <c r="I55" s="389"/>
    </row>
    <row r="56" customFormat="false" ht="12.75" hidden="false" customHeight="false" outlineLevel="0" collapsed="false">
      <c r="A56" s="374"/>
      <c r="B56" s="390" t="s">
        <v>1659</v>
      </c>
      <c r="C56" s="376"/>
      <c r="D56" s="387"/>
      <c r="E56" s="392"/>
      <c r="F56" s="384" t="n">
        <v>30</v>
      </c>
      <c r="G56" s="388" t="n">
        <f aca="false">ROUND(E55*F56/100,0)</f>
        <v>0</v>
      </c>
      <c r="H56" s="383"/>
      <c r="I56" s="391" t="n">
        <f aca="false">G56*D55</f>
        <v>0</v>
      </c>
    </row>
    <row r="57" customFormat="false" ht="22.5" hidden="false" customHeight="true" outlineLevel="0" collapsed="false">
      <c r="A57" s="404" t="s">
        <v>1662</v>
      </c>
      <c r="B57" s="365" t="s">
        <v>1663</v>
      </c>
      <c r="C57" s="376" t="s">
        <v>1653</v>
      </c>
      <c r="D57" s="387" t="s">
        <v>1401</v>
      </c>
      <c r="E57" s="378"/>
      <c r="F57" s="384"/>
      <c r="G57" s="388"/>
      <c r="H57" s="388" t="n">
        <f aca="false">E57*D57</f>
        <v>0</v>
      </c>
      <c r="I57" s="389"/>
    </row>
    <row r="58" customFormat="false" ht="12" hidden="false" customHeight="true" outlineLevel="0" collapsed="false">
      <c r="A58" s="404"/>
      <c r="B58" s="390"/>
      <c r="C58" s="376"/>
      <c r="D58" s="387"/>
      <c r="E58" s="392"/>
      <c r="F58" s="384" t="n">
        <v>30</v>
      </c>
      <c r="G58" s="388" t="n">
        <f aca="false">ROUND(E57*F58/100,0)</f>
        <v>0</v>
      </c>
      <c r="H58" s="383"/>
      <c r="I58" s="391" t="n">
        <f aca="false">G58*D57</f>
        <v>0</v>
      </c>
    </row>
    <row r="59" customFormat="false" ht="22.5" hidden="false" customHeight="true" outlineLevel="0" collapsed="false">
      <c r="A59" s="404" t="s">
        <v>1664</v>
      </c>
      <c r="B59" s="365" t="s">
        <v>1665</v>
      </c>
      <c r="C59" s="376" t="s">
        <v>1653</v>
      </c>
      <c r="D59" s="387" t="s">
        <v>447</v>
      </c>
      <c r="E59" s="378"/>
      <c r="F59" s="384"/>
      <c r="G59" s="388"/>
      <c r="H59" s="388" t="n">
        <f aca="false">E59*D59</f>
        <v>0</v>
      </c>
      <c r="I59" s="389"/>
    </row>
    <row r="60" customFormat="false" ht="12" hidden="false" customHeight="true" outlineLevel="0" collapsed="false">
      <c r="A60" s="404"/>
      <c r="B60" s="390"/>
      <c r="C60" s="376"/>
      <c r="D60" s="387"/>
      <c r="E60" s="392"/>
      <c r="F60" s="384" t="n">
        <v>30</v>
      </c>
      <c r="G60" s="388" t="n">
        <f aca="false">ROUND(E59*F60/100,0)</f>
        <v>0</v>
      </c>
      <c r="H60" s="383"/>
      <c r="I60" s="391" t="n">
        <f aca="false">G60*D59</f>
        <v>0</v>
      </c>
    </row>
    <row r="61" customFormat="false" ht="22.5" hidden="false" customHeight="false" outlineLevel="0" collapsed="false">
      <c r="A61" s="374" t="s">
        <v>1666</v>
      </c>
      <c r="B61" s="365" t="s">
        <v>1667</v>
      </c>
      <c r="C61" s="386" t="s">
        <v>1618</v>
      </c>
      <c r="D61" s="387" t="s">
        <v>88</v>
      </c>
      <c r="E61" s="378"/>
      <c r="F61" s="384"/>
      <c r="G61" s="388"/>
      <c r="H61" s="388" t="n">
        <f aca="false">E61*D61</f>
        <v>0</v>
      </c>
      <c r="I61" s="389"/>
    </row>
    <row r="62" customFormat="false" ht="12" hidden="false" customHeight="true" outlineLevel="0" collapsed="false">
      <c r="A62" s="374"/>
      <c r="B62" s="390"/>
      <c r="C62" s="386"/>
      <c r="D62" s="387"/>
      <c r="E62" s="383"/>
      <c r="F62" s="384" t="n">
        <v>25</v>
      </c>
      <c r="G62" s="388" t="n">
        <f aca="false">ROUND(E61*F62/100,0)</f>
        <v>0</v>
      </c>
      <c r="H62" s="383"/>
      <c r="I62" s="391" t="n">
        <f aca="false">G62*D61</f>
        <v>0</v>
      </c>
    </row>
    <row r="63" customFormat="false" ht="33.75" hidden="false" customHeight="true" outlineLevel="0" collapsed="false">
      <c r="A63" s="374" t="s">
        <v>1668</v>
      </c>
      <c r="B63" s="365" t="s">
        <v>1669</v>
      </c>
      <c r="C63" s="376" t="s">
        <v>646</v>
      </c>
      <c r="D63" s="387" t="s">
        <v>150</v>
      </c>
      <c r="E63" s="378"/>
      <c r="F63" s="384"/>
      <c r="G63" s="388"/>
      <c r="H63" s="388" t="n">
        <f aca="false">E63*D63</f>
        <v>0</v>
      </c>
      <c r="I63" s="389"/>
    </row>
    <row r="64" customFormat="false" ht="12" hidden="false" customHeight="true" outlineLevel="0" collapsed="false">
      <c r="A64" s="374"/>
      <c r="B64" s="390"/>
      <c r="C64" s="376"/>
      <c r="D64" s="387"/>
      <c r="E64" s="392"/>
      <c r="F64" s="384" t="n">
        <v>30</v>
      </c>
      <c r="G64" s="388" t="n">
        <f aca="false">ROUND(E63*F64/100,0)</f>
        <v>0</v>
      </c>
      <c r="H64" s="383"/>
      <c r="I64" s="391" t="n">
        <f aca="false">G64*D63</f>
        <v>0</v>
      </c>
    </row>
    <row r="65" customFormat="false" ht="27" hidden="false" customHeight="true" outlineLevel="0" collapsed="false">
      <c r="A65" s="374" t="s">
        <v>1670</v>
      </c>
      <c r="B65" s="365" t="s">
        <v>1671</v>
      </c>
      <c r="C65" s="376" t="s">
        <v>1618</v>
      </c>
      <c r="D65" s="387" t="s">
        <v>88</v>
      </c>
      <c r="E65" s="378"/>
      <c r="F65" s="384"/>
      <c r="G65" s="388"/>
      <c r="H65" s="388" t="n">
        <f aca="false">E65*D65</f>
        <v>0</v>
      </c>
      <c r="I65" s="389"/>
    </row>
    <row r="66" customFormat="false" ht="12" hidden="false" customHeight="true" outlineLevel="0" collapsed="false">
      <c r="A66" s="374"/>
      <c r="B66" s="390"/>
      <c r="C66" s="376"/>
      <c r="D66" s="387"/>
      <c r="E66" s="392"/>
      <c r="F66" s="384"/>
      <c r="G66" s="388"/>
      <c r="H66" s="383"/>
      <c r="I66" s="391"/>
    </row>
    <row r="67" customFormat="false" ht="12" hidden="false" customHeight="true" outlineLevel="0" collapsed="false">
      <c r="A67" s="405"/>
      <c r="B67" s="390"/>
      <c r="C67" s="401"/>
      <c r="D67" s="402"/>
      <c r="E67" s="383"/>
      <c r="F67" s="379"/>
      <c r="G67" s="391"/>
      <c r="H67" s="383"/>
      <c r="I67" s="391"/>
    </row>
    <row r="68" customFormat="false" ht="27" hidden="false" customHeight="true" outlineLevel="0" collapsed="false">
      <c r="A68" s="406"/>
      <c r="B68" s="407" t="s">
        <v>1672</v>
      </c>
      <c r="C68" s="408"/>
      <c r="D68" s="406"/>
      <c r="E68" s="409"/>
      <c r="F68" s="409"/>
      <c r="G68" s="410"/>
      <c r="H68" s="409" t="n">
        <f aca="false">SUM(H10:H67)</f>
        <v>0</v>
      </c>
      <c r="I68" s="410" t="n">
        <f aca="false">SUM(I10:I67)</f>
        <v>0</v>
      </c>
    </row>
    <row r="69" customFormat="false" ht="12" hidden="false" customHeight="true" outlineLevel="0" collapsed="false">
      <c r="A69" s="400"/>
      <c r="B69" s="365"/>
      <c r="C69" s="401"/>
      <c r="D69" s="401"/>
      <c r="E69" s="383"/>
      <c r="F69" s="384"/>
      <c r="G69" s="388"/>
      <c r="H69" s="383"/>
      <c r="I69" s="391"/>
    </row>
    <row r="70" customFormat="false" ht="12" hidden="false" customHeight="true" outlineLevel="0" collapsed="false">
      <c r="A70" s="400"/>
      <c r="B70" s="367" t="s">
        <v>1673</v>
      </c>
      <c r="C70" s="401"/>
      <c r="D70" s="401"/>
      <c r="E70" s="383"/>
      <c r="F70" s="384"/>
      <c r="G70" s="388"/>
      <c r="H70" s="383"/>
      <c r="I70" s="391"/>
    </row>
    <row r="71" customFormat="false" ht="12" hidden="false" customHeight="true" outlineLevel="0" collapsed="false">
      <c r="A71" s="400"/>
      <c r="B71" s="365"/>
      <c r="C71" s="401"/>
      <c r="D71" s="401"/>
      <c r="E71" s="383"/>
      <c r="F71" s="384"/>
      <c r="G71" s="388"/>
      <c r="H71" s="383"/>
      <c r="I71" s="391"/>
    </row>
    <row r="72" customFormat="false" ht="23.1" hidden="false" customHeight="true" outlineLevel="0" collapsed="false">
      <c r="A72" s="366"/>
      <c r="B72" s="367" t="s">
        <v>1586</v>
      </c>
      <c r="C72" s="368"/>
      <c r="D72" s="369"/>
      <c r="E72" s="370"/>
      <c r="F72" s="371"/>
      <c r="G72" s="372"/>
      <c r="H72" s="372"/>
      <c r="I72" s="372"/>
      <c r="J72" s="373"/>
    </row>
    <row r="73" customFormat="false" ht="12" hidden="false" customHeight="true" outlineLevel="0" collapsed="false">
      <c r="A73" s="366"/>
      <c r="B73" s="370"/>
      <c r="C73" s="368"/>
      <c r="D73" s="369"/>
      <c r="E73" s="370"/>
      <c r="F73" s="371"/>
      <c r="G73" s="372"/>
      <c r="H73" s="372"/>
      <c r="I73" s="372"/>
      <c r="J73" s="373"/>
    </row>
    <row r="74" customFormat="false" ht="45" hidden="false" customHeight="false" outlineLevel="0" collapsed="false">
      <c r="A74" s="374" t="s">
        <v>1674</v>
      </c>
      <c r="B74" s="365" t="s">
        <v>1675</v>
      </c>
      <c r="C74" s="386" t="s">
        <v>646</v>
      </c>
      <c r="D74" s="386" t="n">
        <v>1</v>
      </c>
      <c r="E74" s="378"/>
      <c r="F74" s="379"/>
      <c r="G74" s="389"/>
      <c r="H74" s="388" t="n">
        <f aca="false">E74*D74</f>
        <v>0</v>
      </c>
      <c r="I74" s="389"/>
    </row>
    <row r="75" customFormat="false" ht="12" hidden="false" customHeight="true" outlineLevel="0" collapsed="false">
      <c r="A75" s="374"/>
      <c r="B75" s="365"/>
      <c r="C75" s="386"/>
      <c r="D75" s="386"/>
      <c r="E75" s="383"/>
      <c r="F75" s="384" t="n">
        <v>25</v>
      </c>
      <c r="G75" s="388" t="n">
        <f aca="false">ROUND(E74*F75/100,0)</f>
        <v>0</v>
      </c>
      <c r="H75" s="383"/>
      <c r="I75" s="391" t="n">
        <f aca="false">G75*D74</f>
        <v>0</v>
      </c>
    </row>
    <row r="76" customFormat="false" ht="45" hidden="false" customHeight="false" outlineLevel="0" collapsed="false">
      <c r="A76" s="374" t="s">
        <v>1676</v>
      </c>
      <c r="B76" s="365" t="s">
        <v>1677</v>
      </c>
      <c r="C76" s="386" t="s">
        <v>646</v>
      </c>
      <c r="D76" s="386" t="n">
        <v>1</v>
      </c>
      <c r="E76" s="378"/>
      <c r="F76" s="379"/>
      <c r="G76" s="389"/>
      <c r="H76" s="388" t="n">
        <f aca="false">E76*D76</f>
        <v>0</v>
      </c>
      <c r="I76" s="389"/>
    </row>
    <row r="77" customFormat="false" ht="12" hidden="false" customHeight="true" outlineLevel="0" collapsed="false">
      <c r="A77" s="374"/>
      <c r="B77" s="365"/>
      <c r="C77" s="386"/>
      <c r="D77" s="386"/>
      <c r="E77" s="383"/>
      <c r="F77" s="384" t="n">
        <v>25</v>
      </c>
      <c r="G77" s="388" t="n">
        <f aca="false">ROUND(E76*F77/100,0)</f>
        <v>0</v>
      </c>
      <c r="H77" s="383"/>
      <c r="I77" s="391" t="n">
        <f aca="false">G77*D76</f>
        <v>0</v>
      </c>
    </row>
    <row r="78" customFormat="false" ht="45" hidden="false" customHeight="false" outlineLevel="0" collapsed="false">
      <c r="A78" s="374" t="s">
        <v>1678</v>
      </c>
      <c r="B78" s="365" t="s">
        <v>1679</v>
      </c>
      <c r="C78" s="386" t="s">
        <v>646</v>
      </c>
      <c r="D78" s="386" t="n">
        <v>1</v>
      </c>
      <c r="E78" s="378"/>
      <c r="F78" s="379"/>
      <c r="G78" s="389"/>
      <c r="H78" s="388" t="n">
        <f aca="false">E78*D78</f>
        <v>0</v>
      </c>
      <c r="I78" s="389"/>
    </row>
    <row r="79" customFormat="false" ht="12" hidden="false" customHeight="true" outlineLevel="0" collapsed="false">
      <c r="A79" s="374"/>
      <c r="B79" s="365"/>
      <c r="C79" s="386"/>
      <c r="D79" s="386"/>
      <c r="E79" s="383"/>
      <c r="F79" s="384" t="n">
        <v>25</v>
      </c>
      <c r="G79" s="388" t="n">
        <f aca="false">ROUND(E78*F79/100,0)</f>
        <v>0</v>
      </c>
      <c r="H79" s="383"/>
      <c r="I79" s="391" t="n">
        <f aca="false">G79*D78</f>
        <v>0</v>
      </c>
    </row>
    <row r="80" customFormat="false" ht="45" hidden="false" customHeight="false" outlineLevel="0" collapsed="false">
      <c r="A80" s="374" t="s">
        <v>1680</v>
      </c>
      <c r="B80" s="365" t="s">
        <v>1679</v>
      </c>
      <c r="C80" s="386" t="s">
        <v>646</v>
      </c>
      <c r="D80" s="386" t="n">
        <v>1</v>
      </c>
      <c r="E80" s="378"/>
      <c r="F80" s="379"/>
      <c r="G80" s="389"/>
      <c r="H80" s="388" t="n">
        <f aca="false">E80*D80</f>
        <v>0</v>
      </c>
      <c r="I80" s="389"/>
    </row>
    <row r="81" customFormat="false" ht="12" hidden="false" customHeight="true" outlineLevel="0" collapsed="false">
      <c r="A81" s="374"/>
      <c r="B81" s="365"/>
      <c r="C81" s="386"/>
      <c r="D81" s="386"/>
      <c r="E81" s="383"/>
      <c r="F81" s="384" t="n">
        <v>25</v>
      </c>
      <c r="G81" s="388" t="n">
        <f aca="false">ROUND(E80*F81/100,0)</f>
        <v>0</v>
      </c>
      <c r="H81" s="383"/>
      <c r="I81" s="391" t="n">
        <f aca="false">G81*D80</f>
        <v>0</v>
      </c>
    </row>
    <row r="82" customFormat="false" ht="45" hidden="false" customHeight="false" outlineLevel="0" collapsed="false">
      <c r="A82" s="374" t="s">
        <v>1681</v>
      </c>
      <c r="B82" s="365" t="s">
        <v>1682</v>
      </c>
      <c r="C82" s="386" t="s">
        <v>646</v>
      </c>
      <c r="D82" s="386" t="n">
        <v>1</v>
      </c>
      <c r="E82" s="378"/>
      <c r="F82" s="379"/>
      <c r="G82" s="389"/>
      <c r="H82" s="388" t="n">
        <f aca="false">E82*D82</f>
        <v>0</v>
      </c>
      <c r="I82" s="389"/>
    </row>
    <row r="83" customFormat="false" ht="12" hidden="false" customHeight="true" outlineLevel="0" collapsed="false">
      <c r="A83" s="374"/>
      <c r="B83" s="365"/>
      <c r="C83" s="386"/>
      <c r="D83" s="386"/>
      <c r="E83" s="383"/>
      <c r="F83" s="384" t="n">
        <v>25</v>
      </c>
      <c r="G83" s="388" t="n">
        <f aca="false">ROUND(E82*F83/100,0)</f>
        <v>0</v>
      </c>
      <c r="H83" s="383"/>
      <c r="I83" s="391" t="n">
        <f aca="false">G83*D82</f>
        <v>0</v>
      </c>
    </row>
    <row r="84" customFormat="false" ht="33.75" hidden="false" customHeight="false" outlineLevel="0" collapsed="false">
      <c r="A84" s="374" t="s">
        <v>1683</v>
      </c>
      <c r="B84" s="365" t="s">
        <v>1684</v>
      </c>
      <c r="C84" s="386" t="s">
        <v>646</v>
      </c>
      <c r="D84" s="386" t="n">
        <v>3</v>
      </c>
      <c r="E84" s="378"/>
      <c r="F84" s="379"/>
      <c r="G84" s="389"/>
      <c r="H84" s="388" t="n">
        <f aca="false">E84*D84</f>
        <v>0</v>
      </c>
      <c r="I84" s="389"/>
    </row>
    <row r="85" customFormat="false" ht="12" hidden="false" customHeight="true" outlineLevel="0" collapsed="false">
      <c r="A85" s="374"/>
      <c r="B85" s="365"/>
      <c r="C85" s="386"/>
      <c r="D85" s="386"/>
      <c r="E85" s="383"/>
      <c r="F85" s="384" t="n">
        <v>25</v>
      </c>
      <c r="G85" s="388" t="n">
        <f aca="false">ROUND(E84*F85/100,0)</f>
        <v>0</v>
      </c>
      <c r="H85" s="383"/>
      <c r="I85" s="391" t="n">
        <f aca="false">G85*D84</f>
        <v>0</v>
      </c>
    </row>
    <row r="86" customFormat="false" ht="12" hidden="false" customHeight="true" outlineLevel="0" collapsed="false">
      <c r="A86" s="374" t="s">
        <v>1685</v>
      </c>
      <c r="B86" s="365" t="s">
        <v>1646</v>
      </c>
      <c r="C86" s="386" t="s">
        <v>646</v>
      </c>
      <c r="D86" s="386" t="n">
        <v>1</v>
      </c>
      <c r="E86" s="399"/>
      <c r="F86" s="379"/>
      <c r="G86" s="389"/>
      <c r="H86" s="388" t="n">
        <f aca="false">E86*D86</f>
        <v>0</v>
      </c>
      <c r="I86" s="389"/>
    </row>
    <row r="87" customFormat="false" ht="12" hidden="false" customHeight="true" outlineLevel="0" collapsed="false">
      <c r="A87" s="374"/>
      <c r="B87" s="365"/>
      <c r="C87" s="386"/>
      <c r="D87" s="386"/>
      <c r="E87" s="392"/>
      <c r="F87" s="384" t="n">
        <v>25</v>
      </c>
      <c r="G87" s="388" t="n">
        <f aca="false">ROUND(E86*F87/100,0)</f>
        <v>0</v>
      </c>
      <c r="H87" s="392"/>
      <c r="I87" s="388" t="n">
        <f aca="false">G87*D86</f>
        <v>0</v>
      </c>
    </row>
    <row r="88" customFormat="false" ht="12" hidden="false" customHeight="true" outlineLevel="0" collapsed="false">
      <c r="A88" s="374" t="s">
        <v>1686</v>
      </c>
      <c r="B88" s="365" t="s">
        <v>1687</v>
      </c>
      <c r="C88" s="386" t="s">
        <v>646</v>
      </c>
      <c r="D88" s="386" t="n">
        <v>1</v>
      </c>
      <c r="E88" s="399"/>
      <c r="F88" s="379"/>
      <c r="G88" s="389"/>
      <c r="H88" s="388" t="n">
        <f aca="false">E88*D88</f>
        <v>0</v>
      </c>
      <c r="I88" s="389"/>
    </row>
    <row r="89" customFormat="false" ht="12" hidden="false" customHeight="true" outlineLevel="0" collapsed="false">
      <c r="A89" s="374"/>
      <c r="B89" s="365"/>
      <c r="C89" s="386"/>
      <c r="D89" s="386"/>
      <c r="E89" s="392"/>
      <c r="F89" s="384" t="n">
        <v>25</v>
      </c>
      <c r="G89" s="388" t="n">
        <f aca="false">ROUND(E88*F89/100,0)</f>
        <v>0</v>
      </c>
      <c r="H89" s="392"/>
      <c r="I89" s="388" t="n">
        <f aca="false">G89*D88</f>
        <v>0</v>
      </c>
    </row>
    <row r="90" customFormat="false" ht="12" hidden="false" customHeight="true" outlineLevel="0" collapsed="false">
      <c r="A90" s="374" t="s">
        <v>1688</v>
      </c>
      <c r="B90" s="365" t="s">
        <v>1652</v>
      </c>
      <c r="C90" s="386" t="s">
        <v>1653</v>
      </c>
      <c r="D90" s="386" t="n">
        <v>6</v>
      </c>
      <c r="E90" s="399"/>
      <c r="F90" s="379"/>
      <c r="G90" s="389"/>
      <c r="H90" s="388" t="n">
        <f aca="false">E90*D90</f>
        <v>0</v>
      </c>
      <c r="I90" s="389"/>
    </row>
    <row r="91" customFormat="false" ht="33.75" hidden="false" customHeight="false" outlineLevel="0" collapsed="false">
      <c r="A91" s="374"/>
      <c r="B91" s="365" t="s">
        <v>1654</v>
      </c>
      <c r="C91" s="386"/>
      <c r="D91" s="386"/>
      <c r="E91" s="392"/>
      <c r="F91" s="384" t="n">
        <v>30</v>
      </c>
      <c r="G91" s="388" t="n">
        <f aca="false">ROUND(E90*F91/100,0)</f>
        <v>0</v>
      </c>
      <c r="H91" s="392"/>
      <c r="I91" s="388" t="n">
        <f aca="false">G91*D90</f>
        <v>0</v>
      </c>
    </row>
    <row r="92" customFormat="false" ht="12" hidden="false" customHeight="true" outlineLevel="0" collapsed="false">
      <c r="A92" s="374" t="s">
        <v>1689</v>
      </c>
      <c r="B92" s="365" t="s">
        <v>1690</v>
      </c>
      <c r="C92" s="386" t="s">
        <v>1653</v>
      </c>
      <c r="D92" s="386" t="n">
        <v>4</v>
      </c>
      <c r="E92" s="399"/>
      <c r="F92" s="379"/>
      <c r="G92" s="389"/>
      <c r="H92" s="388" t="n">
        <f aca="false">E92*D92</f>
        <v>0</v>
      </c>
      <c r="I92" s="389"/>
    </row>
    <row r="93" customFormat="false" ht="33.75" hidden="false" customHeight="false" outlineLevel="0" collapsed="false">
      <c r="A93" s="374"/>
      <c r="B93" s="365" t="s">
        <v>1654</v>
      </c>
      <c r="C93" s="386"/>
      <c r="D93" s="386"/>
      <c r="E93" s="392"/>
      <c r="F93" s="384" t="n">
        <v>30</v>
      </c>
      <c r="G93" s="388" t="n">
        <f aca="false">ROUND(E92*F93/100,0)</f>
        <v>0</v>
      </c>
      <c r="H93" s="392"/>
      <c r="I93" s="388" t="n">
        <f aca="false">G93*D92</f>
        <v>0</v>
      </c>
    </row>
    <row r="94" customFormat="false" ht="22.5" hidden="false" customHeight="false" outlineLevel="0" collapsed="false">
      <c r="A94" s="374" t="s">
        <v>1691</v>
      </c>
      <c r="B94" s="375" t="s">
        <v>1692</v>
      </c>
      <c r="C94" s="386" t="s">
        <v>1653</v>
      </c>
      <c r="D94" s="387" t="s">
        <v>866</v>
      </c>
      <c r="E94" s="378"/>
      <c r="F94" s="379"/>
      <c r="G94" s="389"/>
      <c r="H94" s="388" t="n">
        <f aca="false">E94*D94</f>
        <v>0</v>
      </c>
      <c r="I94" s="389"/>
    </row>
    <row r="95" customFormat="false" ht="12" hidden="false" customHeight="true" outlineLevel="0" collapsed="false">
      <c r="A95" s="374"/>
      <c r="B95" s="390" t="s">
        <v>1659</v>
      </c>
      <c r="C95" s="386"/>
      <c r="D95" s="387"/>
      <c r="E95" s="383"/>
      <c r="F95" s="384" t="n">
        <v>30</v>
      </c>
      <c r="G95" s="388" t="n">
        <f aca="false">ROUND(E94*F95/100,0)</f>
        <v>0</v>
      </c>
      <c r="H95" s="383"/>
      <c r="I95" s="391" t="n">
        <f aca="false">G95*D94</f>
        <v>0</v>
      </c>
    </row>
    <row r="96" customFormat="false" ht="22.5" hidden="false" customHeight="false" outlineLevel="0" collapsed="false">
      <c r="A96" s="374" t="s">
        <v>1693</v>
      </c>
      <c r="B96" s="375" t="s">
        <v>1692</v>
      </c>
      <c r="C96" s="386" t="s">
        <v>1653</v>
      </c>
      <c r="D96" s="387" t="s">
        <v>1204</v>
      </c>
      <c r="E96" s="378"/>
      <c r="F96" s="379"/>
      <c r="G96" s="389"/>
      <c r="H96" s="388" t="n">
        <f aca="false">E96*D96</f>
        <v>0</v>
      </c>
      <c r="I96" s="389"/>
    </row>
    <row r="97" customFormat="false" ht="12" hidden="false" customHeight="true" outlineLevel="0" collapsed="false">
      <c r="A97" s="374"/>
      <c r="B97" s="390"/>
      <c r="C97" s="386"/>
      <c r="D97" s="387"/>
      <c r="E97" s="383"/>
      <c r="F97" s="384" t="n">
        <v>30</v>
      </c>
      <c r="G97" s="388" t="n">
        <f aca="false">ROUND(E96*F97/100,0)</f>
        <v>0</v>
      </c>
      <c r="H97" s="383"/>
      <c r="I97" s="391" t="n">
        <f aca="false">G97*D96</f>
        <v>0</v>
      </c>
    </row>
    <row r="98" customFormat="false" ht="33.75" hidden="false" customHeight="false" outlineLevel="0" collapsed="false">
      <c r="A98" s="374" t="s">
        <v>1694</v>
      </c>
      <c r="B98" s="375" t="s">
        <v>1695</v>
      </c>
      <c r="C98" s="386" t="s">
        <v>1653</v>
      </c>
      <c r="D98" s="387" t="s">
        <v>1204</v>
      </c>
      <c r="E98" s="378"/>
      <c r="F98" s="379"/>
      <c r="G98" s="389"/>
      <c r="H98" s="388" t="n">
        <f aca="false">E98*D98</f>
        <v>0</v>
      </c>
      <c r="I98" s="389"/>
    </row>
    <row r="99" customFormat="false" ht="12" hidden="false" customHeight="true" outlineLevel="0" collapsed="false">
      <c r="A99" s="374"/>
      <c r="B99" s="390"/>
      <c r="C99" s="386"/>
      <c r="D99" s="387"/>
      <c r="E99" s="383"/>
      <c r="F99" s="384" t="n">
        <v>30</v>
      </c>
      <c r="G99" s="388" t="n">
        <f aca="false">ROUND(E98*F99/100,0)</f>
        <v>0</v>
      </c>
      <c r="H99" s="383"/>
      <c r="I99" s="391" t="n">
        <f aca="false">G99*D98</f>
        <v>0</v>
      </c>
    </row>
    <row r="100" customFormat="false" ht="22.5" hidden="false" customHeight="false" outlineLevel="0" collapsed="false">
      <c r="A100" s="374" t="s">
        <v>1696</v>
      </c>
      <c r="B100" s="375" t="s">
        <v>1697</v>
      </c>
      <c r="C100" s="386" t="s">
        <v>530</v>
      </c>
      <c r="D100" s="387" t="s">
        <v>88</v>
      </c>
      <c r="E100" s="378"/>
      <c r="F100" s="384"/>
      <c r="G100" s="388"/>
      <c r="H100" s="388" t="n">
        <f aca="false">E100*D100</f>
        <v>0</v>
      </c>
      <c r="I100" s="389"/>
    </row>
    <row r="101" customFormat="false" ht="12" hidden="false" customHeight="true" outlineLevel="0" collapsed="false">
      <c r="A101" s="374"/>
      <c r="B101" s="390"/>
      <c r="C101" s="386"/>
      <c r="D101" s="387"/>
      <c r="E101" s="383"/>
      <c r="F101" s="384" t="n">
        <v>25</v>
      </c>
      <c r="G101" s="388" t="n">
        <f aca="false">ROUND(E100*F101/100,0)</f>
        <v>0</v>
      </c>
      <c r="H101" s="383"/>
      <c r="I101" s="391" t="n">
        <f aca="false">G101*D100</f>
        <v>0</v>
      </c>
    </row>
    <row r="102" customFormat="false" ht="22.5" hidden="false" customHeight="true" outlineLevel="0" collapsed="false">
      <c r="A102" s="374" t="s">
        <v>1698</v>
      </c>
      <c r="B102" s="365" t="s">
        <v>1699</v>
      </c>
      <c r="C102" s="376" t="s">
        <v>646</v>
      </c>
      <c r="D102" s="387" t="s">
        <v>1204</v>
      </c>
      <c r="E102" s="378"/>
      <c r="F102" s="384"/>
      <c r="G102" s="388"/>
      <c r="H102" s="388" t="n">
        <f aca="false">E102*D102</f>
        <v>0</v>
      </c>
      <c r="I102" s="389"/>
    </row>
    <row r="103" customFormat="false" ht="12" hidden="false" customHeight="true" outlineLevel="0" collapsed="false">
      <c r="A103" s="374"/>
      <c r="B103" s="390"/>
      <c r="C103" s="376"/>
      <c r="D103" s="387"/>
      <c r="E103" s="392"/>
      <c r="F103" s="384" t="n">
        <v>30</v>
      </c>
      <c r="G103" s="388" t="n">
        <f aca="false">ROUND(E102*F103/100,0)</f>
        <v>0</v>
      </c>
      <c r="H103" s="383"/>
      <c r="I103" s="391" t="n">
        <f aca="false">G103*D102</f>
        <v>0</v>
      </c>
    </row>
    <row r="104" customFormat="false" ht="12" hidden="false" customHeight="true" outlineLevel="0" collapsed="false">
      <c r="A104" s="405"/>
      <c r="B104" s="390"/>
      <c r="C104" s="386"/>
      <c r="D104" s="386"/>
      <c r="E104" s="411"/>
      <c r="F104" s="379"/>
      <c r="G104" s="389"/>
      <c r="H104" s="388"/>
      <c r="I104" s="389"/>
    </row>
    <row r="105" customFormat="false" ht="12" hidden="false" customHeight="true" outlineLevel="0" collapsed="false">
      <c r="A105" s="405"/>
      <c r="B105" s="365"/>
      <c r="C105" s="386"/>
      <c r="D105" s="386"/>
      <c r="E105" s="383"/>
      <c r="F105" s="384"/>
      <c r="G105" s="388"/>
      <c r="H105" s="383"/>
      <c r="I105" s="391"/>
    </row>
    <row r="106" customFormat="false" ht="27" hidden="false" customHeight="true" outlineLevel="0" collapsed="false">
      <c r="A106" s="406"/>
      <c r="B106" s="407" t="s">
        <v>1672</v>
      </c>
      <c r="C106" s="408"/>
      <c r="D106" s="406"/>
      <c r="E106" s="409"/>
      <c r="F106" s="409"/>
      <c r="G106" s="409"/>
      <c r="H106" s="409" t="n">
        <f aca="false">SUM(H74:H105)</f>
        <v>0</v>
      </c>
      <c r="I106" s="410" t="n">
        <f aca="false">SUM(I74:I105)</f>
        <v>0</v>
      </c>
    </row>
    <row r="107" customFormat="false" ht="12" hidden="false" customHeight="true" outlineLevel="0" collapsed="false">
      <c r="A107" s="359"/>
      <c r="B107" s="360"/>
      <c r="C107" s="359"/>
      <c r="D107" s="360"/>
      <c r="E107" s="412"/>
      <c r="F107" s="379"/>
      <c r="G107" s="413"/>
      <c r="H107" s="412"/>
      <c r="I107" s="413"/>
    </row>
    <row r="108" customFormat="false" ht="21" hidden="false" customHeight="true" outlineLevel="0" collapsed="false">
      <c r="A108" s="366"/>
      <c r="B108" s="367" t="s">
        <v>1587</v>
      </c>
      <c r="C108" s="368"/>
      <c r="D108" s="369"/>
      <c r="E108" s="370"/>
      <c r="F108" s="371"/>
      <c r="G108" s="372"/>
      <c r="H108" s="372"/>
      <c r="I108" s="372"/>
    </row>
    <row r="109" customFormat="false" ht="12" hidden="false" customHeight="true" outlineLevel="0" collapsed="false">
      <c r="A109" s="400"/>
      <c r="B109" s="365"/>
      <c r="C109" s="401"/>
      <c r="D109" s="401"/>
      <c r="E109" s="383"/>
      <c r="F109" s="384"/>
      <c r="G109" s="388"/>
      <c r="H109" s="383"/>
      <c r="I109" s="391"/>
    </row>
    <row r="110" customFormat="false" ht="78.75" hidden="false" customHeight="false" outlineLevel="0" collapsed="false">
      <c r="A110" s="374" t="s">
        <v>1700</v>
      </c>
      <c r="B110" s="393" t="s">
        <v>1701</v>
      </c>
      <c r="C110" s="386" t="s">
        <v>530</v>
      </c>
      <c r="D110" s="386" t="n">
        <v>1</v>
      </c>
      <c r="E110" s="378"/>
      <c r="F110" s="379"/>
      <c r="G110" s="389"/>
      <c r="H110" s="388" t="n">
        <f aca="false">E110*D110</f>
        <v>0</v>
      </c>
      <c r="I110" s="389"/>
    </row>
    <row r="111" customFormat="false" ht="12" hidden="false" customHeight="true" outlineLevel="0" collapsed="false">
      <c r="A111" s="374"/>
      <c r="B111" s="365"/>
      <c r="C111" s="386"/>
      <c r="D111" s="386"/>
      <c r="E111" s="383"/>
      <c r="F111" s="384" t="n">
        <v>5</v>
      </c>
      <c r="G111" s="388" t="n">
        <f aca="false">ROUND(E110*F111/100,0)</f>
        <v>0</v>
      </c>
      <c r="H111" s="383"/>
      <c r="I111" s="391" t="n">
        <f aca="false">G111*D110</f>
        <v>0</v>
      </c>
    </row>
    <row r="112" customFormat="false" ht="45" hidden="false" customHeight="false" outlineLevel="0" collapsed="false">
      <c r="A112" s="374" t="s">
        <v>1702</v>
      </c>
      <c r="B112" s="414" t="s">
        <v>1703</v>
      </c>
      <c r="C112" s="386" t="s">
        <v>530</v>
      </c>
      <c r="D112" s="386" t="n">
        <v>1</v>
      </c>
      <c r="E112" s="378"/>
      <c r="F112" s="379"/>
      <c r="G112" s="389"/>
      <c r="H112" s="388" t="n">
        <f aca="false">E112*D112</f>
        <v>0</v>
      </c>
      <c r="I112" s="389"/>
    </row>
    <row r="113" customFormat="false" ht="12" hidden="false" customHeight="true" outlineLevel="0" collapsed="false">
      <c r="A113" s="374"/>
      <c r="B113" s="365"/>
      <c r="C113" s="386"/>
      <c r="D113" s="386"/>
      <c r="E113" s="383"/>
      <c r="F113" s="384" t="n">
        <v>12</v>
      </c>
      <c r="G113" s="388" t="n">
        <f aca="false">ROUND(E112*F113/100,0)</f>
        <v>0</v>
      </c>
      <c r="H113" s="383"/>
      <c r="I113" s="391" t="n">
        <f aca="false">G113*D112</f>
        <v>0</v>
      </c>
    </row>
    <row r="114" customFormat="false" ht="45" hidden="false" customHeight="true" outlineLevel="0" collapsed="false">
      <c r="A114" s="374" t="s">
        <v>1704</v>
      </c>
      <c r="B114" s="415" t="s">
        <v>1705</v>
      </c>
      <c r="C114" s="386" t="s">
        <v>1618</v>
      </c>
      <c r="D114" s="387" t="s">
        <v>88</v>
      </c>
      <c r="E114" s="378"/>
      <c r="F114" s="384"/>
      <c r="G114" s="388"/>
      <c r="H114" s="388" t="n">
        <f aca="false">E114*D114</f>
        <v>0</v>
      </c>
      <c r="I114" s="389"/>
    </row>
    <row r="115" customFormat="false" ht="12" hidden="false" customHeight="true" outlineLevel="0" collapsed="false">
      <c r="A115" s="374"/>
      <c r="B115" s="390"/>
      <c r="C115" s="386"/>
      <c r="D115" s="387"/>
      <c r="E115" s="383"/>
      <c r="F115" s="384" t="n">
        <v>25</v>
      </c>
      <c r="G115" s="388" t="n">
        <f aca="false">ROUND(E114*F115/100,0)</f>
        <v>0</v>
      </c>
      <c r="H115" s="383"/>
      <c r="I115" s="391" t="n">
        <f aca="false">G115*D114</f>
        <v>0</v>
      </c>
    </row>
    <row r="116" customFormat="false" ht="45" hidden="false" customHeight="false" outlineLevel="0" collapsed="false">
      <c r="A116" s="374" t="s">
        <v>1706</v>
      </c>
      <c r="B116" s="365" t="s">
        <v>1707</v>
      </c>
      <c r="C116" s="386" t="s">
        <v>1653</v>
      </c>
      <c r="D116" s="387" t="s">
        <v>447</v>
      </c>
      <c r="E116" s="416"/>
      <c r="F116" s="394"/>
      <c r="G116" s="395"/>
      <c r="H116" s="396" t="n">
        <f aca="false">E116*D116</f>
        <v>0</v>
      </c>
      <c r="I116" s="395"/>
    </row>
    <row r="117" customFormat="false" ht="12" hidden="false" customHeight="true" outlineLevel="0" collapsed="false">
      <c r="A117" s="374"/>
      <c r="B117" s="365"/>
      <c r="C117" s="386"/>
      <c r="D117" s="387"/>
      <c r="E117" s="398"/>
      <c r="F117" s="397" t="n">
        <v>25</v>
      </c>
      <c r="G117" s="396" t="n">
        <f aca="false">ROUND(E116*F117/100,0)</f>
        <v>0</v>
      </c>
      <c r="H117" s="398"/>
      <c r="I117" s="396" t="n">
        <f aca="false">G117*D116</f>
        <v>0</v>
      </c>
    </row>
    <row r="118" customFormat="false" ht="22.5" hidden="false" customHeight="true" outlineLevel="0" collapsed="false">
      <c r="A118" s="374" t="s">
        <v>1708</v>
      </c>
      <c r="B118" s="365" t="s">
        <v>1709</v>
      </c>
      <c r="C118" s="376" t="s">
        <v>646</v>
      </c>
      <c r="D118" s="387" t="s">
        <v>447</v>
      </c>
      <c r="E118" s="378"/>
      <c r="F118" s="384"/>
      <c r="G118" s="388"/>
      <c r="H118" s="388" t="n">
        <f aca="false">E118*D118</f>
        <v>0</v>
      </c>
      <c r="I118" s="389"/>
    </row>
    <row r="119" customFormat="false" ht="12" hidden="false" customHeight="true" outlineLevel="0" collapsed="false">
      <c r="A119" s="374"/>
      <c r="B119" s="390"/>
      <c r="C119" s="376"/>
      <c r="D119" s="387"/>
      <c r="E119" s="392"/>
      <c r="F119" s="384" t="n">
        <v>30</v>
      </c>
      <c r="G119" s="388" t="n">
        <f aca="false">ROUND(E118*F119/100,0)</f>
        <v>0</v>
      </c>
      <c r="H119" s="383"/>
      <c r="I119" s="391" t="n">
        <f aca="false">G119*D118</f>
        <v>0</v>
      </c>
    </row>
    <row r="120" customFormat="false" ht="12" hidden="false" customHeight="true" outlineLevel="0" collapsed="false">
      <c r="A120" s="400"/>
      <c r="B120" s="365"/>
      <c r="C120" s="401"/>
      <c r="D120" s="401"/>
      <c r="E120" s="383"/>
      <c r="F120" s="384"/>
      <c r="G120" s="388"/>
      <c r="H120" s="383"/>
      <c r="I120" s="391"/>
    </row>
    <row r="121" customFormat="false" ht="25.9" hidden="false" customHeight="true" outlineLevel="0" collapsed="false">
      <c r="A121" s="406"/>
      <c r="B121" s="407" t="s">
        <v>1672</v>
      </c>
      <c r="C121" s="408"/>
      <c r="D121" s="406"/>
      <c r="E121" s="409"/>
      <c r="F121" s="409"/>
      <c r="G121" s="409"/>
      <c r="H121" s="409" t="n">
        <f aca="false">SUM(H110:H120)</f>
        <v>0</v>
      </c>
      <c r="I121" s="410" t="n">
        <f aca="false">SUM(I110:I120)</f>
        <v>0</v>
      </c>
    </row>
    <row r="122" customFormat="false" ht="12" hidden="false" customHeight="true" outlineLevel="0" collapsed="false">
      <c r="A122" s="359"/>
      <c r="B122" s="360"/>
      <c r="C122" s="359"/>
      <c r="D122" s="360"/>
      <c r="E122" s="412"/>
      <c r="F122" s="379"/>
      <c r="G122" s="413"/>
      <c r="H122" s="412"/>
      <c r="I122" s="413"/>
    </row>
    <row r="123" customFormat="false" ht="21" hidden="false" customHeight="true" outlineLevel="0" collapsed="false">
      <c r="A123" s="359"/>
      <c r="B123" s="367" t="s">
        <v>1588</v>
      </c>
      <c r="C123" s="359"/>
      <c r="D123" s="360"/>
      <c r="E123" s="412"/>
      <c r="F123" s="379"/>
      <c r="G123" s="413"/>
      <c r="H123" s="412"/>
      <c r="I123" s="413"/>
    </row>
    <row r="124" customFormat="false" ht="12" hidden="false" customHeight="true" outlineLevel="0" collapsed="false">
      <c r="A124" s="359"/>
      <c r="B124" s="360"/>
      <c r="C124" s="359"/>
      <c r="D124" s="360"/>
      <c r="E124" s="412"/>
      <c r="F124" s="379"/>
      <c r="G124" s="413"/>
      <c r="H124" s="412"/>
      <c r="I124" s="413"/>
    </row>
    <row r="125" customFormat="false" ht="101.25" hidden="false" customHeight="false" outlineLevel="0" collapsed="false">
      <c r="A125" s="374" t="s">
        <v>1710</v>
      </c>
      <c r="B125" s="417" t="s">
        <v>1711</v>
      </c>
      <c r="C125" s="386" t="s">
        <v>530</v>
      </c>
      <c r="D125" s="386" t="n">
        <v>1</v>
      </c>
      <c r="E125" s="378"/>
      <c r="F125" s="379"/>
      <c r="G125" s="389"/>
      <c r="H125" s="388" t="n">
        <f aca="false">E125*D125</f>
        <v>0</v>
      </c>
      <c r="I125" s="389"/>
    </row>
    <row r="126" customFormat="false" ht="12" hidden="false" customHeight="true" outlineLevel="0" collapsed="false">
      <c r="A126" s="374"/>
      <c r="B126" s="365"/>
      <c r="C126" s="386"/>
      <c r="D126" s="386"/>
      <c r="E126" s="383"/>
      <c r="F126" s="384" t="n">
        <v>5</v>
      </c>
      <c r="G126" s="388" t="n">
        <f aca="false">ROUND(E125*F126/100,0)</f>
        <v>0</v>
      </c>
      <c r="H126" s="383"/>
      <c r="I126" s="391" t="n">
        <f aca="false">G126*D125</f>
        <v>0</v>
      </c>
    </row>
    <row r="127" customFormat="false" ht="33.75" hidden="false" customHeight="false" outlineLevel="0" collapsed="false">
      <c r="A127" s="374" t="s">
        <v>1712</v>
      </c>
      <c r="B127" s="418" t="s">
        <v>1713</v>
      </c>
      <c r="C127" s="386" t="s">
        <v>530</v>
      </c>
      <c r="D127" s="386" t="n">
        <v>1</v>
      </c>
      <c r="E127" s="378"/>
      <c r="F127" s="379"/>
      <c r="G127" s="389"/>
      <c r="H127" s="388" t="n">
        <f aca="false">E127*D127</f>
        <v>0</v>
      </c>
      <c r="I127" s="389"/>
    </row>
    <row r="128" customFormat="false" ht="12" hidden="false" customHeight="true" outlineLevel="0" collapsed="false">
      <c r="A128" s="374"/>
      <c r="B128" s="365"/>
      <c r="C128" s="386"/>
      <c r="D128" s="386"/>
      <c r="E128" s="383"/>
      <c r="F128" s="384" t="n">
        <v>12</v>
      </c>
      <c r="G128" s="388" t="n">
        <f aca="false">ROUND(E127*F128/100,0)</f>
        <v>0</v>
      </c>
      <c r="H128" s="383"/>
      <c r="I128" s="391" t="n">
        <f aca="false">G128*D127</f>
        <v>0</v>
      </c>
    </row>
    <row r="129" customFormat="false" ht="12" hidden="false" customHeight="true" outlineLevel="0" collapsed="false">
      <c r="A129" s="374" t="s">
        <v>1714</v>
      </c>
      <c r="B129" s="365" t="s">
        <v>1715</v>
      </c>
      <c r="C129" s="386" t="s">
        <v>646</v>
      </c>
      <c r="D129" s="386" t="n">
        <v>2</v>
      </c>
      <c r="E129" s="378"/>
      <c r="F129" s="379"/>
      <c r="G129" s="380"/>
      <c r="H129" s="381" t="n">
        <f aca="false">E129*D129</f>
        <v>0</v>
      </c>
      <c r="I129" s="349"/>
    </row>
    <row r="130" customFormat="false" ht="12" hidden="false" customHeight="true" outlineLevel="0" collapsed="false">
      <c r="A130" s="374"/>
      <c r="B130" s="365"/>
      <c r="C130" s="386"/>
      <c r="D130" s="386"/>
      <c r="E130" s="383"/>
      <c r="F130" s="384" t="n">
        <v>10</v>
      </c>
      <c r="G130" s="381" t="n">
        <f aca="false">ROUND(E129*F130/100,0)</f>
        <v>0</v>
      </c>
      <c r="H130" s="383"/>
      <c r="I130" s="385" t="n">
        <f aca="false">G130*D129</f>
        <v>0</v>
      </c>
    </row>
    <row r="131" customFormat="false" ht="12" hidden="false" customHeight="true" outlineLevel="0" collapsed="false">
      <c r="A131" s="374" t="s">
        <v>1716</v>
      </c>
      <c r="B131" s="375" t="s">
        <v>1717</v>
      </c>
      <c r="C131" s="386" t="s">
        <v>1653</v>
      </c>
      <c r="D131" s="387" t="s">
        <v>1325</v>
      </c>
      <c r="E131" s="378"/>
      <c r="F131" s="379"/>
      <c r="G131" s="389"/>
      <c r="H131" s="388" t="n">
        <f aca="false">E131*D131</f>
        <v>0</v>
      </c>
      <c r="I131" s="389"/>
    </row>
    <row r="132" customFormat="false" ht="12" hidden="false" customHeight="true" outlineLevel="0" collapsed="false">
      <c r="A132" s="374"/>
      <c r="B132" s="365"/>
      <c r="C132" s="386"/>
      <c r="D132" s="387"/>
      <c r="E132" s="383"/>
      <c r="F132" s="384" t="n">
        <v>25</v>
      </c>
      <c r="G132" s="388" t="n">
        <f aca="false">ROUND(E131*F132/100,0)</f>
        <v>0</v>
      </c>
      <c r="H132" s="383"/>
      <c r="I132" s="391" t="n">
        <f aca="false">G132*D131</f>
        <v>0</v>
      </c>
    </row>
    <row r="133" customFormat="false" ht="53.45" hidden="false" customHeight="true" outlineLevel="0" collapsed="false">
      <c r="A133" s="374" t="s">
        <v>1718</v>
      </c>
      <c r="B133" s="393" t="s">
        <v>1719</v>
      </c>
      <c r="C133" s="386" t="s">
        <v>646</v>
      </c>
      <c r="D133" s="386" t="n">
        <v>1</v>
      </c>
      <c r="E133" s="378"/>
      <c r="F133" s="379"/>
      <c r="G133" s="389"/>
      <c r="H133" s="388" t="n">
        <f aca="false">E133*D133</f>
        <v>0</v>
      </c>
      <c r="I133" s="389"/>
    </row>
    <row r="134" customFormat="false" ht="12" hidden="false" customHeight="true" outlineLevel="0" collapsed="false">
      <c r="A134" s="374"/>
      <c r="B134" s="365"/>
      <c r="C134" s="386"/>
      <c r="D134" s="386"/>
      <c r="E134" s="383"/>
      <c r="F134" s="384" t="n">
        <v>5</v>
      </c>
      <c r="G134" s="388" t="n">
        <f aca="false">ROUND(E133*F134/100,0)</f>
        <v>0</v>
      </c>
      <c r="H134" s="383"/>
      <c r="I134" s="391" t="n">
        <f aca="false">G134*D133</f>
        <v>0</v>
      </c>
    </row>
    <row r="135" customFormat="false" ht="56.25" hidden="false" customHeight="false" outlineLevel="0" collapsed="false">
      <c r="A135" s="374" t="s">
        <v>1720</v>
      </c>
      <c r="B135" s="393" t="s">
        <v>1721</v>
      </c>
      <c r="C135" s="386" t="s">
        <v>646</v>
      </c>
      <c r="D135" s="386" t="n">
        <v>1</v>
      </c>
      <c r="E135" s="378"/>
      <c r="F135" s="379"/>
      <c r="G135" s="389"/>
      <c r="H135" s="388" t="n">
        <f aca="false">E135*D135</f>
        <v>0</v>
      </c>
      <c r="I135" s="389"/>
    </row>
    <row r="136" customFormat="false" ht="12" hidden="false" customHeight="true" outlineLevel="0" collapsed="false">
      <c r="A136" s="374"/>
      <c r="B136" s="365"/>
      <c r="C136" s="386"/>
      <c r="D136" s="386"/>
      <c r="E136" s="383"/>
      <c r="F136" s="384" t="n">
        <v>5</v>
      </c>
      <c r="G136" s="388" t="n">
        <f aca="false">ROUND(E135*F136/100,0)</f>
        <v>0</v>
      </c>
      <c r="H136" s="383"/>
      <c r="I136" s="391" t="n">
        <f aca="false">G136*D135</f>
        <v>0</v>
      </c>
    </row>
    <row r="137" customFormat="false" ht="54.6" hidden="false" customHeight="true" outlineLevel="0" collapsed="false">
      <c r="A137" s="374" t="s">
        <v>1722</v>
      </c>
      <c r="B137" s="393" t="s">
        <v>1723</v>
      </c>
      <c r="C137" s="386" t="s">
        <v>646</v>
      </c>
      <c r="D137" s="386" t="n">
        <v>1</v>
      </c>
      <c r="E137" s="378"/>
      <c r="F137" s="379"/>
      <c r="G137" s="389"/>
      <c r="H137" s="388" t="n">
        <f aca="false">E137*D137</f>
        <v>0</v>
      </c>
      <c r="I137" s="389"/>
    </row>
    <row r="138" customFormat="false" ht="12" hidden="false" customHeight="true" outlineLevel="0" collapsed="false">
      <c r="A138" s="374"/>
      <c r="B138" s="365"/>
      <c r="C138" s="386"/>
      <c r="D138" s="386"/>
      <c r="E138" s="383"/>
      <c r="F138" s="384" t="n">
        <v>5</v>
      </c>
      <c r="G138" s="388" t="n">
        <f aca="false">ROUND(E137*F138/100,0)</f>
        <v>0</v>
      </c>
      <c r="H138" s="383"/>
      <c r="I138" s="391" t="n">
        <f aca="false">G138*D137</f>
        <v>0</v>
      </c>
    </row>
    <row r="139" customFormat="false" ht="12" hidden="false" customHeight="true" outlineLevel="0" collapsed="false">
      <c r="A139" s="400"/>
      <c r="B139" s="365" t="s">
        <v>1724</v>
      </c>
      <c r="C139" s="401"/>
      <c r="D139" s="401"/>
      <c r="E139" s="383"/>
      <c r="F139" s="384"/>
      <c r="G139" s="388"/>
      <c r="H139" s="383"/>
      <c r="I139" s="391"/>
    </row>
    <row r="140" customFormat="false" ht="101.25" hidden="false" customHeight="false" outlineLevel="0" collapsed="false">
      <c r="A140" s="374" t="s">
        <v>1725</v>
      </c>
      <c r="B140" s="417" t="s">
        <v>1726</v>
      </c>
      <c r="C140" s="386" t="s">
        <v>530</v>
      </c>
      <c r="D140" s="386" t="n">
        <v>1</v>
      </c>
      <c r="E140" s="378"/>
      <c r="F140" s="379"/>
      <c r="G140" s="389"/>
      <c r="H140" s="388" t="n">
        <f aca="false">E140*D140</f>
        <v>0</v>
      </c>
      <c r="I140" s="389"/>
    </row>
    <row r="141" customFormat="false" ht="12" hidden="false" customHeight="true" outlineLevel="0" collapsed="false">
      <c r="A141" s="374"/>
      <c r="B141" s="365"/>
      <c r="C141" s="386"/>
      <c r="D141" s="386"/>
      <c r="E141" s="383"/>
      <c r="F141" s="384" t="n">
        <v>5</v>
      </c>
      <c r="G141" s="388" t="n">
        <f aca="false">ROUND(E140*F141/100,0)</f>
        <v>0</v>
      </c>
      <c r="H141" s="383"/>
      <c r="I141" s="391" t="n">
        <f aca="false">G141*D140</f>
        <v>0</v>
      </c>
    </row>
    <row r="142" customFormat="false" ht="33.75" hidden="false" customHeight="false" outlineLevel="0" collapsed="false">
      <c r="A142" s="374" t="s">
        <v>1727</v>
      </c>
      <c r="B142" s="418" t="s">
        <v>1728</v>
      </c>
      <c r="C142" s="386" t="s">
        <v>530</v>
      </c>
      <c r="D142" s="386" t="n">
        <v>1</v>
      </c>
      <c r="E142" s="378"/>
      <c r="F142" s="379"/>
      <c r="G142" s="389"/>
      <c r="H142" s="388" t="n">
        <f aca="false">E142*D142</f>
        <v>0</v>
      </c>
      <c r="I142" s="389"/>
    </row>
    <row r="143" customFormat="false" ht="12" hidden="false" customHeight="true" outlineLevel="0" collapsed="false">
      <c r="A143" s="374"/>
      <c r="B143" s="365"/>
      <c r="C143" s="386"/>
      <c r="D143" s="386"/>
      <c r="E143" s="383"/>
      <c r="F143" s="384" t="n">
        <v>12</v>
      </c>
      <c r="G143" s="388" t="n">
        <f aca="false">ROUND(E142*F143/100,0)</f>
        <v>0</v>
      </c>
      <c r="H143" s="383"/>
      <c r="I143" s="391" t="n">
        <f aca="false">G143*D142</f>
        <v>0</v>
      </c>
    </row>
    <row r="144" customFormat="false" ht="12.75" hidden="false" customHeight="false" outlineLevel="0" collapsed="false">
      <c r="A144" s="374" t="s">
        <v>1729</v>
      </c>
      <c r="B144" s="365" t="s">
        <v>1715</v>
      </c>
      <c r="C144" s="386" t="s">
        <v>646</v>
      </c>
      <c r="D144" s="386" t="n">
        <v>2</v>
      </c>
      <c r="E144" s="378"/>
      <c r="F144" s="379"/>
      <c r="G144" s="380"/>
      <c r="H144" s="381" t="n">
        <f aca="false">E144*D144</f>
        <v>0</v>
      </c>
      <c r="I144" s="349"/>
    </row>
    <row r="145" customFormat="false" ht="12" hidden="false" customHeight="true" outlineLevel="0" collapsed="false">
      <c r="A145" s="374"/>
      <c r="B145" s="365"/>
      <c r="C145" s="386"/>
      <c r="D145" s="386"/>
      <c r="E145" s="383"/>
      <c r="F145" s="384" t="n">
        <v>10</v>
      </c>
      <c r="G145" s="381" t="n">
        <f aca="false">ROUND(E144*F145/100,0)</f>
        <v>0</v>
      </c>
      <c r="H145" s="383"/>
      <c r="I145" s="385" t="n">
        <f aca="false">G145*D144</f>
        <v>0</v>
      </c>
    </row>
    <row r="146" customFormat="false" ht="12.75" hidden="false" customHeight="false" outlineLevel="0" collapsed="false">
      <c r="A146" s="374" t="s">
        <v>1730</v>
      </c>
      <c r="B146" s="375" t="s">
        <v>1717</v>
      </c>
      <c r="C146" s="386" t="s">
        <v>1653</v>
      </c>
      <c r="D146" s="387" t="s">
        <v>1321</v>
      </c>
      <c r="E146" s="378"/>
      <c r="F146" s="379"/>
      <c r="G146" s="389"/>
      <c r="H146" s="388" t="n">
        <f aca="false">E146*D146</f>
        <v>0</v>
      </c>
      <c r="I146" s="389"/>
    </row>
    <row r="147" customFormat="false" ht="12" hidden="false" customHeight="true" outlineLevel="0" collapsed="false">
      <c r="A147" s="374"/>
      <c r="B147" s="365"/>
      <c r="C147" s="386"/>
      <c r="D147" s="387"/>
      <c r="E147" s="383"/>
      <c r="F147" s="384" t="n">
        <v>25</v>
      </c>
      <c r="G147" s="388" t="n">
        <f aca="false">ROUND(E146*F147/100,0)</f>
        <v>0</v>
      </c>
      <c r="H147" s="383"/>
      <c r="I147" s="391" t="n">
        <f aca="false">G147*D146</f>
        <v>0</v>
      </c>
    </row>
    <row r="148" customFormat="false" ht="78.75" hidden="false" customHeight="false" outlineLevel="0" collapsed="false">
      <c r="A148" s="374" t="s">
        <v>1731</v>
      </c>
      <c r="B148" s="393" t="s">
        <v>1732</v>
      </c>
      <c r="C148" s="386" t="s">
        <v>646</v>
      </c>
      <c r="D148" s="386" t="n">
        <v>2</v>
      </c>
      <c r="E148" s="378"/>
      <c r="F148" s="379"/>
      <c r="G148" s="389"/>
      <c r="H148" s="388" t="n">
        <f aca="false">E148*D148</f>
        <v>0</v>
      </c>
      <c r="I148" s="389"/>
    </row>
    <row r="149" customFormat="false" ht="12" hidden="false" customHeight="true" outlineLevel="0" collapsed="false">
      <c r="A149" s="374"/>
      <c r="B149" s="365"/>
      <c r="C149" s="386"/>
      <c r="D149" s="386"/>
      <c r="E149" s="383"/>
      <c r="F149" s="384" t="n">
        <v>5</v>
      </c>
      <c r="G149" s="388" t="n">
        <f aca="false">ROUND(E148*F149/100,0)</f>
        <v>0</v>
      </c>
      <c r="H149" s="383"/>
      <c r="I149" s="391" t="n">
        <f aca="false">G149*D148</f>
        <v>0</v>
      </c>
    </row>
    <row r="150" customFormat="false" ht="12" hidden="false" customHeight="true" outlineLevel="0" collapsed="false">
      <c r="A150" s="374" t="s">
        <v>1733</v>
      </c>
      <c r="B150" s="365" t="s">
        <v>1734</v>
      </c>
      <c r="C150" s="386" t="s">
        <v>646</v>
      </c>
      <c r="D150" s="386" t="n">
        <v>1</v>
      </c>
      <c r="E150" s="378"/>
      <c r="F150" s="379"/>
      <c r="G150" s="380"/>
      <c r="H150" s="381" t="n">
        <f aca="false">E150*D150</f>
        <v>0</v>
      </c>
      <c r="I150" s="349"/>
    </row>
    <row r="151" customFormat="false" ht="12" hidden="false" customHeight="true" outlineLevel="0" collapsed="false">
      <c r="A151" s="374"/>
      <c r="B151" s="365"/>
      <c r="C151" s="386"/>
      <c r="D151" s="386"/>
      <c r="E151" s="383"/>
      <c r="F151" s="384" t="n">
        <v>10</v>
      </c>
      <c r="G151" s="381" t="n">
        <f aca="false">ROUND(E150*F151/100,0)</f>
        <v>0</v>
      </c>
      <c r="H151" s="383"/>
      <c r="I151" s="385" t="n">
        <f aca="false">G151*D150</f>
        <v>0</v>
      </c>
    </row>
    <row r="152" customFormat="false" ht="12" hidden="false" customHeight="true" outlineLevel="0" collapsed="false">
      <c r="A152" s="400"/>
      <c r="B152" s="365" t="s">
        <v>1735</v>
      </c>
      <c r="C152" s="401"/>
      <c r="D152" s="401"/>
      <c r="E152" s="383"/>
      <c r="F152" s="384"/>
      <c r="G152" s="388"/>
      <c r="H152" s="383"/>
      <c r="I152" s="391"/>
    </row>
    <row r="153" customFormat="false" ht="101.25" hidden="false" customHeight="true" outlineLevel="0" collapsed="false">
      <c r="A153" s="374" t="s">
        <v>1736</v>
      </c>
      <c r="B153" s="417" t="s">
        <v>1737</v>
      </c>
      <c r="C153" s="376" t="s">
        <v>646</v>
      </c>
      <c r="D153" s="377" t="s">
        <v>88</v>
      </c>
      <c r="E153" s="378"/>
      <c r="F153" s="379"/>
      <c r="G153" s="380"/>
      <c r="H153" s="381" t="n">
        <f aca="false">E153*D153</f>
        <v>0</v>
      </c>
      <c r="I153" s="380"/>
    </row>
    <row r="154" customFormat="false" ht="12" hidden="false" customHeight="true" outlineLevel="0" collapsed="false">
      <c r="A154" s="374"/>
      <c r="B154" s="382"/>
      <c r="C154" s="376"/>
      <c r="D154" s="377"/>
      <c r="E154" s="383"/>
      <c r="F154" s="384" t="n">
        <v>5</v>
      </c>
      <c r="G154" s="381" t="n">
        <f aca="false">ROUND(E153*F154/100,0)</f>
        <v>0</v>
      </c>
      <c r="H154" s="383"/>
      <c r="I154" s="385" t="n">
        <f aca="false">G154*D153</f>
        <v>0</v>
      </c>
    </row>
    <row r="155" customFormat="false" ht="33.75" hidden="false" customHeight="false" outlineLevel="0" collapsed="false">
      <c r="A155" s="374" t="s">
        <v>1738</v>
      </c>
      <c r="B155" s="418" t="s">
        <v>1739</v>
      </c>
      <c r="C155" s="386" t="s">
        <v>530</v>
      </c>
      <c r="D155" s="386" t="n">
        <v>1</v>
      </c>
      <c r="E155" s="378"/>
      <c r="F155" s="379"/>
      <c r="G155" s="389"/>
      <c r="H155" s="388" t="n">
        <f aca="false">E155*D155</f>
        <v>0</v>
      </c>
      <c r="I155" s="389"/>
    </row>
    <row r="156" customFormat="false" ht="12" hidden="false" customHeight="true" outlineLevel="0" collapsed="false">
      <c r="A156" s="374"/>
      <c r="B156" s="365"/>
      <c r="C156" s="386"/>
      <c r="D156" s="386"/>
      <c r="E156" s="383"/>
      <c r="F156" s="384" t="n">
        <v>12</v>
      </c>
      <c r="G156" s="388" t="n">
        <f aca="false">ROUND(E155*F156/100,0)</f>
        <v>0</v>
      </c>
      <c r="H156" s="383"/>
      <c r="I156" s="391" t="n">
        <f aca="false">G156*D155</f>
        <v>0</v>
      </c>
    </row>
    <row r="157" customFormat="false" ht="12.75" hidden="false" customHeight="false" outlineLevel="0" collapsed="false">
      <c r="A157" s="374" t="s">
        <v>1740</v>
      </c>
      <c r="B157" s="365" t="s">
        <v>1715</v>
      </c>
      <c r="C157" s="386" t="s">
        <v>646</v>
      </c>
      <c r="D157" s="386" t="n">
        <v>4</v>
      </c>
      <c r="E157" s="378"/>
      <c r="F157" s="379"/>
      <c r="G157" s="380"/>
      <c r="H157" s="381" t="n">
        <f aca="false">E157*D157</f>
        <v>0</v>
      </c>
      <c r="I157" s="349"/>
    </row>
    <row r="158" customFormat="false" ht="12" hidden="false" customHeight="true" outlineLevel="0" collapsed="false">
      <c r="A158" s="374"/>
      <c r="B158" s="365"/>
      <c r="C158" s="386"/>
      <c r="D158" s="386"/>
      <c r="E158" s="383"/>
      <c r="F158" s="384" t="n">
        <v>10</v>
      </c>
      <c r="G158" s="381" t="n">
        <f aca="false">ROUND(E157*F158/100,0)</f>
        <v>0</v>
      </c>
      <c r="H158" s="383"/>
      <c r="I158" s="385" t="n">
        <f aca="false">G158*D157</f>
        <v>0</v>
      </c>
    </row>
    <row r="159" customFormat="false" ht="12.75" hidden="false" customHeight="false" outlineLevel="0" collapsed="false">
      <c r="A159" s="374" t="s">
        <v>1741</v>
      </c>
      <c r="B159" s="375" t="s">
        <v>1717</v>
      </c>
      <c r="C159" s="386" t="s">
        <v>1653</v>
      </c>
      <c r="D159" s="387" t="s">
        <v>1401</v>
      </c>
      <c r="E159" s="378"/>
      <c r="F159" s="379"/>
      <c r="G159" s="389"/>
      <c r="H159" s="388" t="n">
        <f aca="false">E159*D159</f>
        <v>0</v>
      </c>
      <c r="I159" s="389"/>
    </row>
    <row r="160" customFormat="false" ht="12" hidden="false" customHeight="true" outlineLevel="0" collapsed="false">
      <c r="A160" s="374"/>
      <c r="B160" s="365"/>
      <c r="C160" s="386"/>
      <c r="D160" s="387"/>
      <c r="E160" s="383"/>
      <c r="F160" s="384" t="n">
        <v>25</v>
      </c>
      <c r="G160" s="388" t="n">
        <f aca="false">ROUND(E159*F160/100,0)</f>
        <v>0</v>
      </c>
      <c r="H160" s="383"/>
      <c r="I160" s="391" t="n">
        <f aca="false">G160*D159</f>
        <v>0</v>
      </c>
    </row>
    <row r="161" customFormat="false" ht="64.9" hidden="false" customHeight="true" outlineLevel="0" collapsed="false">
      <c r="A161" s="374" t="s">
        <v>1742</v>
      </c>
      <c r="B161" s="393" t="s">
        <v>1743</v>
      </c>
      <c r="C161" s="386" t="s">
        <v>646</v>
      </c>
      <c r="D161" s="386" t="n">
        <v>5</v>
      </c>
      <c r="E161" s="378"/>
      <c r="F161" s="379"/>
      <c r="G161" s="389"/>
      <c r="H161" s="388" t="n">
        <f aca="false">E161*D161</f>
        <v>0</v>
      </c>
      <c r="I161" s="389"/>
    </row>
    <row r="162" customFormat="false" ht="12" hidden="false" customHeight="true" outlineLevel="0" collapsed="false">
      <c r="A162" s="374"/>
      <c r="B162" s="365"/>
      <c r="C162" s="386"/>
      <c r="D162" s="386"/>
      <c r="E162" s="383"/>
      <c r="F162" s="384" t="n">
        <v>5</v>
      </c>
      <c r="G162" s="388" t="n">
        <f aca="false">ROUND(E161*F162/100,0)</f>
        <v>0</v>
      </c>
      <c r="H162" s="383"/>
      <c r="I162" s="391" t="n">
        <f aca="false">G162*D161</f>
        <v>0</v>
      </c>
    </row>
    <row r="163" customFormat="false" ht="12.75" hidden="false" customHeight="false" outlineLevel="0" collapsed="false">
      <c r="A163" s="374" t="s">
        <v>1744</v>
      </c>
      <c r="B163" s="365" t="s">
        <v>1745</v>
      </c>
      <c r="C163" s="386" t="s">
        <v>946</v>
      </c>
      <c r="D163" s="387" t="s">
        <v>1218</v>
      </c>
      <c r="E163" s="378"/>
      <c r="F163" s="384"/>
      <c r="G163" s="388"/>
      <c r="H163" s="388" t="n">
        <f aca="false">E163*D163</f>
        <v>0</v>
      </c>
      <c r="I163" s="389"/>
    </row>
    <row r="164" customFormat="false" ht="12" hidden="false" customHeight="true" outlineLevel="0" collapsed="false">
      <c r="A164" s="374"/>
      <c r="B164" s="390"/>
      <c r="C164" s="386"/>
      <c r="D164" s="387"/>
      <c r="E164" s="383"/>
      <c r="F164" s="384" t="n">
        <v>10</v>
      </c>
      <c r="G164" s="388" t="n">
        <f aca="false">ROUND(E163*F164/100,0)</f>
        <v>0</v>
      </c>
      <c r="H164" s="383"/>
      <c r="I164" s="391" t="n">
        <f aca="false">G164*D163</f>
        <v>0</v>
      </c>
    </row>
    <row r="165" customFormat="false" ht="22.5" hidden="false" customHeight="false" outlineLevel="0" collapsed="false">
      <c r="A165" s="374" t="s">
        <v>1746</v>
      </c>
      <c r="B165" s="365" t="s">
        <v>1747</v>
      </c>
      <c r="C165" s="386" t="s">
        <v>95</v>
      </c>
      <c r="D165" s="387" t="s">
        <v>866</v>
      </c>
      <c r="E165" s="378"/>
      <c r="F165" s="379"/>
      <c r="G165" s="389"/>
      <c r="H165" s="388" t="n">
        <f aca="false">E165*D165</f>
        <v>0</v>
      </c>
      <c r="I165" s="389"/>
    </row>
    <row r="166" customFormat="false" ht="12.75" hidden="false" customHeight="false" outlineLevel="0" collapsed="false">
      <c r="A166" s="374"/>
      <c r="B166" s="365"/>
      <c r="C166" s="386"/>
      <c r="D166" s="387"/>
      <c r="E166" s="383"/>
      <c r="F166" s="384" t="n">
        <v>10</v>
      </c>
      <c r="G166" s="388" t="n">
        <f aca="false">ROUND(E165*F166/100,0)</f>
        <v>0</v>
      </c>
      <c r="H166" s="383"/>
      <c r="I166" s="391" t="n">
        <f aca="false">G166*D165</f>
        <v>0</v>
      </c>
    </row>
    <row r="167" customFormat="false" ht="157.5" hidden="false" customHeight="false" outlineLevel="0" collapsed="false">
      <c r="A167" s="374" t="s">
        <v>1748</v>
      </c>
      <c r="B167" s="375" t="s">
        <v>1749</v>
      </c>
      <c r="C167" s="386" t="s">
        <v>530</v>
      </c>
      <c r="D167" s="386" t="n">
        <v>3</v>
      </c>
      <c r="E167" s="378"/>
      <c r="F167" s="379"/>
      <c r="G167" s="389"/>
      <c r="H167" s="388" t="n">
        <f aca="false">E167*D167</f>
        <v>0</v>
      </c>
      <c r="I167" s="389"/>
    </row>
    <row r="168" customFormat="false" ht="12" hidden="false" customHeight="true" outlineLevel="0" collapsed="false">
      <c r="A168" s="374"/>
      <c r="B168" s="375"/>
      <c r="C168" s="386"/>
      <c r="D168" s="386"/>
      <c r="E168" s="383"/>
      <c r="F168" s="384" t="n">
        <v>30</v>
      </c>
      <c r="G168" s="388" t="n">
        <f aca="false">ROUND(E167*F168/100,0)</f>
        <v>0</v>
      </c>
      <c r="H168" s="383"/>
      <c r="I168" s="391" t="n">
        <f aca="false">G168*D167</f>
        <v>0</v>
      </c>
    </row>
    <row r="169" customFormat="false" ht="30" hidden="false" customHeight="true" outlineLevel="0" collapsed="false">
      <c r="A169" s="419" t="s">
        <v>1750</v>
      </c>
      <c r="B169" s="375" t="s">
        <v>1751</v>
      </c>
      <c r="C169" s="386" t="s">
        <v>530</v>
      </c>
      <c r="D169" s="386" t="n">
        <v>3</v>
      </c>
      <c r="E169" s="378"/>
      <c r="F169" s="379"/>
      <c r="G169" s="389"/>
      <c r="H169" s="388" t="n">
        <f aca="false">E169*D169</f>
        <v>0</v>
      </c>
      <c r="I169" s="389"/>
    </row>
    <row r="170" customFormat="false" ht="12" hidden="false" customHeight="true" outlineLevel="0" collapsed="false">
      <c r="A170" s="419"/>
      <c r="B170" s="375"/>
      <c r="C170" s="386"/>
      <c r="D170" s="386"/>
      <c r="E170" s="383"/>
      <c r="F170" s="384" t="n">
        <v>30</v>
      </c>
      <c r="G170" s="388" t="n">
        <f aca="false">ROUND(E169*F170/100,0)</f>
        <v>0</v>
      </c>
      <c r="H170" s="383"/>
      <c r="I170" s="391" t="n">
        <f aca="false">G170*D169</f>
        <v>0</v>
      </c>
    </row>
    <row r="171" customFormat="false" ht="157.5" hidden="false" customHeight="false" outlineLevel="0" collapsed="false">
      <c r="A171" s="374" t="s">
        <v>1752</v>
      </c>
      <c r="B171" s="375" t="s">
        <v>1753</v>
      </c>
      <c r="C171" s="386" t="s">
        <v>530</v>
      </c>
      <c r="D171" s="386" t="n">
        <v>2</v>
      </c>
      <c r="E171" s="378"/>
      <c r="F171" s="379"/>
      <c r="G171" s="389"/>
      <c r="H171" s="388" t="n">
        <f aca="false">E171*D171</f>
        <v>0</v>
      </c>
      <c r="I171" s="389"/>
    </row>
    <row r="172" customFormat="false" ht="12" hidden="false" customHeight="true" outlineLevel="0" collapsed="false">
      <c r="A172" s="374"/>
      <c r="B172" s="375"/>
      <c r="C172" s="386"/>
      <c r="D172" s="386"/>
      <c r="E172" s="383"/>
      <c r="F172" s="384" t="n">
        <v>30</v>
      </c>
      <c r="G172" s="388" t="n">
        <f aca="false">ROUND(E171*F172/100,0)</f>
        <v>0</v>
      </c>
      <c r="H172" s="383"/>
      <c r="I172" s="391" t="n">
        <f aca="false">G172*D171</f>
        <v>0</v>
      </c>
    </row>
    <row r="173" customFormat="false" ht="31.9" hidden="false" customHeight="true" outlineLevel="0" collapsed="false">
      <c r="A173" s="419" t="s">
        <v>1754</v>
      </c>
      <c r="B173" s="375" t="s">
        <v>1751</v>
      </c>
      <c r="C173" s="386" t="s">
        <v>530</v>
      </c>
      <c r="D173" s="386" t="n">
        <v>2</v>
      </c>
      <c r="E173" s="378"/>
      <c r="F173" s="379"/>
      <c r="G173" s="389"/>
      <c r="H173" s="388" t="n">
        <f aca="false">E173*D173</f>
        <v>0</v>
      </c>
      <c r="I173" s="389"/>
    </row>
    <row r="174" customFormat="false" ht="12" hidden="false" customHeight="true" outlineLevel="0" collapsed="false">
      <c r="A174" s="419"/>
      <c r="B174" s="375"/>
      <c r="C174" s="386"/>
      <c r="D174" s="386"/>
      <c r="E174" s="383"/>
      <c r="F174" s="384" t="n">
        <v>30</v>
      </c>
      <c r="G174" s="388" t="n">
        <f aca="false">ROUND(E173*F174/100,0)</f>
        <v>0</v>
      </c>
      <c r="H174" s="383"/>
      <c r="I174" s="391" t="n">
        <f aca="false">G174*D173</f>
        <v>0</v>
      </c>
    </row>
    <row r="175" customFormat="false" ht="118.9" hidden="false" customHeight="true" outlineLevel="0" collapsed="false">
      <c r="A175" s="374" t="s">
        <v>1755</v>
      </c>
      <c r="B175" s="375" t="s">
        <v>1756</v>
      </c>
      <c r="C175" s="386" t="s">
        <v>530</v>
      </c>
      <c r="D175" s="386" t="n">
        <v>1</v>
      </c>
      <c r="E175" s="378"/>
      <c r="F175" s="379"/>
      <c r="G175" s="389"/>
      <c r="H175" s="388" t="n">
        <f aca="false">E175*D175</f>
        <v>0</v>
      </c>
      <c r="I175" s="389"/>
    </row>
    <row r="176" customFormat="false" ht="12" hidden="false" customHeight="true" outlineLevel="0" collapsed="false">
      <c r="A176" s="374"/>
      <c r="B176" s="375"/>
      <c r="C176" s="386"/>
      <c r="D176" s="386"/>
      <c r="E176" s="383"/>
      <c r="F176" s="384" t="n">
        <v>30</v>
      </c>
      <c r="G176" s="388" t="n">
        <f aca="false">ROUND(E175*F176/100,0)</f>
        <v>0</v>
      </c>
      <c r="H176" s="383"/>
      <c r="I176" s="391" t="n">
        <f aca="false">G176*D175</f>
        <v>0</v>
      </c>
    </row>
    <row r="177" customFormat="false" ht="45" hidden="false" customHeight="false" outlineLevel="0" collapsed="false">
      <c r="A177" s="419" t="s">
        <v>1757</v>
      </c>
      <c r="B177" s="375" t="s">
        <v>1751</v>
      </c>
      <c r="C177" s="386" t="s">
        <v>530</v>
      </c>
      <c r="D177" s="386" t="n">
        <v>1</v>
      </c>
      <c r="E177" s="378"/>
      <c r="F177" s="379"/>
      <c r="G177" s="389"/>
      <c r="H177" s="388" t="n">
        <f aca="false">E177*D177</f>
        <v>0</v>
      </c>
      <c r="I177" s="389"/>
    </row>
    <row r="178" customFormat="false" ht="12" hidden="false" customHeight="true" outlineLevel="0" collapsed="false">
      <c r="A178" s="419"/>
      <c r="B178" s="375"/>
      <c r="C178" s="386"/>
      <c r="D178" s="386"/>
      <c r="E178" s="383"/>
      <c r="F178" s="384" t="n">
        <v>30</v>
      </c>
      <c r="G178" s="388" t="n">
        <f aca="false">ROUND(E177*F178/100,0)</f>
        <v>0</v>
      </c>
      <c r="H178" s="383"/>
      <c r="I178" s="391" t="n">
        <f aca="false">G178*D177</f>
        <v>0</v>
      </c>
    </row>
    <row r="179" customFormat="false" ht="157.5" hidden="false" customHeight="false" outlineLevel="0" collapsed="false">
      <c r="A179" s="374" t="s">
        <v>1758</v>
      </c>
      <c r="B179" s="375" t="s">
        <v>1759</v>
      </c>
      <c r="C179" s="386" t="s">
        <v>530</v>
      </c>
      <c r="D179" s="386" t="n">
        <v>1</v>
      </c>
      <c r="E179" s="378"/>
      <c r="F179" s="379"/>
      <c r="G179" s="389"/>
      <c r="H179" s="388" t="n">
        <f aca="false">E179*D179</f>
        <v>0</v>
      </c>
      <c r="I179" s="389"/>
    </row>
    <row r="180" customFormat="false" ht="12" hidden="false" customHeight="true" outlineLevel="0" collapsed="false">
      <c r="A180" s="374"/>
      <c r="B180" s="375"/>
      <c r="C180" s="386"/>
      <c r="D180" s="386"/>
      <c r="E180" s="383"/>
      <c r="F180" s="384" t="n">
        <v>30</v>
      </c>
      <c r="G180" s="388" t="n">
        <f aca="false">ROUND(E179*F180/100,0)</f>
        <v>0</v>
      </c>
      <c r="H180" s="383"/>
      <c r="I180" s="391" t="n">
        <f aca="false">G180*D179</f>
        <v>0</v>
      </c>
    </row>
    <row r="181" customFormat="false" ht="28.15" hidden="false" customHeight="true" outlineLevel="0" collapsed="false">
      <c r="A181" s="419" t="s">
        <v>1760</v>
      </c>
      <c r="B181" s="375" t="s">
        <v>1751</v>
      </c>
      <c r="C181" s="386" t="s">
        <v>530</v>
      </c>
      <c r="D181" s="386" t="n">
        <v>1</v>
      </c>
      <c r="E181" s="378"/>
      <c r="F181" s="379"/>
      <c r="G181" s="389"/>
      <c r="H181" s="388" t="n">
        <f aca="false">E181*D181</f>
        <v>0</v>
      </c>
      <c r="I181" s="389"/>
    </row>
    <row r="182" customFormat="false" ht="12" hidden="false" customHeight="true" outlineLevel="0" collapsed="false">
      <c r="A182" s="419"/>
      <c r="B182" s="375"/>
      <c r="C182" s="386"/>
      <c r="D182" s="386"/>
      <c r="E182" s="383"/>
      <c r="F182" s="384" t="n">
        <v>30</v>
      </c>
      <c r="G182" s="388" t="n">
        <f aca="false">ROUND(E181*F182/100,0)</f>
        <v>0</v>
      </c>
      <c r="H182" s="383"/>
      <c r="I182" s="391" t="n">
        <f aca="false">G182*D181</f>
        <v>0</v>
      </c>
    </row>
    <row r="183" customFormat="false" ht="47.45" hidden="false" customHeight="true" outlineLevel="0" collapsed="false">
      <c r="A183" s="374" t="s">
        <v>1761</v>
      </c>
      <c r="B183" s="365" t="s">
        <v>1762</v>
      </c>
      <c r="C183" s="376" t="s">
        <v>646</v>
      </c>
      <c r="D183" s="387" t="s">
        <v>433</v>
      </c>
      <c r="E183" s="378"/>
      <c r="F183" s="384"/>
      <c r="G183" s="388"/>
      <c r="H183" s="388" t="n">
        <f aca="false">E183*D183</f>
        <v>0</v>
      </c>
      <c r="I183" s="389"/>
    </row>
    <row r="184" customFormat="false" ht="12" hidden="false" customHeight="true" outlineLevel="0" collapsed="false">
      <c r="A184" s="374"/>
      <c r="B184" s="390"/>
      <c r="C184" s="376"/>
      <c r="D184" s="387"/>
      <c r="E184" s="392"/>
      <c r="F184" s="384" t="n">
        <v>30</v>
      </c>
      <c r="G184" s="388" t="n">
        <f aca="false">ROUND(E183*F184/100,0)</f>
        <v>0</v>
      </c>
      <c r="H184" s="383"/>
      <c r="I184" s="391" t="n">
        <f aca="false">G184*D183</f>
        <v>0</v>
      </c>
    </row>
    <row r="185" customFormat="false" ht="22.5" hidden="false" customHeight="true" outlineLevel="0" collapsed="false">
      <c r="A185" s="374" t="s">
        <v>1763</v>
      </c>
      <c r="B185" s="375" t="s">
        <v>1764</v>
      </c>
      <c r="C185" s="376" t="s">
        <v>1657</v>
      </c>
      <c r="D185" s="387" t="s">
        <v>1266</v>
      </c>
      <c r="E185" s="378"/>
      <c r="F185" s="384"/>
      <c r="G185" s="388"/>
      <c r="H185" s="388" t="n">
        <f aca="false">E185*D185</f>
        <v>0</v>
      </c>
      <c r="I185" s="389"/>
    </row>
    <row r="186" customFormat="false" ht="12" hidden="false" customHeight="true" outlineLevel="0" collapsed="false">
      <c r="A186" s="374"/>
      <c r="B186" s="390"/>
      <c r="C186" s="376"/>
      <c r="D186" s="387"/>
      <c r="E186" s="392"/>
      <c r="F186" s="384" t="n">
        <v>30</v>
      </c>
      <c r="G186" s="388" t="n">
        <f aca="false">ROUND(E185*F186/100,0)</f>
        <v>0</v>
      </c>
      <c r="H186" s="383"/>
      <c r="I186" s="391" t="n">
        <f aca="false">G186*D185</f>
        <v>0</v>
      </c>
    </row>
    <row r="187" customFormat="false" ht="33.75" hidden="false" customHeight="false" outlineLevel="0" collapsed="false">
      <c r="A187" s="374" t="s">
        <v>1765</v>
      </c>
      <c r="B187" s="375" t="s">
        <v>1766</v>
      </c>
      <c r="C187" s="386" t="s">
        <v>1653</v>
      </c>
      <c r="D187" s="387" t="s">
        <v>1204</v>
      </c>
      <c r="E187" s="378"/>
      <c r="F187" s="379"/>
      <c r="G187" s="389"/>
      <c r="H187" s="388" t="n">
        <f aca="false">E187*D187</f>
        <v>0</v>
      </c>
      <c r="I187" s="389"/>
    </row>
    <row r="188" customFormat="false" ht="12" hidden="false" customHeight="true" outlineLevel="0" collapsed="false">
      <c r="A188" s="374"/>
      <c r="B188" s="390"/>
      <c r="C188" s="386"/>
      <c r="D188" s="387"/>
      <c r="E188" s="383"/>
      <c r="F188" s="384" t="n">
        <v>30</v>
      </c>
      <c r="G188" s="388" t="n">
        <f aca="false">ROUND(E187*F188/100,0)</f>
        <v>0</v>
      </c>
      <c r="H188" s="383"/>
      <c r="I188" s="391" t="n">
        <f aca="false">G188*D187</f>
        <v>0</v>
      </c>
    </row>
    <row r="189" customFormat="false" ht="49.15" hidden="false" customHeight="true" outlineLevel="0" collapsed="false">
      <c r="A189" s="374" t="s">
        <v>1767</v>
      </c>
      <c r="B189" s="415" t="s">
        <v>1768</v>
      </c>
      <c r="C189" s="386" t="s">
        <v>1618</v>
      </c>
      <c r="D189" s="387" t="s">
        <v>281</v>
      </c>
      <c r="E189" s="378"/>
      <c r="F189" s="384"/>
      <c r="G189" s="388"/>
      <c r="H189" s="388" t="n">
        <f aca="false">E189*D189</f>
        <v>0</v>
      </c>
      <c r="I189" s="389"/>
    </row>
    <row r="190" customFormat="false" ht="12" hidden="false" customHeight="true" outlineLevel="0" collapsed="false">
      <c r="A190" s="374"/>
      <c r="B190" s="390"/>
      <c r="C190" s="386"/>
      <c r="D190" s="387"/>
      <c r="E190" s="383"/>
      <c r="F190" s="384" t="n">
        <v>25</v>
      </c>
      <c r="G190" s="388" t="n">
        <f aca="false">ROUND(E189*F190/100,0)</f>
        <v>0</v>
      </c>
      <c r="H190" s="383"/>
      <c r="I190" s="391" t="n">
        <f aca="false">G190*D189</f>
        <v>0</v>
      </c>
    </row>
    <row r="191" customFormat="false" ht="45" hidden="false" customHeight="false" outlineLevel="0" collapsed="false">
      <c r="A191" s="374" t="s">
        <v>1769</v>
      </c>
      <c r="B191" s="365" t="s">
        <v>1770</v>
      </c>
      <c r="C191" s="386" t="s">
        <v>1618</v>
      </c>
      <c r="D191" s="387" t="s">
        <v>433</v>
      </c>
      <c r="E191" s="378"/>
      <c r="F191" s="379"/>
      <c r="G191" s="389"/>
      <c r="H191" s="388" t="n">
        <f aca="false">E191*D191</f>
        <v>0</v>
      </c>
      <c r="I191" s="389"/>
    </row>
    <row r="192" customFormat="false" ht="12" hidden="false" customHeight="true" outlineLevel="0" collapsed="false">
      <c r="A192" s="374"/>
      <c r="B192" s="365"/>
      <c r="C192" s="386"/>
      <c r="D192" s="387"/>
      <c r="E192" s="383"/>
      <c r="F192" s="384" t="n">
        <v>25</v>
      </c>
      <c r="G192" s="388" t="n">
        <f aca="false">ROUND(E191*F192/100,0)</f>
        <v>0</v>
      </c>
      <c r="H192" s="383"/>
      <c r="I192" s="391" t="n">
        <f aca="false">G192*D191</f>
        <v>0</v>
      </c>
    </row>
    <row r="193" customFormat="false" ht="12.75" hidden="false" customHeight="false" outlineLevel="0" collapsed="false">
      <c r="A193" s="374" t="s">
        <v>1771</v>
      </c>
      <c r="B193" s="365" t="s">
        <v>1772</v>
      </c>
      <c r="C193" s="386" t="s">
        <v>1653</v>
      </c>
      <c r="D193" s="387" t="s">
        <v>1435</v>
      </c>
      <c r="E193" s="378"/>
      <c r="F193" s="384"/>
      <c r="G193" s="388"/>
      <c r="H193" s="388" t="n">
        <f aca="false">E193*D193</f>
        <v>0</v>
      </c>
      <c r="I193" s="389"/>
    </row>
    <row r="194" customFormat="false" ht="12" hidden="false" customHeight="true" outlineLevel="0" collapsed="false">
      <c r="A194" s="374"/>
      <c r="B194" s="390"/>
      <c r="C194" s="386"/>
      <c r="D194" s="387"/>
      <c r="E194" s="383"/>
      <c r="F194" s="384" t="n">
        <v>30</v>
      </c>
      <c r="G194" s="388" t="n">
        <f aca="false">ROUND(E193*F194/100,0)</f>
        <v>0</v>
      </c>
      <c r="H194" s="383"/>
      <c r="I194" s="391" t="n">
        <f aca="false">G194*D193</f>
        <v>0</v>
      </c>
    </row>
    <row r="195" customFormat="false" ht="22.5" hidden="false" customHeight="true" outlineLevel="0" collapsed="false">
      <c r="A195" s="374" t="s">
        <v>1773</v>
      </c>
      <c r="B195" s="365" t="s">
        <v>1774</v>
      </c>
      <c r="C195" s="376" t="s">
        <v>646</v>
      </c>
      <c r="D195" s="387" t="s">
        <v>1238</v>
      </c>
      <c r="E195" s="378"/>
      <c r="F195" s="384"/>
      <c r="G195" s="388"/>
      <c r="H195" s="388" t="n">
        <f aca="false">E195*D195</f>
        <v>0</v>
      </c>
      <c r="I195" s="389"/>
    </row>
    <row r="196" customFormat="false" ht="12" hidden="false" customHeight="true" outlineLevel="0" collapsed="false">
      <c r="A196" s="374"/>
      <c r="B196" s="390"/>
      <c r="C196" s="376"/>
      <c r="D196" s="387"/>
      <c r="E196" s="392"/>
      <c r="F196" s="384" t="n">
        <v>30</v>
      </c>
      <c r="G196" s="388" t="n">
        <f aca="false">ROUND(E195*F196/100,0)</f>
        <v>0</v>
      </c>
      <c r="H196" s="383"/>
      <c r="I196" s="391" t="n">
        <f aca="false">G196*D195</f>
        <v>0</v>
      </c>
    </row>
    <row r="197" customFormat="false" ht="45" hidden="false" customHeight="false" outlineLevel="0" collapsed="false">
      <c r="A197" s="374" t="s">
        <v>1775</v>
      </c>
      <c r="B197" s="365" t="s">
        <v>1707</v>
      </c>
      <c r="C197" s="386" t="s">
        <v>1653</v>
      </c>
      <c r="D197" s="387" t="s">
        <v>812</v>
      </c>
      <c r="E197" s="416"/>
      <c r="F197" s="394"/>
      <c r="G197" s="395"/>
      <c r="H197" s="396" t="n">
        <f aca="false">E197*D197</f>
        <v>0</v>
      </c>
      <c r="I197" s="395"/>
    </row>
    <row r="198" customFormat="false" ht="12" hidden="false" customHeight="true" outlineLevel="0" collapsed="false">
      <c r="A198" s="374"/>
      <c r="B198" s="365"/>
      <c r="C198" s="386"/>
      <c r="D198" s="387"/>
      <c r="E198" s="398"/>
      <c r="F198" s="397" t="n">
        <v>25</v>
      </c>
      <c r="G198" s="396" t="n">
        <f aca="false">ROUND(E197*F198/100,0)</f>
        <v>0</v>
      </c>
      <c r="H198" s="398"/>
      <c r="I198" s="396" t="n">
        <f aca="false">G198*D197</f>
        <v>0</v>
      </c>
    </row>
    <row r="199" customFormat="false" ht="75.6" hidden="false" customHeight="true" outlineLevel="0" collapsed="false">
      <c r="A199" s="374" t="s">
        <v>1776</v>
      </c>
      <c r="B199" s="375" t="s">
        <v>1777</v>
      </c>
      <c r="C199" s="386" t="s">
        <v>1618</v>
      </c>
      <c r="D199" s="387" t="s">
        <v>281</v>
      </c>
      <c r="E199" s="416"/>
      <c r="F199" s="394"/>
      <c r="G199" s="395"/>
      <c r="H199" s="396" t="n">
        <f aca="false">E199*D199</f>
        <v>0</v>
      </c>
      <c r="I199" s="395"/>
    </row>
    <row r="200" customFormat="false" ht="12" hidden="false" customHeight="true" outlineLevel="0" collapsed="false">
      <c r="A200" s="374"/>
      <c r="B200" s="365"/>
      <c r="C200" s="386"/>
      <c r="D200" s="387"/>
      <c r="E200" s="398"/>
      <c r="F200" s="397" t="n">
        <v>25</v>
      </c>
      <c r="G200" s="396" t="n">
        <f aca="false">ROUND(E199*F200/100,0)</f>
        <v>0</v>
      </c>
      <c r="H200" s="398"/>
      <c r="I200" s="396" t="n">
        <f aca="false">G200*D199</f>
        <v>0</v>
      </c>
    </row>
    <row r="201" customFormat="false" ht="12" hidden="false" customHeight="true" outlineLevel="0" collapsed="false">
      <c r="A201" s="359"/>
      <c r="B201" s="360"/>
      <c r="C201" s="359"/>
      <c r="D201" s="360"/>
      <c r="E201" s="412"/>
      <c r="F201" s="379"/>
      <c r="G201" s="413"/>
      <c r="H201" s="412"/>
      <c r="I201" s="413"/>
    </row>
    <row r="202" customFormat="false" ht="25.15" hidden="false" customHeight="true" outlineLevel="0" collapsed="false">
      <c r="A202" s="406"/>
      <c r="B202" s="407" t="s">
        <v>1672</v>
      </c>
      <c r="C202" s="408"/>
      <c r="D202" s="406"/>
      <c r="E202" s="409"/>
      <c r="F202" s="409"/>
      <c r="G202" s="409"/>
      <c r="H202" s="409" t="n">
        <f aca="false">SUM(H125:H201)</f>
        <v>0</v>
      </c>
      <c r="I202" s="410" t="n">
        <f aca="false">SUM(I125:I201)</f>
        <v>0</v>
      </c>
    </row>
    <row r="203" customFormat="false" ht="12" hidden="false" customHeight="true" outlineLevel="0" collapsed="false">
      <c r="A203" s="359"/>
      <c r="B203" s="360"/>
      <c r="C203" s="359"/>
      <c r="D203" s="360"/>
      <c r="E203" s="412"/>
      <c r="F203" s="379"/>
      <c r="G203" s="413"/>
      <c r="H203" s="412"/>
      <c r="I203" s="413"/>
    </row>
    <row r="204" customFormat="false" ht="21" hidden="false" customHeight="true" outlineLevel="0" collapsed="false">
      <c r="A204" s="359"/>
      <c r="B204" s="367" t="s">
        <v>1589</v>
      </c>
      <c r="C204" s="359"/>
      <c r="D204" s="360"/>
      <c r="E204" s="412"/>
      <c r="F204" s="379"/>
      <c r="G204" s="413"/>
      <c r="H204" s="412"/>
      <c r="I204" s="413"/>
    </row>
    <row r="205" customFormat="false" ht="12" hidden="false" customHeight="true" outlineLevel="0" collapsed="false">
      <c r="A205" s="359"/>
      <c r="B205" s="360"/>
      <c r="C205" s="359"/>
      <c r="D205" s="360"/>
      <c r="E205" s="412"/>
      <c r="F205" s="379"/>
      <c r="G205" s="413"/>
      <c r="H205" s="412"/>
      <c r="I205" s="413"/>
    </row>
    <row r="206" customFormat="false" ht="22.5" hidden="false" customHeight="true" outlineLevel="0" collapsed="false">
      <c r="A206" s="374" t="s">
        <v>1778</v>
      </c>
      <c r="B206" s="365" t="s">
        <v>1779</v>
      </c>
      <c r="C206" s="376" t="s">
        <v>1657</v>
      </c>
      <c r="D206" s="387" t="s">
        <v>1238</v>
      </c>
      <c r="E206" s="378"/>
      <c r="F206" s="384"/>
      <c r="G206" s="388"/>
      <c r="H206" s="388" t="n">
        <f aca="false">E206*D206</f>
        <v>0</v>
      </c>
      <c r="I206" s="389"/>
    </row>
    <row r="207" customFormat="false" ht="12" hidden="false" customHeight="true" outlineLevel="0" collapsed="false">
      <c r="A207" s="374"/>
      <c r="B207" s="390"/>
      <c r="C207" s="376"/>
      <c r="D207" s="387"/>
      <c r="E207" s="392"/>
      <c r="F207" s="384" t="n">
        <v>30</v>
      </c>
      <c r="G207" s="388" t="n">
        <f aca="false">ROUND(E206*F207/100,0)</f>
        <v>0</v>
      </c>
      <c r="H207" s="383"/>
      <c r="I207" s="391" t="n">
        <f aca="false">G207*D206</f>
        <v>0</v>
      </c>
    </row>
    <row r="208" customFormat="false" ht="22.5" hidden="false" customHeight="false" outlineLevel="0" collapsed="false">
      <c r="A208" s="374" t="s">
        <v>1780</v>
      </c>
      <c r="B208" s="375" t="s">
        <v>1697</v>
      </c>
      <c r="C208" s="386" t="s">
        <v>530</v>
      </c>
      <c r="D208" s="387" t="s">
        <v>88</v>
      </c>
      <c r="E208" s="378"/>
      <c r="F208" s="384"/>
      <c r="G208" s="388"/>
      <c r="H208" s="388" t="n">
        <f aca="false">E208*D208</f>
        <v>0</v>
      </c>
      <c r="I208" s="389"/>
    </row>
    <row r="209" customFormat="false" ht="12" hidden="false" customHeight="true" outlineLevel="0" collapsed="false">
      <c r="A209" s="374"/>
      <c r="B209" s="390"/>
      <c r="C209" s="386"/>
      <c r="D209" s="387"/>
      <c r="E209" s="383"/>
      <c r="F209" s="384" t="n">
        <v>25</v>
      </c>
      <c r="G209" s="388" t="n">
        <f aca="false">ROUND(E208*F209/100,0)</f>
        <v>0</v>
      </c>
      <c r="H209" s="383"/>
      <c r="I209" s="391" t="n">
        <f aca="false">G209*D208</f>
        <v>0</v>
      </c>
    </row>
    <row r="210" customFormat="false" ht="22.5" hidden="false" customHeight="true" outlineLevel="0" collapsed="false">
      <c r="A210" s="374" t="s">
        <v>1781</v>
      </c>
      <c r="B210" s="365" t="s">
        <v>1782</v>
      </c>
      <c r="C210" s="376" t="s">
        <v>1657</v>
      </c>
      <c r="D210" s="387" t="s">
        <v>866</v>
      </c>
      <c r="E210" s="411"/>
      <c r="F210" s="384"/>
      <c r="G210" s="388"/>
      <c r="H210" s="388"/>
      <c r="I210" s="389"/>
    </row>
    <row r="211" customFormat="false" ht="12" hidden="false" customHeight="true" outlineLevel="0" collapsed="false">
      <c r="A211" s="374"/>
      <c r="B211" s="390"/>
      <c r="C211" s="376"/>
      <c r="D211" s="387"/>
      <c r="E211" s="392"/>
      <c r="F211" s="384" t="n">
        <v>30</v>
      </c>
      <c r="G211" s="420"/>
      <c r="H211" s="383"/>
      <c r="I211" s="391" t="n">
        <f aca="false">G211*D210</f>
        <v>0</v>
      </c>
    </row>
    <row r="212" customFormat="false" ht="33.75" hidden="false" customHeight="true" outlineLevel="0" collapsed="false">
      <c r="A212" s="374" t="s">
        <v>1783</v>
      </c>
      <c r="B212" s="365" t="s">
        <v>1784</v>
      </c>
      <c r="C212" s="376" t="s">
        <v>530</v>
      </c>
      <c r="D212" s="387" t="s">
        <v>88</v>
      </c>
      <c r="E212" s="378"/>
      <c r="F212" s="384"/>
      <c r="G212" s="388"/>
      <c r="H212" s="388" t="n">
        <f aca="false">E212*D212</f>
        <v>0</v>
      </c>
      <c r="I212" s="389"/>
    </row>
    <row r="213" customFormat="false" ht="12" hidden="false" customHeight="true" outlineLevel="0" collapsed="false">
      <c r="A213" s="374"/>
      <c r="B213" s="390"/>
      <c r="C213" s="376"/>
      <c r="D213" s="387"/>
      <c r="E213" s="383"/>
      <c r="F213" s="384" t="n">
        <v>25</v>
      </c>
      <c r="G213" s="388" t="n">
        <f aca="false">ROUND(E212*F213/100,0)</f>
        <v>0</v>
      </c>
      <c r="H213" s="383"/>
      <c r="I213" s="391" t="n">
        <f aca="false">G213*D212</f>
        <v>0</v>
      </c>
    </row>
    <row r="214" customFormat="false" ht="56.25" hidden="false" customHeight="true" outlineLevel="0" collapsed="false">
      <c r="A214" s="374" t="s">
        <v>1785</v>
      </c>
      <c r="B214" s="365" t="s">
        <v>1786</v>
      </c>
      <c r="C214" s="376" t="s">
        <v>530</v>
      </c>
      <c r="D214" s="387" t="s">
        <v>88</v>
      </c>
      <c r="E214" s="378"/>
      <c r="F214" s="384"/>
      <c r="G214" s="388"/>
      <c r="H214" s="388" t="n">
        <f aca="false">E214*D214</f>
        <v>0</v>
      </c>
      <c r="I214" s="389"/>
    </row>
    <row r="215" customFormat="false" ht="12" hidden="false" customHeight="true" outlineLevel="0" collapsed="false">
      <c r="A215" s="374"/>
      <c r="B215" s="390"/>
      <c r="C215" s="376"/>
      <c r="D215" s="387"/>
      <c r="E215" s="383"/>
      <c r="F215" s="384" t="n">
        <v>25</v>
      </c>
      <c r="G215" s="388" t="n">
        <f aca="false">ROUND(E214*F215/100,0)</f>
        <v>0</v>
      </c>
      <c r="H215" s="383"/>
      <c r="I215" s="391" t="n">
        <f aca="false">G215*D214</f>
        <v>0</v>
      </c>
    </row>
    <row r="216" customFormat="false" ht="12" hidden="false" customHeight="true" outlineLevel="0" collapsed="false">
      <c r="A216" s="374" t="s">
        <v>1787</v>
      </c>
      <c r="B216" s="365" t="s">
        <v>1788</v>
      </c>
      <c r="C216" s="386" t="s">
        <v>1618</v>
      </c>
      <c r="D216" s="387" t="s">
        <v>447</v>
      </c>
      <c r="E216" s="378"/>
      <c r="F216" s="384"/>
      <c r="G216" s="388"/>
      <c r="H216" s="388" t="n">
        <f aca="false">E216*D216</f>
        <v>0</v>
      </c>
      <c r="I216" s="389"/>
    </row>
    <row r="217" customFormat="false" ht="12" hidden="false" customHeight="true" outlineLevel="0" collapsed="false">
      <c r="A217" s="374"/>
      <c r="B217" s="390"/>
      <c r="C217" s="386"/>
      <c r="D217" s="387"/>
      <c r="E217" s="383"/>
      <c r="F217" s="384" t="n">
        <v>25</v>
      </c>
      <c r="G217" s="388" t="n">
        <f aca="false">ROUND(E216*F217/100,0)</f>
        <v>0</v>
      </c>
      <c r="H217" s="383"/>
      <c r="I217" s="391" t="n">
        <f aca="false">G217*D216</f>
        <v>0</v>
      </c>
    </row>
    <row r="218" customFormat="false" ht="12.75" hidden="false" customHeight="false" outlineLevel="0" collapsed="false">
      <c r="A218" s="374" t="s">
        <v>1789</v>
      </c>
      <c r="B218" s="365" t="s">
        <v>1790</v>
      </c>
      <c r="C218" s="386" t="s">
        <v>530</v>
      </c>
      <c r="D218" s="387" t="s">
        <v>88</v>
      </c>
      <c r="E218" s="378"/>
      <c r="F218" s="384"/>
      <c r="G218" s="388"/>
      <c r="H218" s="388" t="n">
        <f aca="false">E218*D218</f>
        <v>0</v>
      </c>
      <c r="I218" s="389"/>
    </row>
    <row r="219" customFormat="false" ht="12" hidden="false" customHeight="true" outlineLevel="0" collapsed="false">
      <c r="A219" s="374"/>
      <c r="B219" s="390"/>
      <c r="C219" s="386"/>
      <c r="D219" s="387"/>
      <c r="E219" s="383"/>
      <c r="F219" s="384" t="n">
        <v>25</v>
      </c>
      <c r="G219" s="388" t="n">
        <f aca="false">ROUND(E218*F219/100,0)</f>
        <v>0</v>
      </c>
      <c r="H219" s="383"/>
      <c r="I219" s="391" t="n">
        <f aca="false">G219*D218</f>
        <v>0</v>
      </c>
    </row>
    <row r="220" customFormat="false" ht="12.75" hidden="false" customHeight="false" outlineLevel="0" collapsed="false">
      <c r="A220" s="374" t="s">
        <v>1791</v>
      </c>
      <c r="B220" s="365" t="s">
        <v>1792</v>
      </c>
      <c r="C220" s="386" t="s">
        <v>1618</v>
      </c>
      <c r="D220" s="387" t="s">
        <v>88</v>
      </c>
      <c r="E220" s="378"/>
      <c r="F220" s="384"/>
      <c r="G220" s="388"/>
      <c r="H220" s="388" t="n">
        <f aca="false">E220*D220</f>
        <v>0</v>
      </c>
      <c r="I220" s="389"/>
    </row>
    <row r="221" customFormat="false" ht="12" hidden="false" customHeight="true" outlineLevel="0" collapsed="false">
      <c r="A221" s="374"/>
      <c r="B221" s="390"/>
      <c r="C221" s="386"/>
      <c r="D221" s="387"/>
      <c r="E221" s="383"/>
      <c r="F221" s="384" t="n">
        <v>25</v>
      </c>
      <c r="G221" s="388" t="n">
        <f aca="false">ROUND(E220*F221/100,0)</f>
        <v>0</v>
      </c>
      <c r="H221" s="383"/>
      <c r="I221" s="391" t="n">
        <f aca="false">G221*D220</f>
        <v>0</v>
      </c>
    </row>
    <row r="222" customFormat="false" ht="12.75" hidden="false" customHeight="false" outlineLevel="0" collapsed="false">
      <c r="A222" s="374" t="s">
        <v>1793</v>
      </c>
      <c r="B222" s="365" t="s">
        <v>1794</v>
      </c>
      <c r="C222" s="386" t="s">
        <v>530</v>
      </c>
      <c r="D222" s="387" t="s">
        <v>88</v>
      </c>
      <c r="E222" s="378"/>
      <c r="F222" s="384"/>
      <c r="G222" s="388"/>
      <c r="H222" s="388" t="n">
        <f aca="false">E222*D222</f>
        <v>0</v>
      </c>
      <c r="I222" s="389"/>
    </row>
    <row r="223" customFormat="false" ht="12" hidden="false" customHeight="true" outlineLevel="0" collapsed="false">
      <c r="A223" s="374"/>
      <c r="B223" s="390"/>
      <c r="C223" s="386"/>
      <c r="D223" s="387"/>
      <c r="E223" s="383"/>
      <c r="F223" s="384" t="n">
        <v>25</v>
      </c>
      <c r="G223" s="388" t="n">
        <f aca="false">ROUND(E222*F223/100,0)</f>
        <v>0</v>
      </c>
      <c r="H223" s="383"/>
      <c r="I223" s="391" t="n">
        <f aca="false">G223*D222</f>
        <v>0</v>
      </c>
    </row>
    <row r="224" customFormat="false" ht="12" hidden="false" customHeight="true" outlineLevel="0" collapsed="false">
      <c r="A224" s="400"/>
      <c r="B224" s="390"/>
      <c r="C224" s="401"/>
      <c r="D224" s="402"/>
      <c r="E224" s="383"/>
      <c r="F224" s="384"/>
      <c r="G224" s="388"/>
      <c r="H224" s="383"/>
      <c r="I224" s="391"/>
    </row>
    <row r="225" customFormat="false" ht="25.9" hidden="false" customHeight="true" outlineLevel="0" collapsed="false">
      <c r="A225" s="406"/>
      <c r="B225" s="407" t="s">
        <v>1672</v>
      </c>
      <c r="C225" s="408"/>
      <c r="D225" s="406"/>
      <c r="E225" s="409"/>
      <c r="F225" s="409"/>
      <c r="G225" s="409"/>
      <c r="H225" s="409" t="n">
        <f aca="false">SUM(H206:H224)</f>
        <v>0</v>
      </c>
      <c r="I225" s="410" t="n">
        <f aca="false">SUM(I206:I224)</f>
        <v>0</v>
      </c>
    </row>
    <row r="226" customFormat="false" ht="12" hidden="false" customHeight="true" outlineLevel="0" collapsed="false">
      <c r="A226" s="359"/>
      <c r="B226" s="360"/>
      <c r="C226" s="359"/>
      <c r="D226" s="360"/>
      <c r="E226" s="412"/>
      <c r="F226" s="379"/>
      <c r="G226" s="413"/>
      <c r="H226" s="412"/>
      <c r="I226" s="413"/>
    </row>
    <row r="227" customFormat="false" ht="27" hidden="false" customHeight="true" outlineLevel="0" collapsed="false">
      <c r="A227" s="366"/>
      <c r="B227" s="367" t="s">
        <v>1601</v>
      </c>
      <c r="C227" s="368"/>
      <c r="D227" s="369"/>
      <c r="E227" s="370"/>
      <c r="F227" s="371"/>
      <c r="G227" s="372"/>
      <c r="H227" s="372"/>
      <c r="I227" s="372"/>
      <c r="J227" s="373"/>
    </row>
    <row r="228" customFormat="false" ht="12" hidden="false" customHeight="true" outlineLevel="0" collapsed="false">
      <c r="A228" s="366"/>
      <c r="B228" s="367"/>
      <c r="C228" s="368"/>
      <c r="D228" s="369"/>
      <c r="E228" s="370"/>
      <c r="F228" s="371"/>
      <c r="G228" s="372"/>
      <c r="H228" s="372"/>
      <c r="I228" s="372"/>
      <c r="J228" s="373"/>
    </row>
    <row r="229" customFormat="false" ht="12.75" hidden="false" customHeight="false" outlineLevel="0" collapsed="false">
      <c r="A229" s="374"/>
      <c r="B229" s="365" t="s">
        <v>1795</v>
      </c>
      <c r="C229" s="386" t="s">
        <v>1657</v>
      </c>
      <c r="D229" s="386" t="n">
        <v>126</v>
      </c>
      <c r="E229" s="378"/>
      <c r="F229" s="379"/>
      <c r="G229" s="389"/>
      <c r="H229" s="388" t="n">
        <f aca="false">E229*D229</f>
        <v>0</v>
      </c>
      <c r="I229" s="389"/>
    </row>
    <row r="230" customFormat="false" ht="12.75" hidden="false" customHeight="false" outlineLevel="0" collapsed="false">
      <c r="A230" s="374"/>
      <c r="B230" s="365" t="s">
        <v>1796</v>
      </c>
      <c r="C230" s="386"/>
      <c r="D230" s="386"/>
      <c r="E230" s="383"/>
      <c r="F230" s="384" t="n">
        <v>15</v>
      </c>
      <c r="G230" s="388" t="n">
        <f aca="false">ROUND(E229*F230/100,0)</f>
        <v>0</v>
      </c>
      <c r="H230" s="383"/>
      <c r="I230" s="391" t="n">
        <f aca="false">G230*D229</f>
        <v>0</v>
      </c>
    </row>
    <row r="231" customFormat="false" ht="12.75" hidden="false" customHeight="false" outlineLevel="0" collapsed="false">
      <c r="A231" s="374"/>
      <c r="B231" s="365" t="s">
        <v>1797</v>
      </c>
      <c r="C231" s="386" t="s">
        <v>1657</v>
      </c>
      <c r="D231" s="386" t="n">
        <v>69</v>
      </c>
      <c r="E231" s="378"/>
      <c r="F231" s="379"/>
      <c r="G231" s="389"/>
      <c r="H231" s="388" t="n">
        <f aca="false">E231*D231</f>
        <v>0</v>
      </c>
      <c r="I231" s="389"/>
    </row>
    <row r="232" customFormat="false" ht="12.75" hidden="false" customHeight="false" outlineLevel="0" collapsed="false">
      <c r="A232" s="374"/>
      <c r="B232" s="365"/>
      <c r="C232" s="386"/>
      <c r="D232" s="386"/>
      <c r="E232" s="383"/>
      <c r="F232" s="384" t="n">
        <v>15</v>
      </c>
      <c r="G232" s="388" t="n">
        <f aca="false">ROUND(E231*F232/100,0)</f>
        <v>0</v>
      </c>
      <c r="H232" s="383"/>
      <c r="I232" s="391" t="n">
        <f aca="false">G232*D231</f>
        <v>0</v>
      </c>
    </row>
    <row r="233" customFormat="false" ht="12.75" hidden="false" customHeight="false" outlineLevel="0" collapsed="false">
      <c r="A233" s="374"/>
      <c r="B233" s="365" t="s">
        <v>1798</v>
      </c>
      <c r="C233" s="386" t="s">
        <v>1657</v>
      </c>
      <c r="D233" s="386" t="n">
        <v>164</v>
      </c>
      <c r="E233" s="378"/>
      <c r="F233" s="379"/>
      <c r="G233" s="389"/>
      <c r="H233" s="388" t="n">
        <f aca="false">E233*D233</f>
        <v>0</v>
      </c>
      <c r="I233" s="389"/>
    </row>
    <row r="234" customFormat="false" ht="12.75" hidden="false" customHeight="false" outlineLevel="0" collapsed="false">
      <c r="A234" s="374"/>
      <c r="B234" s="365"/>
      <c r="C234" s="386"/>
      <c r="D234" s="386"/>
      <c r="E234" s="383"/>
      <c r="F234" s="384" t="n">
        <v>15</v>
      </c>
      <c r="G234" s="388" t="n">
        <f aca="false">ROUND(E233*F234/100,0)</f>
        <v>0</v>
      </c>
      <c r="H234" s="383"/>
      <c r="I234" s="391" t="n">
        <f aca="false">G234*D233</f>
        <v>0</v>
      </c>
    </row>
    <row r="235" customFormat="false" ht="12.75" hidden="false" customHeight="false" outlineLevel="0" collapsed="false">
      <c r="A235" s="421"/>
      <c r="B235" s="365" t="s">
        <v>1799</v>
      </c>
      <c r="C235" s="386" t="s">
        <v>1657</v>
      </c>
      <c r="D235" s="387" t="s">
        <v>866</v>
      </c>
      <c r="E235" s="378"/>
      <c r="F235" s="379"/>
      <c r="G235" s="389"/>
      <c r="H235" s="388" t="n">
        <f aca="false">E235*D235</f>
        <v>0</v>
      </c>
      <c r="I235" s="389"/>
    </row>
    <row r="236" customFormat="false" ht="12.75" hidden="false" customHeight="false" outlineLevel="0" collapsed="false">
      <c r="A236" s="421"/>
      <c r="B236" s="365" t="s">
        <v>1800</v>
      </c>
      <c r="C236" s="386"/>
      <c r="D236" s="387"/>
      <c r="E236" s="411"/>
      <c r="F236" s="379"/>
      <c r="G236" s="389"/>
      <c r="H236" s="388"/>
      <c r="I236" s="389"/>
    </row>
    <row r="237" customFormat="false" ht="12.75" hidden="false" customHeight="false" outlineLevel="0" collapsed="false">
      <c r="A237" s="421"/>
      <c r="B237" s="365" t="s">
        <v>1801</v>
      </c>
      <c r="C237" s="386"/>
      <c r="D237" s="387"/>
      <c r="E237" s="383"/>
      <c r="F237" s="384" t="n">
        <v>15</v>
      </c>
      <c r="G237" s="388" t="n">
        <f aca="false">ROUND(E235*F237/100,0)</f>
        <v>0</v>
      </c>
      <c r="H237" s="383"/>
      <c r="I237" s="391" t="n">
        <f aca="false">G237*D235</f>
        <v>0</v>
      </c>
    </row>
    <row r="238" customFormat="false" ht="12.75" hidden="false" customHeight="false" outlineLevel="0" collapsed="false">
      <c r="A238" s="405"/>
      <c r="B238" s="365"/>
      <c r="C238" s="386"/>
      <c r="D238" s="386"/>
      <c r="E238" s="411"/>
      <c r="F238" s="384"/>
      <c r="G238" s="389"/>
      <c r="H238" s="388"/>
      <c r="I238" s="389"/>
    </row>
    <row r="239" customFormat="false" ht="13.5" hidden="false" customHeight="false" outlineLevel="0" collapsed="false">
      <c r="A239" s="405"/>
      <c r="B239" s="365"/>
      <c r="C239" s="386"/>
      <c r="D239" s="386"/>
      <c r="E239" s="383"/>
      <c r="F239" s="384"/>
      <c r="G239" s="388"/>
      <c r="H239" s="383"/>
      <c r="I239" s="391"/>
    </row>
    <row r="240" customFormat="false" ht="27" hidden="false" customHeight="true" outlineLevel="0" collapsed="false">
      <c r="A240" s="406"/>
      <c r="B240" s="407" t="s">
        <v>1672</v>
      </c>
      <c r="C240" s="408"/>
      <c r="D240" s="406"/>
      <c r="E240" s="409"/>
      <c r="F240" s="409"/>
      <c r="G240" s="409"/>
      <c r="H240" s="409" t="n">
        <f aca="false">SUM(H229:H239)</f>
        <v>0</v>
      </c>
      <c r="I240" s="410" t="n">
        <f aca="false">SUM(I229:I239)</f>
        <v>0</v>
      </c>
    </row>
    <row r="241" customFormat="false" ht="13.5" hidden="false" customHeight="false" outlineLevel="0" collapsed="false"/>
    <row r="242" customFormat="false" ht="27" hidden="false" customHeight="true" outlineLevel="0" collapsed="false"/>
    <row r="243" customFormat="false" ht="18.75" hidden="false" customHeight="true" outlineLevel="0" collapsed="false"/>
  </sheetData>
  <sheetProtection sheet="true" objects="true" scenarios="true" selectLockedCells="true"/>
  <mergeCells count="30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  <mergeCell ref="A45:A46"/>
    <mergeCell ref="C45:C46"/>
    <mergeCell ref="D45:D46"/>
    <mergeCell ref="A47:A48"/>
    <mergeCell ref="C47:C48"/>
    <mergeCell ref="D47:D48"/>
    <mergeCell ref="A49:A50"/>
    <mergeCell ref="C49:C50"/>
    <mergeCell ref="D49:D50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74:A75"/>
    <mergeCell ref="C74:C75"/>
    <mergeCell ref="D74:D75"/>
    <mergeCell ref="A76:A77"/>
    <mergeCell ref="C76:C77"/>
    <mergeCell ref="D76:D77"/>
    <mergeCell ref="A78:A79"/>
    <mergeCell ref="C78:C79"/>
    <mergeCell ref="D78:D79"/>
    <mergeCell ref="A80:A81"/>
    <mergeCell ref="C80:C81"/>
    <mergeCell ref="D80:D81"/>
    <mergeCell ref="A82:A83"/>
    <mergeCell ref="C82:C83"/>
    <mergeCell ref="D82:D83"/>
    <mergeCell ref="A84:A85"/>
    <mergeCell ref="C84:C85"/>
    <mergeCell ref="D84:D85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10:A111"/>
    <mergeCell ref="C110:C111"/>
    <mergeCell ref="D110:D111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5:A126"/>
    <mergeCell ref="C125:C126"/>
    <mergeCell ref="D125:D126"/>
    <mergeCell ref="A127:A128"/>
    <mergeCell ref="C127:C128"/>
    <mergeCell ref="D127:D128"/>
    <mergeCell ref="A129:A130"/>
    <mergeCell ref="C129:C130"/>
    <mergeCell ref="D129:D130"/>
    <mergeCell ref="A131:A132"/>
    <mergeCell ref="C131:C132"/>
    <mergeCell ref="D131:D132"/>
    <mergeCell ref="A133:A134"/>
    <mergeCell ref="C133:C134"/>
    <mergeCell ref="D133:D134"/>
    <mergeCell ref="A135:A136"/>
    <mergeCell ref="C135:C136"/>
    <mergeCell ref="D135:D136"/>
    <mergeCell ref="A137:A138"/>
    <mergeCell ref="C137:C138"/>
    <mergeCell ref="D137:D138"/>
    <mergeCell ref="A140:A141"/>
    <mergeCell ref="C140:C141"/>
    <mergeCell ref="D140:D141"/>
    <mergeCell ref="A142:A143"/>
    <mergeCell ref="C142:C143"/>
    <mergeCell ref="D142:D143"/>
    <mergeCell ref="A144:A145"/>
    <mergeCell ref="C144:C145"/>
    <mergeCell ref="D144:D145"/>
    <mergeCell ref="A146:A147"/>
    <mergeCell ref="C146:C147"/>
    <mergeCell ref="D146:D147"/>
    <mergeCell ref="A148:A149"/>
    <mergeCell ref="C148:C149"/>
    <mergeCell ref="D148:D149"/>
    <mergeCell ref="A150:A151"/>
    <mergeCell ref="C150:C151"/>
    <mergeCell ref="D150:D151"/>
    <mergeCell ref="A153:A154"/>
    <mergeCell ref="C153:C154"/>
    <mergeCell ref="D153:D154"/>
    <mergeCell ref="A155:A156"/>
    <mergeCell ref="C155:C156"/>
    <mergeCell ref="D155:D156"/>
    <mergeCell ref="A157:A158"/>
    <mergeCell ref="C157:C158"/>
    <mergeCell ref="D157:D158"/>
    <mergeCell ref="A159:A160"/>
    <mergeCell ref="C159:C160"/>
    <mergeCell ref="D159:D160"/>
    <mergeCell ref="A161:A162"/>
    <mergeCell ref="C161:C162"/>
    <mergeCell ref="D161:D162"/>
    <mergeCell ref="A163:A164"/>
    <mergeCell ref="C163:C164"/>
    <mergeCell ref="D163:D164"/>
    <mergeCell ref="A165:A166"/>
    <mergeCell ref="C165:C166"/>
    <mergeCell ref="D165:D166"/>
    <mergeCell ref="A167:A168"/>
    <mergeCell ref="C167:C168"/>
    <mergeCell ref="D167:D168"/>
    <mergeCell ref="A169:A170"/>
    <mergeCell ref="C169:C170"/>
    <mergeCell ref="D169:D170"/>
    <mergeCell ref="A171:A172"/>
    <mergeCell ref="C171:C172"/>
    <mergeCell ref="D171:D172"/>
    <mergeCell ref="A173:A174"/>
    <mergeCell ref="C173:C174"/>
    <mergeCell ref="D173:D174"/>
    <mergeCell ref="A175:A176"/>
    <mergeCell ref="C175:C176"/>
    <mergeCell ref="D175:D176"/>
    <mergeCell ref="A177:A178"/>
    <mergeCell ref="C177:C178"/>
    <mergeCell ref="D177:D178"/>
    <mergeCell ref="A179:A180"/>
    <mergeCell ref="C179:C180"/>
    <mergeCell ref="D179:D180"/>
    <mergeCell ref="A181:A182"/>
    <mergeCell ref="C181:C182"/>
    <mergeCell ref="D181:D182"/>
    <mergeCell ref="A183:A184"/>
    <mergeCell ref="C183:C184"/>
    <mergeCell ref="D183:D184"/>
    <mergeCell ref="A185:A186"/>
    <mergeCell ref="C185:C186"/>
    <mergeCell ref="D185:D186"/>
    <mergeCell ref="A187:A188"/>
    <mergeCell ref="C187:C188"/>
    <mergeCell ref="D187:D188"/>
    <mergeCell ref="A189:A190"/>
    <mergeCell ref="C189:C190"/>
    <mergeCell ref="D189:D190"/>
    <mergeCell ref="A191:A192"/>
    <mergeCell ref="C191:C192"/>
    <mergeCell ref="D191:D192"/>
    <mergeCell ref="A193:A194"/>
    <mergeCell ref="C193:C194"/>
    <mergeCell ref="D193:D194"/>
    <mergeCell ref="A195:A196"/>
    <mergeCell ref="C195:C196"/>
    <mergeCell ref="D195:D196"/>
    <mergeCell ref="A197:A198"/>
    <mergeCell ref="C197:C198"/>
    <mergeCell ref="D197:D198"/>
    <mergeCell ref="A199:A200"/>
    <mergeCell ref="C199:C200"/>
    <mergeCell ref="D199:D200"/>
    <mergeCell ref="A206:A207"/>
    <mergeCell ref="C206:C207"/>
    <mergeCell ref="D206:D207"/>
    <mergeCell ref="A208:A209"/>
    <mergeCell ref="C208:C209"/>
    <mergeCell ref="D208:D209"/>
    <mergeCell ref="A210:A211"/>
    <mergeCell ref="C210:C211"/>
    <mergeCell ref="D210:D211"/>
    <mergeCell ref="A212:A213"/>
    <mergeCell ref="C212:C213"/>
    <mergeCell ref="D212:D213"/>
    <mergeCell ref="A214:A215"/>
    <mergeCell ref="C214:C215"/>
    <mergeCell ref="D214:D215"/>
    <mergeCell ref="A216:A217"/>
    <mergeCell ref="C216:C217"/>
    <mergeCell ref="D216:D217"/>
    <mergeCell ref="A218:A219"/>
    <mergeCell ref="C218:C219"/>
    <mergeCell ref="D218:D219"/>
    <mergeCell ref="A220:A221"/>
    <mergeCell ref="C220:C221"/>
    <mergeCell ref="D220:D221"/>
    <mergeCell ref="A222:A223"/>
    <mergeCell ref="C222:C223"/>
    <mergeCell ref="D222:D223"/>
    <mergeCell ref="A229:A230"/>
    <mergeCell ref="C229:C230"/>
    <mergeCell ref="D229:D230"/>
    <mergeCell ref="A231:A232"/>
    <mergeCell ref="C231:C232"/>
    <mergeCell ref="D231:D232"/>
    <mergeCell ref="A233:A234"/>
    <mergeCell ref="C233:C234"/>
    <mergeCell ref="D233:D234"/>
    <mergeCell ref="A235:A237"/>
    <mergeCell ref="C235:C237"/>
    <mergeCell ref="D235:D237"/>
    <mergeCell ref="A238:A239"/>
    <mergeCell ref="C238:C239"/>
    <mergeCell ref="D238:D2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19" activeCellId="0" sqref="E19: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2" width="9.14"/>
    <col collapsed="false" customWidth="true" hidden="false" outlineLevel="0" max="2" min="2" style="422" width="81.14"/>
    <col collapsed="false" customWidth="false" hidden="false" outlineLevel="0" max="3" min="3" style="422" width="9.14"/>
    <col collapsed="false" customWidth="false" hidden="false" outlineLevel="0" max="4" min="4" style="423" width="9.14"/>
    <col collapsed="false" customWidth="true" hidden="false" outlineLevel="0" max="5" min="5" style="422" width="14.14"/>
    <col collapsed="false" customWidth="true" hidden="false" outlineLevel="0" max="6" min="6" style="422" width="15.41"/>
    <col collapsed="false" customWidth="false" hidden="false" outlineLevel="0" max="257" min="7" style="422" width="9.14"/>
  </cols>
  <sheetData>
    <row r="1" customFormat="false" ht="18.75" hidden="false" customHeight="false" outlineLevel="0" collapsed="false">
      <c r="A1" s="424" t="s">
        <v>1802</v>
      </c>
      <c r="B1" s="424"/>
      <c r="C1" s="424"/>
      <c r="D1" s="424"/>
      <c r="E1" s="424"/>
      <c r="F1" s="425" t="s">
        <v>1803</v>
      </c>
    </row>
    <row r="2" customFormat="false" ht="18.75" hidden="false" customHeight="false" outlineLevel="0" collapsed="false">
      <c r="A2" s="424" t="s">
        <v>1804</v>
      </c>
      <c r="B2" s="424"/>
      <c r="C2" s="424"/>
      <c r="D2" s="424"/>
      <c r="E2" s="424"/>
      <c r="F2" s="424"/>
    </row>
    <row r="3" customFormat="false" ht="18.75" hidden="false" customHeight="false" outlineLevel="0" collapsed="false">
      <c r="A3" s="424" t="s">
        <v>1805</v>
      </c>
      <c r="B3" s="424"/>
      <c r="C3" s="424"/>
      <c r="D3" s="424"/>
      <c r="E3" s="424"/>
      <c r="F3" s="424"/>
    </row>
    <row r="4" customFormat="false" ht="18.75" hidden="false" customHeight="false" outlineLevel="0" collapsed="false">
      <c r="A4" s="424" t="s">
        <v>1806</v>
      </c>
      <c r="B4" s="424"/>
      <c r="C4" s="424"/>
      <c r="D4" s="424"/>
      <c r="E4" s="424"/>
      <c r="F4" s="424"/>
    </row>
    <row r="5" customFormat="false" ht="36.75" hidden="false" customHeight="true" outlineLevel="0" collapsed="false">
      <c r="A5" s="426" t="s">
        <v>1807</v>
      </c>
      <c r="B5" s="427" t="s">
        <v>1808</v>
      </c>
      <c r="C5" s="428" t="s">
        <v>1809</v>
      </c>
      <c r="D5" s="426" t="s">
        <v>78</v>
      </c>
      <c r="E5" s="426" t="s">
        <v>1810</v>
      </c>
      <c r="F5" s="429" t="s">
        <v>1811</v>
      </c>
    </row>
    <row r="6" customFormat="false" ht="30" hidden="false" customHeight="true" outlineLevel="0" collapsed="false">
      <c r="A6" s="430" t="s">
        <v>1812</v>
      </c>
      <c r="B6" s="430"/>
      <c r="C6" s="430"/>
      <c r="D6" s="430"/>
      <c r="E6" s="430"/>
      <c r="F6" s="430"/>
    </row>
    <row r="7" customFormat="false" ht="30" hidden="false" customHeight="true" outlineLevel="0" collapsed="false">
      <c r="A7" s="431" t="n">
        <v>1</v>
      </c>
      <c r="B7" s="432" t="s">
        <v>1813</v>
      </c>
      <c r="C7" s="433" t="n">
        <v>1</v>
      </c>
      <c r="D7" s="433" t="s">
        <v>530</v>
      </c>
      <c r="E7" s="434"/>
      <c r="F7" s="435" t="n">
        <f aca="false">C7*E7</f>
        <v>0</v>
      </c>
    </row>
    <row r="8" customFormat="false" ht="30" hidden="false" customHeight="true" outlineLevel="0" collapsed="false">
      <c r="A8" s="431"/>
      <c r="B8" s="436" t="s">
        <v>1814</v>
      </c>
      <c r="C8" s="433"/>
      <c r="D8" s="433"/>
      <c r="E8" s="434"/>
      <c r="F8" s="435"/>
    </row>
    <row r="9" customFormat="false" ht="30" hidden="false" customHeight="true" outlineLevel="0" collapsed="false">
      <c r="A9" s="431" t="n">
        <v>2</v>
      </c>
      <c r="B9" s="432" t="s">
        <v>1815</v>
      </c>
      <c r="C9" s="433" t="n">
        <v>1</v>
      </c>
      <c r="D9" s="433" t="s">
        <v>530</v>
      </c>
      <c r="E9" s="434"/>
      <c r="F9" s="435" t="n">
        <f aca="false">C9*E9</f>
        <v>0</v>
      </c>
    </row>
    <row r="10" customFormat="false" ht="30" hidden="false" customHeight="true" outlineLevel="0" collapsed="false">
      <c r="A10" s="431"/>
      <c r="B10" s="436" t="s">
        <v>1816</v>
      </c>
      <c r="C10" s="433"/>
      <c r="D10" s="433"/>
      <c r="E10" s="434"/>
      <c r="F10" s="435"/>
    </row>
    <row r="11" customFormat="false" ht="30" hidden="false" customHeight="true" outlineLevel="0" collapsed="false">
      <c r="A11" s="431" t="n">
        <v>3</v>
      </c>
      <c r="B11" s="432" t="s">
        <v>1817</v>
      </c>
      <c r="C11" s="433" t="n">
        <v>1</v>
      </c>
      <c r="D11" s="433" t="s">
        <v>530</v>
      </c>
      <c r="E11" s="434"/>
      <c r="F11" s="435" t="n">
        <f aca="false">C11*E11</f>
        <v>0</v>
      </c>
    </row>
    <row r="12" customFormat="false" ht="30" hidden="false" customHeight="true" outlineLevel="0" collapsed="false">
      <c r="A12" s="431"/>
      <c r="B12" s="436" t="s">
        <v>1818</v>
      </c>
      <c r="C12" s="433"/>
      <c r="D12" s="433"/>
      <c r="E12" s="434"/>
      <c r="F12" s="435"/>
    </row>
    <row r="13" customFormat="false" ht="30" hidden="false" customHeight="true" outlineLevel="0" collapsed="false">
      <c r="A13" s="431" t="n">
        <v>4</v>
      </c>
      <c r="B13" s="432" t="s">
        <v>1819</v>
      </c>
      <c r="C13" s="433" t="n">
        <v>1</v>
      </c>
      <c r="D13" s="433" t="s">
        <v>530</v>
      </c>
      <c r="E13" s="434"/>
      <c r="F13" s="435" t="n">
        <f aca="false">C13*E13</f>
        <v>0</v>
      </c>
    </row>
    <row r="14" customFormat="false" ht="30" hidden="false" customHeight="true" outlineLevel="0" collapsed="false">
      <c r="A14" s="431"/>
      <c r="B14" s="436" t="s">
        <v>1818</v>
      </c>
      <c r="C14" s="433"/>
      <c r="D14" s="433"/>
      <c r="E14" s="434"/>
      <c r="F14" s="435"/>
    </row>
    <row r="15" customFormat="false" ht="30" hidden="false" customHeight="true" outlineLevel="0" collapsed="false">
      <c r="A15" s="431" t="n">
        <v>5</v>
      </c>
      <c r="B15" s="432" t="s">
        <v>1820</v>
      </c>
      <c r="C15" s="433" t="n">
        <v>1</v>
      </c>
      <c r="D15" s="433" t="s">
        <v>530</v>
      </c>
      <c r="E15" s="434"/>
      <c r="F15" s="435" t="n">
        <f aca="false">C15*E15</f>
        <v>0</v>
      </c>
    </row>
    <row r="16" customFormat="false" ht="30" hidden="false" customHeight="true" outlineLevel="0" collapsed="false">
      <c r="A16" s="431"/>
      <c r="B16" s="436" t="s">
        <v>1818</v>
      </c>
      <c r="C16" s="433"/>
      <c r="D16" s="433"/>
      <c r="E16" s="434"/>
      <c r="F16" s="435"/>
    </row>
    <row r="17" customFormat="false" ht="30" hidden="false" customHeight="true" outlineLevel="0" collapsed="false">
      <c r="A17" s="431" t="n">
        <v>6</v>
      </c>
      <c r="B17" s="432" t="s">
        <v>1821</v>
      </c>
      <c r="C17" s="433" t="n">
        <v>1</v>
      </c>
      <c r="D17" s="433" t="s">
        <v>530</v>
      </c>
      <c r="E17" s="434"/>
      <c r="F17" s="435" t="n">
        <f aca="false">C17*E17</f>
        <v>0</v>
      </c>
    </row>
    <row r="18" customFormat="false" ht="30" hidden="false" customHeight="true" outlineLevel="0" collapsed="false">
      <c r="A18" s="431"/>
      <c r="B18" s="436" t="s">
        <v>1822</v>
      </c>
      <c r="C18" s="433"/>
      <c r="D18" s="433"/>
      <c r="E18" s="434"/>
      <c r="F18" s="435"/>
    </row>
    <row r="19" customFormat="false" ht="30" hidden="false" customHeight="true" outlineLevel="0" collapsed="false">
      <c r="A19" s="431" t="n">
        <v>7</v>
      </c>
      <c r="B19" s="432" t="s">
        <v>1823</v>
      </c>
      <c r="C19" s="433" t="n">
        <v>1</v>
      </c>
      <c r="D19" s="433" t="s">
        <v>530</v>
      </c>
      <c r="E19" s="434"/>
      <c r="F19" s="435" t="n">
        <f aca="false">C19*E19</f>
        <v>0</v>
      </c>
    </row>
    <row r="20" customFormat="false" ht="30" hidden="false" customHeight="true" outlineLevel="0" collapsed="false">
      <c r="A20" s="431"/>
      <c r="B20" s="436" t="s">
        <v>1822</v>
      </c>
      <c r="C20" s="433"/>
      <c r="D20" s="433"/>
      <c r="E20" s="434"/>
      <c r="F20" s="435"/>
    </row>
    <row r="21" customFormat="false" ht="30" hidden="false" customHeight="true" outlineLevel="0" collapsed="false">
      <c r="A21" s="431" t="n">
        <v>8</v>
      </c>
      <c r="B21" s="432" t="s">
        <v>1824</v>
      </c>
      <c r="C21" s="433" t="n">
        <v>1</v>
      </c>
      <c r="D21" s="433" t="s">
        <v>530</v>
      </c>
      <c r="E21" s="434"/>
      <c r="F21" s="435" t="n">
        <f aca="false">C21*E21</f>
        <v>0</v>
      </c>
    </row>
    <row r="22" customFormat="false" ht="30" hidden="false" customHeight="true" outlineLevel="0" collapsed="false">
      <c r="A22" s="431"/>
      <c r="B22" s="436" t="s">
        <v>1818</v>
      </c>
      <c r="C22" s="433"/>
      <c r="D22" s="433"/>
      <c r="E22" s="434"/>
      <c r="F22" s="435"/>
    </row>
    <row r="23" customFormat="false" ht="30" hidden="false" customHeight="true" outlineLevel="0" collapsed="false">
      <c r="A23" s="437"/>
      <c r="B23" s="438" t="s">
        <v>1590</v>
      </c>
      <c r="C23" s="438"/>
      <c r="D23" s="438"/>
      <c r="E23" s="438"/>
      <c r="F23" s="439" t="n">
        <f aca="false">SUM(F7:F22)</f>
        <v>0</v>
      </c>
    </row>
    <row r="24" customFormat="false" ht="30" hidden="false" customHeight="true" outlineLevel="0" collapsed="false">
      <c r="A24" s="431"/>
      <c r="B24" s="431"/>
      <c r="C24" s="431"/>
      <c r="D24" s="431"/>
      <c r="E24" s="431"/>
      <c r="F24" s="431"/>
    </row>
    <row r="25" customFormat="false" ht="30" hidden="false" customHeight="true" outlineLevel="0" collapsed="false">
      <c r="A25" s="430" t="s">
        <v>1825</v>
      </c>
      <c r="B25" s="430"/>
      <c r="C25" s="430"/>
      <c r="D25" s="430"/>
      <c r="E25" s="430"/>
      <c r="F25" s="430"/>
    </row>
    <row r="26" customFormat="false" ht="30" hidden="false" customHeight="true" outlineLevel="0" collapsed="false">
      <c r="A26" s="440" t="n">
        <v>9</v>
      </c>
      <c r="B26" s="441" t="s">
        <v>1826</v>
      </c>
      <c r="C26" s="442" t="n">
        <v>5</v>
      </c>
      <c r="D26" s="442" t="s">
        <v>646</v>
      </c>
      <c r="E26" s="443"/>
      <c r="F26" s="444" t="n">
        <f aca="false">C26*E26</f>
        <v>0</v>
      </c>
    </row>
    <row r="27" customFormat="false" ht="30" hidden="false" customHeight="true" outlineLevel="0" collapsed="false">
      <c r="A27" s="440" t="n">
        <v>10</v>
      </c>
      <c r="B27" s="441" t="s">
        <v>1827</v>
      </c>
      <c r="C27" s="445" t="n">
        <v>3</v>
      </c>
      <c r="D27" s="442" t="s">
        <v>646</v>
      </c>
      <c r="E27" s="446"/>
      <c r="F27" s="444" t="n">
        <f aca="false">C27*E27</f>
        <v>0</v>
      </c>
    </row>
    <row r="28" customFormat="false" ht="30" hidden="false" customHeight="true" outlineLevel="0" collapsed="false">
      <c r="A28" s="440" t="n">
        <v>11</v>
      </c>
      <c r="B28" s="441" t="s">
        <v>1828</v>
      </c>
      <c r="C28" s="442" t="n">
        <v>8</v>
      </c>
      <c r="D28" s="442" t="s">
        <v>646</v>
      </c>
      <c r="E28" s="446"/>
      <c r="F28" s="444" t="n">
        <f aca="false">C28*E28</f>
        <v>0</v>
      </c>
    </row>
    <row r="29" customFormat="false" ht="30" hidden="false" customHeight="true" outlineLevel="0" collapsed="false">
      <c r="A29" s="440" t="n">
        <v>12</v>
      </c>
      <c r="B29" s="441" t="s">
        <v>1829</v>
      </c>
      <c r="C29" s="442" t="n">
        <v>2</v>
      </c>
      <c r="D29" s="442" t="s">
        <v>646</v>
      </c>
      <c r="E29" s="446"/>
      <c r="F29" s="444" t="n">
        <f aca="false">C29*E29</f>
        <v>0</v>
      </c>
    </row>
    <row r="30" customFormat="false" ht="30" hidden="false" customHeight="true" outlineLevel="0" collapsed="false">
      <c r="A30" s="440" t="n">
        <v>13</v>
      </c>
      <c r="B30" s="441" t="s">
        <v>1830</v>
      </c>
      <c r="C30" s="445" t="n">
        <v>10</v>
      </c>
      <c r="D30" s="442" t="s">
        <v>646</v>
      </c>
      <c r="E30" s="447"/>
      <c r="F30" s="444" t="n">
        <f aca="false">C30*E30</f>
        <v>0</v>
      </c>
    </row>
    <row r="31" customFormat="false" ht="30" hidden="false" customHeight="true" outlineLevel="0" collapsed="false">
      <c r="A31" s="440" t="n">
        <v>14</v>
      </c>
      <c r="B31" s="441" t="s">
        <v>1831</v>
      </c>
      <c r="C31" s="445" t="n">
        <v>3</v>
      </c>
      <c r="D31" s="442" t="s">
        <v>646</v>
      </c>
      <c r="E31" s="443"/>
      <c r="F31" s="444" t="n">
        <f aca="false">C31*E31</f>
        <v>0</v>
      </c>
    </row>
    <row r="32" customFormat="false" ht="30" hidden="false" customHeight="true" outlineLevel="0" collapsed="false">
      <c r="A32" s="440" t="n">
        <v>15</v>
      </c>
      <c r="B32" s="441" t="s">
        <v>1832</v>
      </c>
      <c r="C32" s="442" t="n">
        <v>2</v>
      </c>
      <c r="D32" s="442" t="s">
        <v>646</v>
      </c>
      <c r="E32" s="443"/>
      <c r="F32" s="444" t="n">
        <f aca="false">C32*E32</f>
        <v>0</v>
      </c>
    </row>
    <row r="33" customFormat="false" ht="30" hidden="false" customHeight="true" outlineLevel="0" collapsed="false">
      <c r="A33" s="440" t="n">
        <v>16</v>
      </c>
      <c r="B33" s="441" t="s">
        <v>1833</v>
      </c>
      <c r="C33" s="442" t="n">
        <v>1</v>
      </c>
      <c r="D33" s="442" t="s">
        <v>646</v>
      </c>
      <c r="E33" s="443"/>
      <c r="F33" s="444" t="n">
        <f aca="false">C33*E33</f>
        <v>0</v>
      </c>
    </row>
    <row r="34" customFormat="false" ht="30" hidden="false" customHeight="true" outlineLevel="0" collapsed="false">
      <c r="A34" s="440" t="n">
        <v>17</v>
      </c>
      <c r="B34" s="441" t="s">
        <v>1834</v>
      </c>
      <c r="C34" s="442" t="n">
        <v>2</v>
      </c>
      <c r="D34" s="442" t="s">
        <v>646</v>
      </c>
      <c r="E34" s="443"/>
      <c r="F34" s="444" t="n">
        <f aca="false">C34*E34</f>
        <v>0</v>
      </c>
    </row>
    <row r="35" customFormat="false" ht="30" hidden="false" customHeight="true" outlineLevel="0" collapsed="false">
      <c r="A35" s="440" t="n">
        <v>18</v>
      </c>
      <c r="B35" s="441" t="s">
        <v>1835</v>
      </c>
      <c r="C35" s="442" t="n">
        <v>3</v>
      </c>
      <c r="D35" s="442" t="s">
        <v>646</v>
      </c>
      <c r="E35" s="443"/>
      <c r="F35" s="444" t="n">
        <f aca="false">C35*E35</f>
        <v>0</v>
      </c>
    </row>
    <row r="36" customFormat="false" ht="30" hidden="false" customHeight="true" outlineLevel="0" collapsed="false">
      <c r="A36" s="440" t="n">
        <v>19</v>
      </c>
      <c r="B36" s="441" t="s">
        <v>1836</v>
      </c>
      <c r="C36" s="442" t="n">
        <v>10</v>
      </c>
      <c r="D36" s="442" t="s">
        <v>646</v>
      </c>
      <c r="E36" s="447"/>
      <c r="F36" s="444" t="n">
        <f aca="false">C36*E36</f>
        <v>0</v>
      </c>
    </row>
    <row r="37" customFormat="false" ht="30" hidden="false" customHeight="true" outlineLevel="0" collapsed="false">
      <c r="A37" s="440" t="n">
        <v>20</v>
      </c>
      <c r="B37" s="441" t="s">
        <v>1837</v>
      </c>
      <c r="C37" s="445" t="n">
        <v>29</v>
      </c>
      <c r="D37" s="442" t="s">
        <v>646</v>
      </c>
      <c r="E37" s="447"/>
      <c r="F37" s="444" t="n">
        <f aca="false">C37*E37</f>
        <v>0</v>
      </c>
    </row>
    <row r="38" customFormat="false" ht="30" hidden="false" customHeight="true" outlineLevel="0" collapsed="false">
      <c r="A38" s="440" t="n">
        <v>21</v>
      </c>
      <c r="B38" s="441" t="s">
        <v>1838</v>
      </c>
      <c r="C38" s="442" t="n">
        <v>5</v>
      </c>
      <c r="D38" s="442" t="s">
        <v>646</v>
      </c>
      <c r="E38" s="447"/>
      <c r="F38" s="444" t="n">
        <f aca="false">C38*E38</f>
        <v>0</v>
      </c>
    </row>
    <row r="39" customFormat="false" ht="30" hidden="false" customHeight="true" outlineLevel="0" collapsed="false">
      <c r="A39" s="440" t="n">
        <v>22</v>
      </c>
      <c r="B39" s="441" t="s">
        <v>1839</v>
      </c>
      <c r="C39" s="442" t="n">
        <v>3</v>
      </c>
      <c r="D39" s="442" t="s">
        <v>646</v>
      </c>
      <c r="E39" s="447"/>
      <c r="F39" s="444" t="n">
        <f aca="false">C39*E39</f>
        <v>0</v>
      </c>
    </row>
    <row r="40" customFormat="false" ht="30" hidden="false" customHeight="true" outlineLevel="0" collapsed="false">
      <c r="A40" s="440" t="n">
        <v>23</v>
      </c>
      <c r="B40" s="441" t="s">
        <v>1840</v>
      </c>
      <c r="C40" s="445" t="n">
        <v>4</v>
      </c>
      <c r="D40" s="442" t="s">
        <v>646</v>
      </c>
      <c r="E40" s="447"/>
      <c r="F40" s="444" t="n">
        <f aca="false">C40*E40</f>
        <v>0</v>
      </c>
    </row>
    <row r="41" customFormat="false" ht="30" hidden="false" customHeight="true" outlineLevel="0" collapsed="false">
      <c r="A41" s="448"/>
      <c r="B41" s="438" t="s">
        <v>1590</v>
      </c>
      <c r="C41" s="438"/>
      <c r="D41" s="438"/>
      <c r="E41" s="438"/>
      <c r="F41" s="439" t="n">
        <f aca="false">SUM(F26:F40)</f>
        <v>0</v>
      </c>
    </row>
    <row r="42" customFormat="false" ht="30" hidden="false" customHeight="true" outlineLevel="0" collapsed="false">
      <c r="A42" s="440" t="s">
        <v>48</v>
      </c>
      <c r="B42" s="440"/>
      <c r="C42" s="440"/>
      <c r="D42" s="440"/>
      <c r="E42" s="440"/>
      <c r="F42" s="440"/>
    </row>
    <row r="43" customFormat="false" ht="30" hidden="false" customHeight="true" outlineLevel="0" collapsed="false">
      <c r="A43" s="430" t="s">
        <v>1841</v>
      </c>
      <c r="B43" s="430"/>
      <c r="C43" s="430"/>
      <c r="D43" s="430"/>
      <c r="E43" s="430"/>
      <c r="F43" s="430"/>
    </row>
    <row r="44" customFormat="false" ht="30" hidden="false" customHeight="true" outlineLevel="0" collapsed="false">
      <c r="A44" s="440" t="n">
        <v>24</v>
      </c>
      <c r="B44" s="449" t="s">
        <v>1842</v>
      </c>
      <c r="C44" s="450" t="n">
        <v>49</v>
      </c>
      <c r="D44" s="450" t="s">
        <v>646</v>
      </c>
      <c r="E44" s="451"/>
      <c r="F44" s="452" t="n">
        <f aca="false">C44*E44</f>
        <v>0</v>
      </c>
    </row>
    <row r="45" customFormat="false" ht="30" hidden="false" customHeight="true" outlineLevel="0" collapsed="false">
      <c r="A45" s="440" t="n">
        <v>25</v>
      </c>
      <c r="B45" s="453" t="s">
        <v>1843</v>
      </c>
      <c r="C45" s="454" t="n">
        <v>1</v>
      </c>
      <c r="D45" s="454" t="s">
        <v>646</v>
      </c>
      <c r="E45" s="455"/>
      <c r="F45" s="456" t="n">
        <f aca="false">C45*E45</f>
        <v>0</v>
      </c>
    </row>
    <row r="46" customFormat="false" ht="30" hidden="false" customHeight="true" outlineLevel="0" collapsed="false">
      <c r="A46" s="457" t="n">
        <v>26</v>
      </c>
      <c r="B46" s="458" t="s">
        <v>1844</v>
      </c>
      <c r="C46" s="459" t="n">
        <v>6</v>
      </c>
      <c r="D46" s="433" t="s">
        <v>646</v>
      </c>
      <c r="E46" s="460"/>
      <c r="F46" s="461" t="n">
        <f aca="false">C46*E46</f>
        <v>0</v>
      </c>
    </row>
    <row r="47" customFormat="false" ht="30" hidden="false" customHeight="true" outlineLevel="0" collapsed="false">
      <c r="A47" s="440" t="n">
        <v>27</v>
      </c>
      <c r="B47" s="458" t="s">
        <v>1845</v>
      </c>
      <c r="C47" s="459" t="n">
        <v>10</v>
      </c>
      <c r="D47" s="433" t="s">
        <v>646</v>
      </c>
      <c r="E47" s="460"/>
      <c r="F47" s="461" t="n">
        <f aca="false">C47*E47</f>
        <v>0</v>
      </c>
    </row>
    <row r="48" customFormat="false" ht="30" hidden="false" customHeight="true" outlineLevel="0" collapsed="false">
      <c r="A48" s="440" t="n">
        <v>28</v>
      </c>
      <c r="B48" s="458" t="s">
        <v>1846</v>
      </c>
      <c r="C48" s="433" t="n">
        <v>5</v>
      </c>
      <c r="D48" s="433" t="s">
        <v>646</v>
      </c>
      <c r="E48" s="460"/>
      <c r="F48" s="461" t="n">
        <f aca="false">C48*E48</f>
        <v>0</v>
      </c>
    </row>
    <row r="49" customFormat="false" ht="30" hidden="false" customHeight="true" outlineLevel="0" collapsed="false">
      <c r="A49" s="440" t="n">
        <v>29</v>
      </c>
      <c r="B49" s="458" t="s">
        <v>1847</v>
      </c>
      <c r="C49" s="433" t="n">
        <v>6</v>
      </c>
      <c r="D49" s="433" t="s">
        <v>646</v>
      </c>
      <c r="E49" s="460"/>
      <c r="F49" s="461" t="n">
        <f aca="false">C49*E49</f>
        <v>0</v>
      </c>
    </row>
    <row r="50" customFormat="false" ht="30" hidden="false" customHeight="true" outlineLevel="0" collapsed="false">
      <c r="A50" s="440" t="n">
        <v>30</v>
      </c>
      <c r="B50" s="458" t="s">
        <v>1848</v>
      </c>
      <c r="C50" s="433" t="n">
        <v>25</v>
      </c>
      <c r="D50" s="433" t="s">
        <v>646</v>
      </c>
      <c r="E50" s="460"/>
      <c r="F50" s="461" t="n">
        <f aca="false">C50*E50</f>
        <v>0</v>
      </c>
    </row>
    <row r="51" customFormat="false" ht="30" hidden="false" customHeight="true" outlineLevel="0" collapsed="false">
      <c r="A51" s="448"/>
      <c r="B51" s="438" t="s">
        <v>1590</v>
      </c>
      <c r="C51" s="438"/>
      <c r="D51" s="438"/>
      <c r="E51" s="438"/>
      <c r="F51" s="439" t="n">
        <f aca="false">SUM(F44:F50)</f>
        <v>0</v>
      </c>
    </row>
    <row r="52" customFormat="false" ht="30" hidden="false" customHeight="true" outlineLevel="0" collapsed="false">
      <c r="A52" s="431"/>
      <c r="B52" s="431"/>
      <c r="C52" s="431"/>
      <c r="D52" s="431"/>
      <c r="E52" s="431"/>
      <c r="F52" s="431"/>
    </row>
    <row r="53" customFormat="false" ht="30" hidden="false" customHeight="true" outlineLevel="0" collapsed="false">
      <c r="A53" s="430" t="s">
        <v>1849</v>
      </c>
      <c r="B53" s="430"/>
      <c r="C53" s="430"/>
      <c r="D53" s="430"/>
      <c r="E53" s="430"/>
      <c r="F53" s="430"/>
    </row>
    <row r="54" customFormat="false" ht="30" hidden="false" customHeight="true" outlineLevel="0" collapsed="false">
      <c r="A54" s="440" t="n">
        <v>31</v>
      </c>
      <c r="B54" s="462" t="s">
        <v>1850</v>
      </c>
      <c r="C54" s="445" t="n">
        <f aca="false">SUM(C26:C33,C36:C40)</f>
        <v>85</v>
      </c>
      <c r="D54" s="463" t="s">
        <v>646</v>
      </c>
      <c r="E54" s="464"/>
      <c r="F54" s="465" t="n">
        <f aca="false">C54*E54</f>
        <v>0</v>
      </c>
    </row>
    <row r="55" customFormat="false" ht="30" hidden="false" customHeight="true" outlineLevel="0" collapsed="false">
      <c r="A55" s="440" t="n">
        <v>32</v>
      </c>
      <c r="B55" s="462" t="s">
        <v>1851</v>
      </c>
      <c r="C55" s="442" t="n">
        <v>16</v>
      </c>
      <c r="D55" s="463" t="s">
        <v>646</v>
      </c>
      <c r="E55" s="464"/>
      <c r="F55" s="465" t="n">
        <f aca="false">C55*E55</f>
        <v>0</v>
      </c>
    </row>
    <row r="56" customFormat="false" ht="30" hidden="false" customHeight="true" outlineLevel="0" collapsed="false">
      <c r="A56" s="440" t="n">
        <v>33</v>
      </c>
      <c r="B56" s="462" t="s">
        <v>1852</v>
      </c>
      <c r="C56" s="442" t="n">
        <v>6</v>
      </c>
      <c r="D56" s="463" t="s">
        <v>646</v>
      </c>
      <c r="E56" s="464"/>
      <c r="F56" s="465" t="n">
        <f aca="false">C56*E56</f>
        <v>0</v>
      </c>
    </row>
    <row r="57" customFormat="false" ht="30" hidden="false" customHeight="true" outlineLevel="0" collapsed="false">
      <c r="A57" s="440" t="n">
        <v>34</v>
      </c>
      <c r="B57" s="462" t="s">
        <v>1853</v>
      </c>
      <c r="C57" s="442" t="n">
        <v>4</v>
      </c>
      <c r="D57" s="463" t="s">
        <v>646</v>
      </c>
      <c r="E57" s="464"/>
      <c r="F57" s="465" t="n">
        <f aca="false">C57*E57</f>
        <v>0</v>
      </c>
    </row>
    <row r="58" customFormat="false" ht="30" hidden="false" customHeight="true" outlineLevel="0" collapsed="false">
      <c r="A58" s="440" t="n">
        <v>35</v>
      </c>
      <c r="B58" s="462" t="s">
        <v>1854</v>
      </c>
      <c r="C58" s="442" t="n">
        <v>3</v>
      </c>
      <c r="D58" s="463" t="s">
        <v>646</v>
      </c>
      <c r="E58" s="464"/>
      <c r="F58" s="465" t="n">
        <f aca="false">C58*E58</f>
        <v>0</v>
      </c>
    </row>
    <row r="59" customFormat="false" ht="30" hidden="false" customHeight="true" outlineLevel="0" collapsed="false">
      <c r="A59" s="440" t="n">
        <v>36</v>
      </c>
      <c r="B59" s="462" t="s">
        <v>1855</v>
      </c>
      <c r="C59" s="442" t="n">
        <v>180</v>
      </c>
      <c r="D59" s="463" t="s">
        <v>176</v>
      </c>
      <c r="E59" s="464"/>
      <c r="F59" s="465" t="n">
        <f aca="false">C59*E59</f>
        <v>0</v>
      </c>
    </row>
    <row r="60" customFormat="false" ht="30" hidden="false" customHeight="true" outlineLevel="0" collapsed="false">
      <c r="A60" s="440" t="n">
        <v>37</v>
      </c>
      <c r="B60" s="462" t="s">
        <v>1856</v>
      </c>
      <c r="C60" s="442" t="n">
        <v>50</v>
      </c>
      <c r="D60" s="463" t="s">
        <v>176</v>
      </c>
      <c r="E60" s="464"/>
      <c r="F60" s="465" t="n">
        <f aca="false">C60*E60</f>
        <v>0</v>
      </c>
    </row>
    <row r="61" customFormat="false" ht="30" hidden="false" customHeight="true" outlineLevel="0" collapsed="false">
      <c r="A61" s="440" t="n">
        <v>38</v>
      </c>
      <c r="B61" s="462" t="s">
        <v>1857</v>
      </c>
      <c r="C61" s="442" t="n">
        <v>50</v>
      </c>
      <c r="D61" s="463" t="s">
        <v>176</v>
      </c>
      <c r="E61" s="464"/>
      <c r="F61" s="465" t="n">
        <f aca="false">C61*E61</f>
        <v>0</v>
      </c>
    </row>
    <row r="62" customFormat="false" ht="30" hidden="false" customHeight="true" outlineLevel="0" collapsed="false">
      <c r="A62" s="440" t="n">
        <v>39</v>
      </c>
      <c r="B62" s="462" t="s">
        <v>1858</v>
      </c>
      <c r="C62" s="442" t="n">
        <v>50</v>
      </c>
      <c r="D62" s="463" t="s">
        <v>176</v>
      </c>
      <c r="E62" s="464"/>
      <c r="F62" s="465" t="n">
        <f aca="false">C62*E62</f>
        <v>0</v>
      </c>
    </row>
    <row r="63" customFormat="false" ht="30" hidden="false" customHeight="true" outlineLevel="0" collapsed="false">
      <c r="A63" s="440" t="n">
        <v>40</v>
      </c>
      <c r="B63" s="462" t="s">
        <v>1859</v>
      </c>
      <c r="C63" s="442" t="n">
        <v>20</v>
      </c>
      <c r="D63" s="463" t="s">
        <v>176</v>
      </c>
      <c r="E63" s="464"/>
      <c r="F63" s="465" t="n">
        <f aca="false">C63*E63</f>
        <v>0</v>
      </c>
    </row>
    <row r="64" customFormat="false" ht="30" hidden="false" customHeight="true" outlineLevel="0" collapsed="false">
      <c r="A64" s="440" t="n">
        <v>41</v>
      </c>
      <c r="B64" s="462" t="s">
        <v>1860</v>
      </c>
      <c r="C64" s="442" t="n">
        <v>230</v>
      </c>
      <c r="D64" s="442" t="s">
        <v>176</v>
      </c>
      <c r="E64" s="464"/>
      <c r="F64" s="466" t="n">
        <f aca="false">C64*E64</f>
        <v>0</v>
      </c>
    </row>
    <row r="65" customFormat="false" ht="30" hidden="false" customHeight="true" outlineLevel="0" collapsed="false">
      <c r="A65" s="440"/>
      <c r="B65" s="438" t="s">
        <v>1590</v>
      </c>
      <c r="C65" s="438"/>
      <c r="D65" s="438"/>
      <c r="E65" s="438"/>
      <c r="F65" s="439" t="n">
        <f aca="false">SUM(F54:F64)</f>
        <v>0</v>
      </c>
    </row>
    <row r="66" customFormat="false" ht="30" hidden="false" customHeight="true" outlineLevel="0" collapsed="false">
      <c r="A66" s="467" t="s">
        <v>48</v>
      </c>
      <c r="B66" s="467"/>
      <c r="C66" s="467"/>
      <c r="D66" s="467"/>
      <c r="E66" s="467"/>
      <c r="F66" s="467"/>
    </row>
    <row r="67" customFormat="false" ht="30" hidden="false" customHeight="true" outlineLevel="0" collapsed="false">
      <c r="A67" s="430" t="s">
        <v>1861</v>
      </c>
      <c r="B67" s="430"/>
      <c r="C67" s="430"/>
      <c r="D67" s="430"/>
      <c r="E67" s="430"/>
      <c r="F67" s="430"/>
    </row>
    <row r="68" customFormat="false" ht="30" hidden="false" customHeight="true" outlineLevel="0" collapsed="false">
      <c r="A68" s="440" t="n">
        <v>42</v>
      </c>
      <c r="B68" s="462" t="s">
        <v>1862</v>
      </c>
      <c r="C68" s="468" t="n">
        <v>25</v>
      </c>
      <c r="D68" s="469" t="s">
        <v>176</v>
      </c>
      <c r="E68" s="446"/>
      <c r="F68" s="470" t="n">
        <f aca="false">C68*E68</f>
        <v>0</v>
      </c>
    </row>
    <row r="69" customFormat="false" ht="30" hidden="false" customHeight="true" outlineLevel="0" collapsed="false">
      <c r="A69" s="440" t="n">
        <v>43</v>
      </c>
      <c r="B69" s="462" t="s">
        <v>1863</v>
      </c>
      <c r="C69" s="468" t="n">
        <v>90</v>
      </c>
      <c r="D69" s="469" t="s">
        <v>176</v>
      </c>
      <c r="E69" s="446"/>
      <c r="F69" s="470" t="n">
        <f aca="false">C69*E69</f>
        <v>0</v>
      </c>
    </row>
    <row r="70" customFormat="false" ht="30" hidden="false" customHeight="true" outlineLevel="0" collapsed="false">
      <c r="A70" s="440" t="n">
        <v>44</v>
      </c>
      <c r="B70" s="462" t="s">
        <v>1864</v>
      </c>
      <c r="C70" s="468" t="n">
        <v>45</v>
      </c>
      <c r="D70" s="469" t="s">
        <v>176</v>
      </c>
      <c r="E70" s="446"/>
      <c r="F70" s="470" t="n">
        <f aca="false">C70*E70</f>
        <v>0</v>
      </c>
    </row>
    <row r="71" customFormat="false" ht="30" hidden="false" customHeight="true" outlineLevel="0" collapsed="false">
      <c r="A71" s="440" t="n">
        <v>45</v>
      </c>
      <c r="B71" s="462" t="s">
        <v>1865</v>
      </c>
      <c r="C71" s="445" t="n">
        <v>1175</v>
      </c>
      <c r="D71" s="463" t="s">
        <v>176</v>
      </c>
      <c r="E71" s="446"/>
      <c r="F71" s="470" t="n">
        <f aca="false">C71*E71</f>
        <v>0</v>
      </c>
    </row>
    <row r="72" customFormat="false" ht="30" hidden="false" customHeight="true" outlineLevel="0" collapsed="false">
      <c r="A72" s="440" t="n">
        <v>46</v>
      </c>
      <c r="B72" s="462" t="s">
        <v>1866</v>
      </c>
      <c r="C72" s="471" t="n">
        <v>75</v>
      </c>
      <c r="D72" s="463" t="s">
        <v>176</v>
      </c>
      <c r="E72" s="446"/>
      <c r="F72" s="470" t="n">
        <f aca="false">C72*E72</f>
        <v>0</v>
      </c>
    </row>
    <row r="73" customFormat="false" ht="30" hidden="false" customHeight="true" outlineLevel="0" collapsed="false">
      <c r="A73" s="440" t="n">
        <v>47</v>
      </c>
      <c r="B73" s="462" t="s">
        <v>1867</v>
      </c>
      <c r="C73" s="471" t="n">
        <v>70</v>
      </c>
      <c r="D73" s="463" t="s">
        <v>176</v>
      </c>
      <c r="E73" s="446"/>
      <c r="F73" s="470" t="n">
        <f aca="false">C73*E73</f>
        <v>0</v>
      </c>
    </row>
    <row r="74" customFormat="false" ht="30" hidden="false" customHeight="true" outlineLevel="0" collapsed="false">
      <c r="A74" s="440" t="n">
        <v>48</v>
      </c>
      <c r="B74" s="462" t="s">
        <v>1868</v>
      </c>
      <c r="C74" s="445" t="n">
        <v>1250</v>
      </c>
      <c r="D74" s="463" t="s">
        <v>176</v>
      </c>
      <c r="E74" s="446"/>
      <c r="F74" s="470" t="n">
        <f aca="false">C74*E74</f>
        <v>0</v>
      </c>
    </row>
    <row r="75" customFormat="false" ht="30" hidden="false" customHeight="true" outlineLevel="0" collapsed="false">
      <c r="A75" s="440" t="n">
        <v>49</v>
      </c>
      <c r="B75" s="462" t="s">
        <v>1869</v>
      </c>
      <c r="C75" s="442" t="n">
        <v>95</v>
      </c>
      <c r="D75" s="463" t="s">
        <v>176</v>
      </c>
      <c r="E75" s="446"/>
      <c r="F75" s="470" t="n">
        <f aca="false">C75*E75</f>
        <v>0</v>
      </c>
    </row>
    <row r="76" customFormat="false" ht="30" hidden="false" customHeight="true" outlineLevel="0" collapsed="false">
      <c r="A76" s="440" t="n">
        <v>50</v>
      </c>
      <c r="B76" s="462" t="s">
        <v>1870</v>
      </c>
      <c r="C76" s="445" t="n">
        <v>75</v>
      </c>
      <c r="D76" s="463" t="s">
        <v>176</v>
      </c>
      <c r="E76" s="446"/>
      <c r="F76" s="470" t="n">
        <f aca="false">C76*E76</f>
        <v>0</v>
      </c>
    </row>
    <row r="77" customFormat="false" ht="30" hidden="false" customHeight="true" outlineLevel="0" collapsed="false">
      <c r="A77" s="440" t="n">
        <v>51</v>
      </c>
      <c r="B77" s="462" t="s">
        <v>1871</v>
      </c>
      <c r="C77" s="445" t="n">
        <v>25</v>
      </c>
      <c r="D77" s="463" t="s">
        <v>176</v>
      </c>
      <c r="E77" s="446"/>
      <c r="F77" s="470" t="n">
        <f aca="false">C77*E77</f>
        <v>0</v>
      </c>
    </row>
    <row r="78" customFormat="false" ht="30" hidden="false" customHeight="true" outlineLevel="0" collapsed="false">
      <c r="A78" s="440" t="n">
        <v>52</v>
      </c>
      <c r="B78" s="462" t="s">
        <v>1872</v>
      </c>
      <c r="C78" s="442" t="n">
        <v>60</v>
      </c>
      <c r="D78" s="463" t="s">
        <v>176</v>
      </c>
      <c r="E78" s="446"/>
      <c r="F78" s="470" t="n">
        <f aca="false">C78*E78</f>
        <v>0</v>
      </c>
    </row>
    <row r="79" customFormat="false" ht="30" hidden="false" customHeight="true" outlineLevel="0" collapsed="false">
      <c r="A79" s="440" t="n">
        <v>53</v>
      </c>
      <c r="B79" s="462" t="s">
        <v>1873</v>
      </c>
      <c r="C79" s="442" t="n">
        <v>240</v>
      </c>
      <c r="D79" s="463" t="s">
        <v>176</v>
      </c>
      <c r="E79" s="446"/>
      <c r="F79" s="470" t="n">
        <f aca="false">C79*E79</f>
        <v>0</v>
      </c>
    </row>
    <row r="80" customFormat="false" ht="30" hidden="false" customHeight="true" outlineLevel="0" collapsed="false">
      <c r="A80" s="440" t="n">
        <v>54</v>
      </c>
      <c r="B80" s="462" t="s">
        <v>1874</v>
      </c>
      <c r="C80" s="442" t="n">
        <v>60</v>
      </c>
      <c r="D80" s="463" t="s">
        <v>176</v>
      </c>
      <c r="E80" s="446"/>
      <c r="F80" s="470" t="n">
        <f aca="false">C80*E80</f>
        <v>0</v>
      </c>
    </row>
    <row r="81" customFormat="false" ht="30" hidden="false" customHeight="true" outlineLevel="0" collapsed="false">
      <c r="A81" s="440"/>
      <c r="B81" s="438" t="s">
        <v>1590</v>
      </c>
      <c r="C81" s="438"/>
      <c r="D81" s="438"/>
      <c r="E81" s="438"/>
      <c r="F81" s="439" t="n">
        <f aca="false">SUM(F68:F80)</f>
        <v>0</v>
      </c>
    </row>
    <row r="82" customFormat="false" ht="30" hidden="false" customHeight="true" outlineLevel="0" collapsed="false">
      <c r="A82" s="431"/>
      <c r="B82" s="431"/>
      <c r="C82" s="431"/>
      <c r="D82" s="431"/>
      <c r="E82" s="431"/>
      <c r="F82" s="431"/>
    </row>
    <row r="83" customFormat="false" ht="30" hidden="false" customHeight="true" outlineLevel="0" collapsed="false">
      <c r="A83" s="430" t="s">
        <v>1875</v>
      </c>
      <c r="B83" s="430"/>
      <c r="C83" s="430"/>
      <c r="D83" s="430"/>
      <c r="E83" s="430"/>
      <c r="F83" s="430"/>
    </row>
    <row r="84" customFormat="false" ht="30" hidden="false" customHeight="true" outlineLevel="0" collapsed="false">
      <c r="A84" s="440" t="n">
        <v>55</v>
      </c>
      <c r="B84" s="462" t="s">
        <v>1876</v>
      </c>
      <c r="C84" s="442" t="n">
        <v>20</v>
      </c>
      <c r="D84" s="442" t="s">
        <v>646</v>
      </c>
      <c r="E84" s="446"/>
      <c r="F84" s="444" t="n">
        <f aca="false">C84*E84</f>
        <v>0</v>
      </c>
    </row>
    <row r="85" customFormat="false" ht="30" hidden="false" customHeight="true" outlineLevel="0" collapsed="false">
      <c r="A85" s="440" t="n">
        <v>56</v>
      </c>
      <c r="B85" s="462" t="s">
        <v>1877</v>
      </c>
      <c r="C85" s="442" t="n">
        <v>590</v>
      </c>
      <c r="D85" s="442" t="s">
        <v>176</v>
      </c>
      <c r="E85" s="446"/>
      <c r="F85" s="444" t="n">
        <f aca="false">C85*E85</f>
        <v>0</v>
      </c>
    </row>
    <row r="86" customFormat="false" ht="30" hidden="false" customHeight="true" outlineLevel="0" collapsed="false">
      <c r="A86" s="440" t="n">
        <v>57</v>
      </c>
      <c r="B86" s="462" t="s">
        <v>1878</v>
      </c>
      <c r="C86" s="442" t="n">
        <v>90</v>
      </c>
      <c r="D86" s="442" t="s">
        <v>176</v>
      </c>
      <c r="E86" s="446"/>
      <c r="F86" s="444" t="n">
        <f aca="false">C86*E86</f>
        <v>0</v>
      </c>
    </row>
    <row r="87" customFormat="false" ht="30" hidden="false" customHeight="true" outlineLevel="0" collapsed="false">
      <c r="A87" s="440" t="n">
        <v>58</v>
      </c>
      <c r="B87" s="462" t="s">
        <v>1879</v>
      </c>
      <c r="C87" s="442" t="n">
        <v>10</v>
      </c>
      <c r="D87" s="442" t="s">
        <v>176</v>
      </c>
      <c r="E87" s="446"/>
      <c r="F87" s="444" t="n">
        <f aca="false">C87*E87</f>
        <v>0</v>
      </c>
    </row>
    <row r="88" customFormat="false" ht="30" hidden="false" customHeight="true" outlineLevel="0" collapsed="false">
      <c r="A88" s="440"/>
      <c r="B88" s="438" t="s">
        <v>1590</v>
      </c>
      <c r="C88" s="438"/>
      <c r="D88" s="438"/>
      <c r="E88" s="438"/>
      <c r="F88" s="439" t="n">
        <f aca="false">SUM(F84:F87)</f>
        <v>0</v>
      </c>
    </row>
    <row r="89" customFormat="false" ht="30" hidden="false" customHeight="true" outlineLevel="0" collapsed="false">
      <c r="A89" s="431"/>
      <c r="B89" s="431"/>
      <c r="C89" s="431"/>
      <c r="D89" s="431"/>
      <c r="E89" s="431"/>
      <c r="F89" s="431"/>
    </row>
    <row r="90" customFormat="false" ht="30" hidden="false" customHeight="true" outlineLevel="0" collapsed="false">
      <c r="A90" s="430" t="s">
        <v>1880</v>
      </c>
      <c r="B90" s="430"/>
      <c r="C90" s="430"/>
      <c r="D90" s="430"/>
      <c r="E90" s="430"/>
      <c r="F90" s="430"/>
    </row>
    <row r="91" customFormat="false" ht="30" hidden="false" customHeight="true" outlineLevel="0" collapsed="false">
      <c r="A91" s="440" t="n">
        <v>59</v>
      </c>
      <c r="B91" s="462" t="s">
        <v>1881</v>
      </c>
      <c r="C91" s="442" t="n">
        <v>1</v>
      </c>
      <c r="D91" s="463" t="s">
        <v>530</v>
      </c>
      <c r="E91" s="446"/>
      <c r="F91" s="470" t="n">
        <f aca="false">C91*E91</f>
        <v>0</v>
      </c>
    </row>
    <row r="92" customFormat="false" ht="30" hidden="false" customHeight="true" outlineLevel="0" collapsed="false">
      <c r="A92" s="440" t="n">
        <v>60</v>
      </c>
      <c r="B92" s="462" t="s">
        <v>1882</v>
      </c>
      <c r="C92" s="442" t="n">
        <v>1</v>
      </c>
      <c r="D92" s="463" t="s">
        <v>530</v>
      </c>
      <c r="E92" s="446"/>
      <c r="F92" s="470" t="n">
        <f aca="false">C92*E92</f>
        <v>0</v>
      </c>
    </row>
    <row r="93" customFormat="false" ht="30" hidden="false" customHeight="true" outlineLevel="0" collapsed="false">
      <c r="A93" s="440" t="n">
        <v>61</v>
      </c>
      <c r="B93" s="462" t="s">
        <v>1883</v>
      </c>
      <c r="C93" s="442" t="n">
        <v>24</v>
      </c>
      <c r="D93" s="463" t="s">
        <v>95</v>
      </c>
      <c r="E93" s="446"/>
      <c r="F93" s="470" t="n">
        <f aca="false">C93*E93</f>
        <v>0</v>
      </c>
    </row>
    <row r="94" customFormat="false" ht="30" hidden="false" customHeight="true" outlineLevel="0" collapsed="false">
      <c r="A94" s="440" t="n">
        <v>62</v>
      </c>
      <c r="B94" s="462" t="s">
        <v>1884</v>
      </c>
      <c r="C94" s="445" t="n">
        <v>38</v>
      </c>
      <c r="D94" s="463" t="s">
        <v>646</v>
      </c>
      <c r="E94" s="446"/>
      <c r="F94" s="470" t="n">
        <f aca="false">C94*E94</f>
        <v>0</v>
      </c>
    </row>
    <row r="95" customFormat="false" ht="30" hidden="false" customHeight="true" outlineLevel="0" collapsed="false">
      <c r="A95" s="440" t="n">
        <v>63</v>
      </c>
      <c r="B95" s="462" t="s">
        <v>1885</v>
      </c>
      <c r="C95" s="442" t="n">
        <v>40</v>
      </c>
      <c r="D95" s="463" t="s">
        <v>95</v>
      </c>
      <c r="E95" s="446"/>
      <c r="F95" s="470" t="n">
        <f aca="false">C95*E95</f>
        <v>0</v>
      </c>
    </row>
    <row r="96" customFormat="false" ht="30" hidden="false" customHeight="true" outlineLevel="0" collapsed="false">
      <c r="A96" s="440"/>
      <c r="B96" s="438" t="s">
        <v>1590</v>
      </c>
      <c r="C96" s="438"/>
      <c r="D96" s="438"/>
      <c r="E96" s="438"/>
      <c r="F96" s="439" t="n">
        <f aca="false">SUM(F91:F95)</f>
        <v>0</v>
      </c>
    </row>
    <row r="97" customFormat="false" ht="30" hidden="false" customHeight="true" outlineLevel="0" collapsed="false">
      <c r="A97" s="431"/>
      <c r="B97" s="431"/>
      <c r="C97" s="431"/>
      <c r="D97" s="431"/>
      <c r="E97" s="431"/>
      <c r="F97" s="431"/>
    </row>
    <row r="98" customFormat="false" ht="30" hidden="false" customHeight="true" outlineLevel="0" collapsed="false">
      <c r="A98" s="430" t="s">
        <v>1886</v>
      </c>
      <c r="B98" s="430"/>
      <c r="C98" s="430"/>
      <c r="D98" s="430"/>
      <c r="E98" s="430"/>
      <c r="F98" s="472" t="n">
        <f aca="false">F23+F41+F51+F65+F81+F88+F96</f>
        <v>0</v>
      </c>
    </row>
    <row r="134" s="423" customFormat="true" ht="12.75" hidden="false" customHeight="false" outlineLevel="0" collapsed="false">
      <c r="A134" s="422"/>
      <c r="B134" s="422"/>
      <c r="C134" s="422"/>
      <c r="E134" s="422"/>
    </row>
    <row r="135" s="423" customFormat="true" ht="12.75" hidden="false" customHeight="false" outlineLevel="0" collapsed="false">
      <c r="A135" s="422"/>
      <c r="B135" s="422"/>
      <c r="C135" s="422"/>
      <c r="E135" s="422"/>
    </row>
    <row r="138" s="473" customFormat="true" ht="12.75" hidden="false" customHeight="false" outlineLevel="0" collapsed="false">
      <c r="A138" s="422"/>
      <c r="B138" s="422"/>
      <c r="C138" s="422"/>
      <c r="D138" s="423"/>
      <c r="E138" s="422"/>
    </row>
  </sheetData>
  <sheetProtection sheet="true" objects="true" scenarios="true" selectLockedCells="true"/>
  <mergeCells count="66">
    <mergeCell ref="A1:E1"/>
    <mergeCell ref="A2:F2"/>
    <mergeCell ref="A3:F3"/>
    <mergeCell ref="A4:F4"/>
    <mergeCell ref="A6:F6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A16"/>
    <mergeCell ref="C15:C16"/>
    <mergeCell ref="D15:D16"/>
    <mergeCell ref="E15:E16"/>
    <mergeCell ref="F15:F16"/>
    <mergeCell ref="A17:A18"/>
    <mergeCell ref="C17:C18"/>
    <mergeCell ref="D17:D18"/>
    <mergeCell ref="E17:E18"/>
    <mergeCell ref="F17:F18"/>
    <mergeCell ref="A19:A20"/>
    <mergeCell ref="C19:C20"/>
    <mergeCell ref="D19:D20"/>
    <mergeCell ref="E19:E20"/>
    <mergeCell ref="F19:F20"/>
    <mergeCell ref="A21:A22"/>
    <mergeCell ref="C21:C22"/>
    <mergeCell ref="D21:D22"/>
    <mergeCell ref="E21:E22"/>
    <mergeCell ref="F21:F22"/>
    <mergeCell ref="B23:E23"/>
    <mergeCell ref="A24:F24"/>
    <mergeCell ref="A25:F25"/>
    <mergeCell ref="B41:E41"/>
    <mergeCell ref="A42:F42"/>
    <mergeCell ref="A43:F43"/>
    <mergeCell ref="B51:E51"/>
    <mergeCell ref="A52:F52"/>
    <mergeCell ref="A53:F53"/>
    <mergeCell ref="B65:E65"/>
    <mergeCell ref="A66:F66"/>
    <mergeCell ref="A67:F67"/>
    <mergeCell ref="B81:E81"/>
    <mergeCell ref="A82:F82"/>
    <mergeCell ref="A83:F83"/>
    <mergeCell ref="B88:E88"/>
    <mergeCell ref="A89:F89"/>
    <mergeCell ref="A90:F90"/>
    <mergeCell ref="B96:E96"/>
    <mergeCell ref="A97:F97"/>
    <mergeCell ref="A98:E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98" activeCellId="0" sqref="F98"/>
    </sheetView>
  </sheetViews>
  <sheetFormatPr defaultColWidth="8.9921875" defaultRowHeight="17.45" zeroHeight="false" outlineLevelRow="0" outlineLevelCol="0"/>
  <cols>
    <col collapsed="false" customWidth="true" hidden="false" outlineLevel="0" max="1" min="1" style="474" width="4.56"/>
    <col collapsed="false" customWidth="true" hidden="false" outlineLevel="0" max="2" min="2" style="474" width="5.41"/>
    <col collapsed="false" customWidth="true" hidden="false" outlineLevel="0" max="3" min="3" style="475" width="56.28"/>
    <col collapsed="false" customWidth="true" hidden="false" outlineLevel="0" max="4" min="4" style="476" width="5.85"/>
    <col collapsed="false" customWidth="true" hidden="false" outlineLevel="0" max="5" min="5" style="476" width="6.99"/>
    <col collapsed="false" customWidth="true" hidden="false" outlineLevel="0" max="6" min="6" style="477" width="8.28"/>
    <col collapsed="false" customWidth="true" hidden="false" outlineLevel="0" max="7" min="7" style="476" width="9.85"/>
    <col collapsed="false" customWidth="false" hidden="false" outlineLevel="0" max="257" min="8" style="475" width="8.99"/>
  </cols>
  <sheetData>
    <row r="1" customFormat="false" ht="17.45" hidden="false" customHeight="true" outlineLevel="0" collapsed="false">
      <c r="C1" s="478"/>
      <c r="G1" s="477"/>
    </row>
    <row r="2" customFormat="false" ht="17.45" hidden="false" customHeight="true" outlineLevel="0" collapsed="false">
      <c r="A2" s="479"/>
      <c r="B2" s="479" t="s">
        <v>1887</v>
      </c>
      <c r="C2" s="480" t="s">
        <v>1888</v>
      </c>
      <c r="D2" s="481" t="s">
        <v>1889</v>
      </c>
      <c r="E2" s="481" t="s">
        <v>1890</v>
      </c>
      <c r="F2" s="482" t="s">
        <v>1891</v>
      </c>
      <c r="G2" s="481" t="s">
        <v>1892</v>
      </c>
    </row>
    <row r="3" customFormat="false" ht="17.45" hidden="false" customHeight="true" outlineLevel="0" collapsed="false">
      <c r="A3" s="483"/>
      <c r="B3" s="483"/>
      <c r="C3" s="484"/>
      <c r="D3" s="485"/>
      <c r="E3" s="485"/>
      <c r="F3" s="486"/>
      <c r="G3" s="485"/>
    </row>
    <row r="4" customFormat="false" ht="17.45" hidden="false" customHeight="true" outlineLevel="0" collapsed="false">
      <c r="A4" s="487" t="n">
        <v>101</v>
      </c>
      <c r="B4" s="488"/>
      <c r="C4" s="489" t="s">
        <v>1893</v>
      </c>
      <c r="D4" s="476" t="n">
        <v>12</v>
      </c>
      <c r="E4" s="476" t="s">
        <v>646</v>
      </c>
      <c r="F4" s="490"/>
      <c r="G4" s="477" t="n">
        <f aca="false">D4*F4</f>
        <v>0</v>
      </c>
    </row>
    <row r="5" customFormat="false" ht="17.45" hidden="false" customHeight="true" outlineLevel="0" collapsed="false">
      <c r="A5" s="487" t="n">
        <v>102</v>
      </c>
      <c r="B5" s="488"/>
      <c r="C5" s="489" t="s">
        <v>1894</v>
      </c>
      <c r="D5" s="476" t="n">
        <v>12</v>
      </c>
      <c r="E5" s="476" t="s">
        <v>646</v>
      </c>
      <c r="F5" s="490"/>
      <c r="G5" s="477" t="n">
        <f aca="false">D5*F5</f>
        <v>0</v>
      </c>
    </row>
    <row r="6" customFormat="false" ht="26.25" hidden="false" customHeight="true" outlineLevel="0" collapsed="false">
      <c r="A6" s="487" t="n">
        <v>103</v>
      </c>
      <c r="B6" s="488"/>
      <c r="C6" s="489" t="s">
        <v>1895</v>
      </c>
      <c r="D6" s="476" t="n">
        <v>980</v>
      </c>
      <c r="E6" s="476" t="s">
        <v>176</v>
      </c>
      <c r="F6" s="490"/>
      <c r="G6" s="477" t="n">
        <f aca="false">D6*F6</f>
        <v>0</v>
      </c>
    </row>
    <row r="7" customFormat="false" ht="17.45" hidden="false" customHeight="true" outlineLevel="0" collapsed="false">
      <c r="A7" s="487" t="n">
        <v>104</v>
      </c>
      <c r="B7" s="488"/>
      <c r="C7" s="489" t="s">
        <v>1896</v>
      </c>
      <c r="D7" s="476" t="n">
        <v>980</v>
      </c>
      <c r="E7" s="476" t="s">
        <v>176</v>
      </c>
      <c r="F7" s="490"/>
      <c r="G7" s="477" t="n">
        <f aca="false">D7*F7</f>
        <v>0</v>
      </c>
    </row>
    <row r="8" customFormat="false" ht="17.45" hidden="false" customHeight="true" outlineLevel="0" collapsed="false">
      <c r="A8" s="487" t="n">
        <v>105</v>
      </c>
      <c r="B8" s="488"/>
      <c r="C8" s="489" t="s">
        <v>1897</v>
      </c>
      <c r="D8" s="476" t="n">
        <v>48</v>
      </c>
      <c r="E8" s="476" t="s">
        <v>646</v>
      </c>
      <c r="F8" s="490"/>
      <c r="G8" s="477" t="n">
        <f aca="false">D8*F8</f>
        <v>0</v>
      </c>
    </row>
    <row r="9" customFormat="false" ht="26.25" hidden="false" customHeight="true" outlineLevel="0" collapsed="false">
      <c r="A9" s="487" t="n">
        <v>106</v>
      </c>
      <c r="B9" s="491"/>
      <c r="C9" s="489" t="s">
        <v>1898</v>
      </c>
      <c r="D9" s="476" t="n">
        <v>2</v>
      </c>
      <c r="E9" s="476" t="s">
        <v>646</v>
      </c>
      <c r="F9" s="490"/>
      <c r="G9" s="477" t="n">
        <f aca="false">D9*F9</f>
        <v>0</v>
      </c>
      <c r="H9" s="492"/>
      <c r="I9" s="492"/>
    </row>
    <row r="10" customFormat="false" ht="26.25" hidden="false" customHeight="true" outlineLevel="0" collapsed="false">
      <c r="A10" s="487" t="n">
        <v>107</v>
      </c>
      <c r="B10" s="491"/>
      <c r="C10" s="489" t="s">
        <v>1899</v>
      </c>
      <c r="D10" s="476" t="n">
        <v>48</v>
      </c>
      <c r="E10" s="476" t="s">
        <v>646</v>
      </c>
      <c r="F10" s="490"/>
      <c r="G10" s="477" t="n">
        <f aca="false">D10*F10</f>
        <v>0</v>
      </c>
      <c r="H10" s="492"/>
      <c r="I10" s="492"/>
    </row>
    <row r="11" customFormat="false" ht="17.45" hidden="false" customHeight="true" outlineLevel="0" collapsed="false">
      <c r="A11" s="487" t="n">
        <v>108</v>
      </c>
      <c r="B11" s="491"/>
      <c r="C11" s="489" t="s">
        <v>1900</v>
      </c>
      <c r="D11" s="476" t="n">
        <v>2</v>
      </c>
      <c r="E11" s="476" t="s">
        <v>646</v>
      </c>
      <c r="F11" s="490"/>
      <c r="G11" s="477" t="n">
        <f aca="false">D11*F11</f>
        <v>0</v>
      </c>
      <c r="H11" s="492"/>
      <c r="I11" s="492"/>
    </row>
    <row r="12" customFormat="false" ht="17.45" hidden="false" customHeight="true" outlineLevel="0" collapsed="false">
      <c r="A12" s="487" t="n">
        <v>109</v>
      </c>
      <c r="B12" s="491"/>
      <c r="C12" s="489" t="s">
        <v>1901</v>
      </c>
      <c r="D12" s="476" t="n">
        <v>1</v>
      </c>
      <c r="E12" s="476" t="s">
        <v>646</v>
      </c>
      <c r="F12" s="490"/>
      <c r="G12" s="477" t="n">
        <f aca="false">D12*F12</f>
        <v>0</v>
      </c>
      <c r="H12" s="492"/>
      <c r="I12" s="492"/>
    </row>
    <row r="13" customFormat="false" ht="26.25" hidden="false" customHeight="true" outlineLevel="0" collapsed="false">
      <c r="A13" s="487" t="n">
        <v>110</v>
      </c>
      <c r="B13" s="493"/>
      <c r="C13" s="489" t="s">
        <v>1902</v>
      </c>
      <c r="D13" s="476" t="n">
        <v>180</v>
      </c>
      <c r="E13" s="476" t="s">
        <v>176</v>
      </c>
      <c r="F13" s="494"/>
      <c r="G13" s="477" t="n">
        <f aca="false">D13*F13</f>
        <v>0</v>
      </c>
      <c r="H13" s="492"/>
      <c r="I13" s="492"/>
    </row>
    <row r="14" customFormat="false" ht="26.25" hidden="false" customHeight="true" outlineLevel="0" collapsed="false">
      <c r="A14" s="487" t="n">
        <v>111</v>
      </c>
      <c r="B14" s="487"/>
      <c r="C14" s="489" t="s">
        <v>1903</v>
      </c>
      <c r="D14" s="476" t="n">
        <v>33</v>
      </c>
      <c r="E14" s="476" t="s">
        <v>176</v>
      </c>
      <c r="F14" s="490"/>
      <c r="G14" s="477" t="n">
        <f aca="false">D14*F14</f>
        <v>0</v>
      </c>
    </row>
    <row r="15" s="501" customFormat="true" ht="15.2" hidden="false" customHeight="true" outlineLevel="0" collapsed="false">
      <c r="A15" s="487" t="n">
        <v>112</v>
      </c>
      <c r="B15" s="495"/>
      <c r="C15" s="496" t="s">
        <v>1904</v>
      </c>
      <c r="D15" s="497" t="n">
        <v>10</v>
      </c>
      <c r="E15" s="497" t="s">
        <v>176</v>
      </c>
      <c r="F15" s="498"/>
      <c r="G15" s="477" t="n">
        <f aca="false">D15*F15</f>
        <v>0</v>
      </c>
      <c r="H15" s="499"/>
      <c r="I15" s="500"/>
    </row>
    <row r="16" customFormat="false" ht="26.25" hidden="false" customHeight="true" outlineLevel="0" collapsed="false">
      <c r="A16" s="487" t="n">
        <v>113</v>
      </c>
      <c r="B16" s="491"/>
      <c r="C16" s="489" t="s">
        <v>1905</v>
      </c>
      <c r="D16" s="476" t="n">
        <v>42</v>
      </c>
      <c r="E16" s="476" t="s">
        <v>95</v>
      </c>
      <c r="F16" s="490"/>
      <c r="G16" s="477" t="n">
        <f aca="false">D16*F16</f>
        <v>0</v>
      </c>
      <c r="H16" s="492"/>
      <c r="I16" s="492"/>
    </row>
    <row r="17" customFormat="false" ht="17.45" hidden="false" customHeight="true" outlineLevel="0" collapsed="false">
      <c r="A17" s="487" t="n">
        <v>114</v>
      </c>
      <c r="B17" s="491"/>
      <c r="C17" s="489" t="s">
        <v>1906</v>
      </c>
      <c r="D17" s="476" t="n">
        <v>10</v>
      </c>
      <c r="E17" s="476" t="s">
        <v>95</v>
      </c>
      <c r="F17" s="490"/>
      <c r="G17" s="477" t="n">
        <f aca="false">D17*F17</f>
        <v>0</v>
      </c>
      <c r="H17" s="492"/>
      <c r="I17" s="492"/>
    </row>
    <row r="18" customFormat="false" ht="17.45" hidden="false" customHeight="true" outlineLevel="0" collapsed="false">
      <c r="A18" s="487" t="n">
        <v>115</v>
      </c>
      <c r="B18" s="491"/>
      <c r="C18" s="489" t="s">
        <v>1907</v>
      </c>
      <c r="D18" s="476" t="n">
        <v>2</v>
      </c>
      <c r="E18" s="476" t="s">
        <v>646</v>
      </c>
      <c r="F18" s="490"/>
      <c r="G18" s="477" t="n">
        <f aca="false">D18*F18</f>
        <v>0</v>
      </c>
      <c r="H18" s="492"/>
      <c r="I18" s="492"/>
    </row>
    <row r="19" customFormat="false" ht="17.45" hidden="false" customHeight="true" outlineLevel="0" collapsed="false">
      <c r="A19" s="487" t="n">
        <v>116</v>
      </c>
      <c r="B19" s="495"/>
      <c r="C19" s="496" t="s">
        <v>1908</v>
      </c>
      <c r="D19" s="497" t="n">
        <v>2</v>
      </c>
      <c r="E19" s="497" t="s">
        <v>646</v>
      </c>
      <c r="F19" s="498"/>
      <c r="G19" s="477" t="n">
        <f aca="false">D19*F19</f>
        <v>0</v>
      </c>
      <c r="H19" s="492"/>
      <c r="I19" s="492"/>
    </row>
    <row r="20" customFormat="false" ht="17.45" hidden="false" customHeight="true" outlineLevel="0" collapsed="false">
      <c r="A20" s="487" t="n">
        <v>117</v>
      </c>
      <c r="B20" s="495"/>
      <c r="C20" s="496" t="s">
        <v>1909</v>
      </c>
      <c r="D20" s="497" t="n">
        <v>2</v>
      </c>
      <c r="E20" s="497" t="s">
        <v>646</v>
      </c>
      <c r="F20" s="498"/>
      <c r="G20" s="477" t="n">
        <f aca="false">D20*F20</f>
        <v>0</v>
      </c>
      <c r="H20" s="492"/>
      <c r="I20" s="492"/>
    </row>
    <row r="21" customFormat="false" ht="17.45" hidden="false" customHeight="true" outlineLevel="0" collapsed="false">
      <c r="A21" s="487" t="n">
        <v>118</v>
      </c>
      <c r="B21" s="495"/>
      <c r="C21" s="496" t="s">
        <v>1910</v>
      </c>
      <c r="D21" s="497" t="n">
        <v>4</v>
      </c>
      <c r="E21" s="497" t="s">
        <v>646</v>
      </c>
      <c r="F21" s="498"/>
      <c r="G21" s="477" t="n">
        <f aca="false">D21*F21</f>
        <v>0</v>
      </c>
      <c r="H21" s="492"/>
      <c r="I21" s="492"/>
    </row>
    <row r="22" customFormat="false" ht="17.45" hidden="false" customHeight="true" outlineLevel="0" collapsed="false">
      <c r="A22" s="487" t="n">
        <v>119</v>
      </c>
      <c r="B22" s="495"/>
      <c r="C22" s="496" t="s">
        <v>1910</v>
      </c>
      <c r="D22" s="497" t="n">
        <v>8</v>
      </c>
      <c r="E22" s="497" t="s">
        <v>646</v>
      </c>
      <c r="F22" s="498"/>
      <c r="G22" s="477" t="n">
        <f aca="false">D22*F22</f>
        <v>0</v>
      </c>
      <c r="H22" s="492"/>
      <c r="I22" s="492"/>
    </row>
    <row r="23" customFormat="false" ht="17.45" hidden="false" customHeight="true" outlineLevel="0" collapsed="false">
      <c r="A23" s="487" t="n">
        <v>120</v>
      </c>
      <c r="B23" s="495"/>
      <c r="C23" s="496" t="s">
        <v>1911</v>
      </c>
      <c r="D23" s="497" t="n">
        <v>32</v>
      </c>
      <c r="E23" s="497" t="s">
        <v>646</v>
      </c>
      <c r="F23" s="498"/>
      <c r="G23" s="477" t="n">
        <f aca="false">D23*F23</f>
        <v>0</v>
      </c>
      <c r="H23" s="492"/>
      <c r="I23" s="492"/>
    </row>
    <row r="24" customFormat="false" ht="17.45" hidden="false" customHeight="true" outlineLevel="0" collapsed="false">
      <c r="A24" s="487" t="n">
        <v>121</v>
      </c>
      <c r="B24" s="495"/>
      <c r="C24" s="496" t="s">
        <v>1912</v>
      </c>
      <c r="D24" s="497" t="n">
        <v>2400</v>
      </c>
      <c r="E24" s="497" t="s">
        <v>176</v>
      </c>
      <c r="F24" s="498"/>
      <c r="G24" s="477" t="n">
        <f aca="false">D24*F24</f>
        <v>0</v>
      </c>
      <c r="H24" s="492"/>
      <c r="I24" s="492"/>
    </row>
    <row r="25" customFormat="false" ht="17.45" hidden="false" customHeight="true" outlineLevel="0" collapsed="false">
      <c r="A25" s="487" t="n">
        <v>122</v>
      </c>
      <c r="B25" s="495"/>
      <c r="C25" s="496" t="s">
        <v>1913</v>
      </c>
      <c r="D25" s="497" t="n">
        <v>192</v>
      </c>
      <c r="E25" s="497" t="s">
        <v>646</v>
      </c>
      <c r="F25" s="498"/>
      <c r="G25" s="477" t="n">
        <f aca="false">D25*F25</f>
        <v>0</v>
      </c>
      <c r="H25" s="492"/>
      <c r="I25" s="492"/>
    </row>
    <row r="26" customFormat="false" ht="17.45" hidden="false" customHeight="true" outlineLevel="0" collapsed="false">
      <c r="A26" s="487" t="n">
        <v>123</v>
      </c>
      <c r="B26" s="495"/>
      <c r="C26" s="496" t="s">
        <v>1914</v>
      </c>
      <c r="D26" s="497" t="n">
        <v>32</v>
      </c>
      <c r="E26" s="497" t="s">
        <v>95</v>
      </c>
      <c r="F26" s="498"/>
      <c r="G26" s="477" t="n">
        <f aca="false">D26*F26</f>
        <v>0</v>
      </c>
      <c r="H26" s="492"/>
      <c r="I26" s="492"/>
    </row>
    <row r="27" customFormat="false" ht="17.45" hidden="false" customHeight="true" outlineLevel="0" collapsed="false">
      <c r="A27" s="487" t="n">
        <v>124</v>
      </c>
      <c r="B27" s="491"/>
      <c r="C27" s="489" t="s">
        <v>1915</v>
      </c>
      <c r="D27" s="476" t="n">
        <v>96</v>
      </c>
      <c r="E27" s="476" t="s">
        <v>1916</v>
      </c>
      <c r="F27" s="490"/>
      <c r="G27" s="477" t="n">
        <f aca="false">D27*F27</f>
        <v>0</v>
      </c>
      <c r="H27" s="492"/>
      <c r="I27" s="492"/>
    </row>
    <row r="28" customFormat="false" ht="97.15" hidden="false" customHeight="true" outlineLevel="0" collapsed="false">
      <c r="A28" s="487" t="n">
        <v>125</v>
      </c>
      <c r="B28" s="491"/>
      <c r="C28" s="489" t="s">
        <v>1917</v>
      </c>
      <c r="D28" s="476" t="n">
        <v>1</v>
      </c>
      <c r="E28" s="476" t="s">
        <v>646</v>
      </c>
      <c r="F28" s="490"/>
      <c r="G28" s="477" t="n">
        <f aca="false">D28*F28</f>
        <v>0</v>
      </c>
      <c r="H28" s="492"/>
      <c r="I28" s="492"/>
    </row>
    <row r="29" customFormat="false" ht="17.45" hidden="false" customHeight="true" outlineLevel="0" collapsed="false">
      <c r="A29" s="487" t="n">
        <v>126</v>
      </c>
      <c r="B29" s="491"/>
      <c r="C29" s="489" t="s">
        <v>1918</v>
      </c>
      <c r="D29" s="476" t="n">
        <v>2</v>
      </c>
      <c r="E29" s="476" t="s">
        <v>646</v>
      </c>
      <c r="F29" s="490"/>
      <c r="G29" s="477" t="n">
        <f aca="false">D29*F29</f>
        <v>0</v>
      </c>
      <c r="H29" s="492"/>
      <c r="I29" s="492"/>
    </row>
    <row r="30" customFormat="false" ht="25.9" hidden="false" customHeight="true" outlineLevel="0" collapsed="false">
      <c r="A30" s="487" t="n">
        <v>127</v>
      </c>
      <c r="B30" s="491"/>
      <c r="C30" s="489" t="s">
        <v>1919</v>
      </c>
      <c r="D30" s="476" t="n">
        <v>5</v>
      </c>
      <c r="E30" s="476" t="s">
        <v>646</v>
      </c>
      <c r="F30" s="490"/>
      <c r="G30" s="477" t="n">
        <f aca="false">D30*F30</f>
        <v>0</v>
      </c>
      <c r="H30" s="492"/>
      <c r="I30" s="492"/>
    </row>
    <row r="31" customFormat="false" ht="17.45" hidden="false" customHeight="true" outlineLevel="0" collapsed="false">
      <c r="A31" s="487" t="n">
        <v>128</v>
      </c>
      <c r="B31" s="491"/>
      <c r="C31" s="489" t="s">
        <v>1920</v>
      </c>
      <c r="D31" s="476" t="n">
        <v>1</v>
      </c>
      <c r="E31" s="476" t="s">
        <v>646</v>
      </c>
      <c r="F31" s="490"/>
      <c r="G31" s="477" t="n">
        <f aca="false">D31*F31</f>
        <v>0</v>
      </c>
      <c r="H31" s="492"/>
      <c r="I31" s="492"/>
    </row>
    <row r="32" customFormat="false" ht="17.45" hidden="false" customHeight="true" outlineLevel="0" collapsed="false">
      <c r="A32" s="474" t="n">
        <v>129</v>
      </c>
      <c r="B32" s="502"/>
      <c r="C32" s="478" t="s">
        <v>1921</v>
      </c>
      <c r="G32" s="477"/>
      <c r="H32" s="492"/>
      <c r="I32" s="492"/>
    </row>
    <row r="33" customFormat="false" ht="17.45" hidden="false" customHeight="true" outlineLevel="0" collapsed="false">
      <c r="B33" s="502"/>
      <c r="C33" s="478"/>
      <c r="G33" s="477"/>
      <c r="H33" s="492"/>
      <c r="I33" s="492"/>
    </row>
    <row r="34" customFormat="false" ht="17.45" hidden="false" customHeight="true" outlineLevel="0" collapsed="false">
      <c r="B34" s="502"/>
      <c r="C34" s="478"/>
      <c r="G34" s="477"/>
      <c r="H34" s="492"/>
      <c r="I34" s="492"/>
    </row>
    <row r="35" customFormat="false" ht="17.45" hidden="false" customHeight="true" outlineLevel="0" collapsed="false">
      <c r="A35" s="503"/>
      <c r="B35" s="504" t="s">
        <v>1922</v>
      </c>
      <c r="C35" s="505" t="s">
        <v>1923</v>
      </c>
      <c r="D35" s="481" t="s">
        <v>1889</v>
      </c>
      <c r="E35" s="481" t="s">
        <v>1890</v>
      </c>
      <c r="F35" s="482" t="s">
        <v>1891</v>
      </c>
      <c r="G35" s="481" t="s">
        <v>1892</v>
      </c>
      <c r="H35" s="492"/>
      <c r="I35" s="492"/>
    </row>
    <row r="36" customFormat="false" ht="17.45" hidden="false" customHeight="true" outlineLevel="0" collapsed="false">
      <c r="A36" s="506"/>
      <c r="B36" s="507"/>
      <c r="C36" s="508"/>
      <c r="D36" s="485"/>
      <c r="E36" s="485"/>
      <c r="F36" s="486"/>
      <c r="G36" s="485"/>
      <c r="H36" s="492"/>
      <c r="I36" s="492"/>
    </row>
    <row r="37" customFormat="false" ht="17.45" hidden="false" customHeight="true" outlineLevel="0" collapsed="false">
      <c r="A37" s="506" t="n">
        <v>201</v>
      </c>
      <c r="B37" s="509"/>
      <c r="C37" s="478" t="s">
        <v>1924</v>
      </c>
      <c r="D37" s="476" t="n">
        <v>1</v>
      </c>
      <c r="E37" s="476" t="s">
        <v>646</v>
      </c>
      <c r="F37" s="494"/>
      <c r="G37" s="477" t="n">
        <f aca="false">D37*F37</f>
        <v>0</v>
      </c>
      <c r="H37" s="492"/>
      <c r="I37" s="492"/>
    </row>
    <row r="38" customFormat="false" ht="17.45" hidden="false" customHeight="true" outlineLevel="0" collapsed="false">
      <c r="A38" s="506" t="n">
        <v>202</v>
      </c>
      <c r="B38" s="509"/>
      <c r="C38" s="478" t="s">
        <v>1925</v>
      </c>
      <c r="D38" s="476" t="n">
        <v>1</v>
      </c>
      <c r="E38" s="476" t="s">
        <v>646</v>
      </c>
      <c r="F38" s="494"/>
      <c r="G38" s="477" t="n">
        <f aca="false">D38*F38</f>
        <v>0</v>
      </c>
      <c r="H38" s="492"/>
      <c r="I38" s="492"/>
    </row>
    <row r="39" customFormat="false" ht="17.45" hidden="false" customHeight="true" outlineLevel="0" collapsed="false">
      <c r="A39" s="506" t="n">
        <v>203</v>
      </c>
      <c r="B39" s="509"/>
      <c r="C39" s="478" t="s">
        <v>1926</v>
      </c>
      <c r="D39" s="476" t="n">
        <v>1</v>
      </c>
      <c r="E39" s="476" t="s">
        <v>646</v>
      </c>
      <c r="F39" s="494"/>
      <c r="G39" s="477" t="n">
        <f aca="false">D39*F39</f>
        <v>0</v>
      </c>
      <c r="H39" s="492"/>
      <c r="I39" s="492"/>
    </row>
    <row r="40" customFormat="false" ht="17.45" hidden="false" customHeight="true" outlineLevel="0" collapsed="false">
      <c r="A40" s="506" t="n">
        <v>204</v>
      </c>
      <c r="B40" s="509"/>
      <c r="C40" s="478" t="s">
        <v>1925</v>
      </c>
      <c r="D40" s="476" t="n">
        <v>1</v>
      </c>
      <c r="E40" s="476" t="s">
        <v>646</v>
      </c>
      <c r="F40" s="494"/>
      <c r="G40" s="477" t="n">
        <f aca="false">D40*F40</f>
        <v>0</v>
      </c>
      <c r="H40" s="492"/>
      <c r="I40" s="492"/>
    </row>
    <row r="41" customFormat="false" ht="17.45" hidden="false" customHeight="true" outlineLevel="0" collapsed="false">
      <c r="A41" s="506" t="n">
        <v>205</v>
      </c>
      <c r="B41" s="509"/>
      <c r="C41" s="478" t="s">
        <v>1927</v>
      </c>
      <c r="D41" s="476" t="n">
        <v>1</v>
      </c>
      <c r="E41" s="476" t="s">
        <v>646</v>
      </c>
      <c r="F41" s="494"/>
      <c r="G41" s="477" t="n">
        <f aca="false">D41*F41</f>
        <v>0</v>
      </c>
      <c r="H41" s="492"/>
      <c r="I41" s="492"/>
    </row>
    <row r="42" customFormat="false" ht="17.45" hidden="false" customHeight="true" outlineLevel="0" collapsed="false">
      <c r="A42" s="506" t="n">
        <v>206</v>
      </c>
      <c r="B42" s="509"/>
      <c r="C42" s="478" t="s">
        <v>1928</v>
      </c>
      <c r="D42" s="476" t="n">
        <v>1</v>
      </c>
      <c r="E42" s="476" t="s">
        <v>646</v>
      </c>
      <c r="F42" s="494"/>
      <c r="G42" s="477" t="n">
        <f aca="false">D42*F42</f>
        <v>0</v>
      </c>
      <c r="H42" s="492"/>
      <c r="I42" s="492"/>
    </row>
    <row r="43" customFormat="false" ht="26.25" hidden="false" customHeight="true" outlineLevel="0" collapsed="false">
      <c r="A43" s="506" t="n">
        <v>207</v>
      </c>
      <c r="B43" s="509"/>
      <c r="C43" s="478" t="s">
        <v>1929</v>
      </c>
      <c r="D43" s="476" t="n">
        <v>1</v>
      </c>
      <c r="E43" s="476" t="s">
        <v>530</v>
      </c>
      <c r="F43" s="494"/>
      <c r="G43" s="477" t="n">
        <f aca="false">D43*F43</f>
        <v>0</v>
      </c>
      <c r="H43" s="492"/>
      <c r="I43" s="492"/>
    </row>
    <row r="44" customFormat="false" ht="17.45" hidden="false" customHeight="true" outlineLevel="0" collapsed="false">
      <c r="A44" s="506" t="n">
        <v>208</v>
      </c>
      <c r="B44" s="509"/>
      <c r="C44" s="478" t="s">
        <v>1930</v>
      </c>
      <c r="D44" s="476" t="n">
        <v>1</v>
      </c>
      <c r="E44" s="476" t="s">
        <v>530</v>
      </c>
      <c r="F44" s="494"/>
      <c r="G44" s="477" t="n">
        <f aca="false">D44*F44</f>
        <v>0</v>
      </c>
      <c r="H44" s="492"/>
      <c r="I44" s="492"/>
    </row>
    <row r="45" customFormat="false" ht="26.25" hidden="false" customHeight="true" outlineLevel="0" collapsed="false">
      <c r="A45" s="506" t="n">
        <v>209</v>
      </c>
      <c r="B45" s="509"/>
      <c r="C45" s="478" t="s">
        <v>1931</v>
      </c>
      <c r="D45" s="476" t="n">
        <v>4</v>
      </c>
      <c r="E45" s="476" t="s">
        <v>95</v>
      </c>
      <c r="F45" s="494"/>
      <c r="G45" s="477" t="n">
        <f aca="false">D45*F45</f>
        <v>0</v>
      </c>
      <c r="H45" s="492"/>
      <c r="I45" s="492"/>
    </row>
    <row r="46" customFormat="false" ht="17.45" hidden="false" customHeight="true" outlineLevel="0" collapsed="false">
      <c r="A46" s="506" t="n">
        <v>210</v>
      </c>
      <c r="B46" s="509"/>
      <c r="C46" s="478" t="s">
        <v>1932</v>
      </c>
      <c r="D46" s="476" t="n">
        <v>20</v>
      </c>
      <c r="E46" s="476" t="s">
        <v>176</v>
      </c>
      <c r="F46" s="494"/>
      <c r="G46" s="477" t="n">
        <f aca="false">D46*F46</f>
        <v>0</v>
      </c>
      <c r="H46" s="492"/>
      <c r="I46" s="492"/>
    </row>
    <row r="47" customFormat="false" ht="17.45" hidden="false" customHeight="true" outlineLevel="0" collapsed="false">
      <c r="A47" s="506" t="n">
        <v>211</v>
      </c>
      <c r="B47" s="509"/>
      <c r="C47" s="478" t="s">
        <v>1933</v>
      </c>
      <c r="D47" s="476" t="n">
        <v>20</v>
      </c>
      <c r="E47" s="476" t="s">
        <v>176</v>
      </c>
      <c r="F47" s="494"/>
      <c r="G47" s="477" t="n">
        <f aca="false">D47*F47</f>
        <v>0</v>
      </c>
      <c r="H47" s="492"/>
      <c r="I47" s="492"/>
    </row>
    <row r="48" customFormat="false" ht="26.25" hidden="false" customHeight="true" outlineLevel="0" collapsed="false">
      <c r="A48" s="506" t="n">
        <v>212</v>
      </c>
      <c r="B48" s="509"/>
      <c r="C48" s="478" t="s">
        <v>1934</v>
      </c>
      <c r="D48" s="476" t="n">
        <v>20</v>
      </c>
      <c r="E48" s="476" t="s">
        <v>176</v>
      </c>
      <c r="F48" s="494"/>
      <c r="G48" s="477" t="n">
        <f aca="false">D48*F48</f>
        <v>0</v>
      </c>
      <c r="H48" s="492"/>
      <c r="I48" s="492"/>
    </row>
    <row r="49" customFormat="false" ht="17.45" hidden="false" customHeight="true" outlineLevel="0" collapsed="false">
      <c r="A49" s="506" t="n">
        <v>213</v>
      </c>
      <c r="B49" s="510"/>
      <c r="C49" s="478" t="s">
        <v>1935</v>
      </c>
      <c r="D49" s="511" t="n">
        <v>1</v>
      </c>
      <c r="E49" s="485" t="s">
        <v>530</v>
      </c>
      <c r="F49" s="494"/>
      <c r="G49" s="477" t="n">
        <f aca="false">D49*F49</f>
        <v>0</v>
      </c>
      <c r="H49" s="492"/>
      <c r="I49" s="492"/>
    </row>
    <row r="50" customFormat="false" ht="17.45" hidden="false" customHeight="true" outlineLevel="0" collapsed="false">
      <c r="A50" s="506"/>
      <c r="B50" s="507"/>
      <c r="C50" s="508"/>
      <c r="D50" s="485"/>
      <c r="E50" s="485"/>
      <c r="F50" s="486"/>
      <c r="G50" s="485"/>
      <c r="H50" s="492"/>
      <c r="I50" s="492"/>
    </row>
    <row r="51" customFormat="false" ht="17.45" hidden="false" customHeight="true" outlineLevel="0" collapsed="false">
      <c r="A51" s="506"/>
      <c r="B51" s="507"/>
      <c r="C51" s="508"/>
      <c r="D51" s="485"/>
      <c r="E51" s="485"/>
      <c r="F51" s="486"/>
      <c r="G51" s="485"/>
      <c r="H51" s="492"/>
      <c r="I51" s="492"/>
    </row>
    <row r="52" customFormat="false" ht="17.45" hidden="false" customHeight="true" outlineLevel="0" collapsed="false">
      <c r="A52" s="503"/>
      <c r="B52" s="504" t="s">
        <v>1936</v>
      </c>
      <c r="C52" s="505" t="s">
        <v>1937</v>
      </c>
      <c r="D52" s="481" t="s">
        <v>1889</v>
      </c>
      <c r="E52" s="481" t="s">
        <v>1890</v>
      </c>
      <c r="F52" s="482" t="s">
        <v>1891</v>
      </c>
      <c r="G52" s="481" t="s">
        <v>1892</v>
      </c>
      <c r="H52" s="492"/>
      <c r="I52" s="492"/>
    </row>
    <row r="53" customFormat="false" ht="17.45" hidden="false" customHeight="true" outlineLevel="0" collapsed="false">
      <c r="A53" s="506"/>
      <c r="B53" s="507"/>
      <c r="C53" s="508"/>
      <c r="D53" s="485"/>
      <c r="E53" s="485"/>
      <c r="F53" s="486"/>
      <c r="G53" s="485"/>
      <c r="H53" s="492"/>
      <c r="I53" s="492"/>
    </row>
    <row r="54" customFormat="false" ht="17.45" hidden="false" customHeight="true" outlineLevel="0" collapsed="false">
      <c r="A54" s="506" t="n">
        <v>301</v>
      </c>
      <c r="B54" s="507"/>
      <c r="C54" s="478" t="s">
        <v>1938</v>
      </c>
      <c r="D54" s="485" t="n">
        <v>6</v>
      </c>
      <c r="E54" s="485" t="s">
        <v>646</v>
      </c>
      <c r="F54" s="494"/>
      <c r="G54" s="477" t="n">
        <f aca="false">D54*F54</f>
        <v>0</v>
      </c>
      <c r="H54" s="492"/>
      <c r="I54" s="492"/>
    </row>
    <row r="55" customFormat="false" ht="17.45" hidden="false" customHeight="true" outlineLevel="0" collapsed="false">
      <c r="A55" s="506" t="n">
        <v>302</v>
      </c>
      <c r="B55" s="507"/>
      <c r="C55" s="478" t="s">
        <v>1939</v>
      </c>
      <c r="D55" s="485" t="n">
        <v>1</v>
      </c>
      <c r="E55" s="485" t="s">
        <v>646</v>
      </c>
      <c r="F55" s="494"/>
      <c r="G55" s="477" t="n">
        <f aca="false">D55*F55</f>
        <v>0</v>
      </c>
      <c r="H55" s="492"/>
      <c r="I55" s="492"/>
    </row>
    <row r="56" customFormat="false" ht="26.25" hidden="false" customHeight="true" outlineLevel="0" collapsed="false">
      <c r="A56" s="506" t="n">
        <v>303</v>
      </c>
      <c r="B56" s="507"/>
      <c r="C56" s="478" t="s">
        <v>1940</v>
      </c>
      <c r="D56" s="485" t="n">
        <v>1</v>
      </c>
      <c r="E56" s="485" t="s">
        <v>646</v>
      </c>
      <c r="F56" s="494"/>
      <c r="G56" s="477" t="n">
        <f aca="false">D56*F56</f>
        <v>0</v>
      </c>
      <c r="H56" s="492"/>
      <c r="I56" s="492"/>
    </row>
    <row r="57" customFormat="false" ht="26.25" hidden="false" customHeight="true" outlineLevel="0" collapsed="false">
      <c r="A57" s="506" t="n">
        <v>304</v>
      </c>
      <c r="C57" s="478" t="s">
        <v>1934</v>
      </c>
      <c r="D57" s="476" t="n">
        <v>120</v>
      </c>
      <c r="E57" s="476" t="s">
        <v>176</v>
      </c>
      <c r="F57" s="490"/>
      <c r="G57" s="477" t="n">
        <f aca="false">D57*F57</f>
        <v>0</v>
      </c>
      <c r="H57" s="492"/>
      <c r="I57" s="492"/>
    </row>
    <row r="58" customFormat="false" ht="17.45" hidden="false" customHeight="true" outlineLevel="0" collapsed="false">
      <c r="A58" s="506" t="n">
        <v>305</v>
      </c>
      <c r="B58" s="502"/>
      <c r="C58" s="478" t="s">
        <v>1920</v>
      </c>
      <c r="D58" s="476" t="n">
        <v>1</v>
      </c>
      <c r="E58" s="476" t="s">
        <v>646</v>
      </c>
      <c r="F58" s="490"/>
      <c r="G58" s="477" t="n">
        <f aca="false">D58*F58</f>
        <v>0</v>
      </c>
      <c r="H58" s="492"/>
      <c r="I58" s="492"/>
    </row>
    <row r="59" customFormat="false" ht="17.45" hidden="false" customHeight="true" outlineLevel="0" collapsed="false">
      <c r="A59" s="506"/>
      <c r="B59" s="506"/>
      <c r="C59" s="478"/>
      <c r="D59" s="485"/>
      <c r="E59" s="485"/>
      <c r="F59" s="486"/>
      <c r="G59" s="485"/>
      <c r="H59" s="492"/>
      <c r="I59" s="492"/>
    </row>
    <row r="60" customFormat="false" ht="17.45" hidden="false" customHeight="true" outlineLevel="0" collapsed="false">
      <c r="C60" s="478"/>
      <c r="G60" s="477"/>
    </row>
    <row r="61" customFormat="false" ht="17.45" hidden="false" customHeight="true" outlineLevel="0" collapsed="false">
      <c r="A61" s="503"/>
      <c r="B61" s="503"/>
      <c r="C61" s="505" t="s">
        <v>1941</v>
      </c>
      <c r="D61" s="481" t="s">
        <v>1889</v>
      </c>
      <c r="E61" s="481" t="s">
        <v>1890</v>
      </c>
      <c r="F61" s="482" t="s">
        <v>1891</v>
      </c>
      <c r="G61" s="481" t="s">
        <v>1892</v>
      </c>
    </row>
    <row r="62" customFormat="false" ht="17.45" hidden="false" customHeight="true" outlineLevel="0" collapsed="false">
      <c r="A62" s="506"/>
      <c r="B62" s="506"/>
      <c r="C62" s="508"/>
      <c r="D62" s="485"/>
      <c r="E62" s="485"/>
      <c r="F62" s="486"/>
      <c r="G62" s="485"/>
      <c r="H62" s="502"/>
      <c r="I62" s="502"/>
    </row>
    <row r="63" customFormat="false" ht="26.25" hidden="false" customHeight="true" outlineLevel="0" collapsed="false">
      <c r="A63" s="474" t="n">
        <v>401</v>
      </c>
      <c r="C63" s="478" t="s">
        <v>1902</v>
      </c>
      <c r="D63" s="476" t="n">
        <v>15</v>
      </c>
      <c r="E63" s="476" t="s">
        <v>176</v>
      </c>
      <c r="F63" s="490"/>
      <c r="G63" s="477" t="n">
        <f aca="false">D63*F63</f>
        <v>0</v>
      </c>
    </row>
    <row r="64" customFormat="false" ht="17.45" hidden="false" customHeight="true" outlineLevel="0" collapsed="false">
      <c r="A64" s="474" t="n">
        <v>402</v>
      </c>
      <c r="C64" s="478" t="s">
        <v>1942</v>
      </c>
      <c r="D64" s="476" t="n">
        <v>15</v>
      </c>
      <c r="E64" s="476" t="s">
        <v>176</v>
      </c>
      <c r="F64" s="490"/>
      <c r="G64" s="477" t="n">
        <f aca="false">D64*F64</f>
        <v>0</v>
      </c>
    </row>
    <row r="65" customFormat="false" ht="17.45" hidden="false" customHeight="true" outlineLevel="0" collapsed="false">
      <c r="A65" s="474" t="n">
        <v>403</v>
      </c>
      <c r="C65" s="478" t="s">
        <v>1943</v>
      </c>
      <c r="D65" s="476" t="n">
        <v>8</v>
      </c>
      <c r="E65" s="476" t="s">
        <v>95</v>
      </c>
      <c r="F65" s="490"/>
      <c r="G65" s="477" t="n">
        <f aca="false">D65*F65</f>
        <v>0</v>
      </c>
    </row>
    <row r="66" customFormat="false" ht="17.45" hidden="false" customHeight="true" outlineLevel="0" collapsed="false">
      <c r="A66" s="474" t="n">
        <v>404</v>
      </c>
      <c r="B66" s="502"/>
      <c r="C66" s="478" t="s">
        <v>1920</v>
      </c>
      <c r="D66" s="476" t="n">
        <v>1</v>
      </c>
      <c r="E66" s="476" t="s">
        <v>646</v>
      </c>
      <c r="F66" s="490"/>
      <c r="G66" s="477" t="n">
        <f aca="false">D66*F66</f>
        <v>0</v>
      </c>
      <c r="H66" s="492"/>
      <c r="I66" s="492"/>
    </row>
    <row r="67" customFormat="false" ht="17.45" hidden="false" customHeight="true" outlineLevel="0" collapsed="false">
      <c r="C67" s="478"/>
      <c r="G67" s="477"/>
    </row>
    <row r="68" customFormat="false" ht="17.45" hidden="false" customHeight="true" outlineLevel="0" collapsed="false">
      <c r="C68" s="478"/>
      <c r="G68" s="477"/>
    </row>
    <row r="69" customFormat="false" ht="17.45" hidden="false" customHeight="true" outlineLevel="0" collapsed="false">
      <c r="A69" s="503"/>
      <c r="B69" s="503"/>
      <c r="C69" s="512" t="s">
        <v>1944</v>
      </c>
      <c r="D69" s="481" t="s">
        <v>1889</v>
      </c>
      <c r="E69" s="481" t="s">
        <v>1890</v>
      </c>
      <c r="F69" s="482" t="s">
        <v>1891</v>
      </c>
      <c r="G69" s="481" t="s">
        <v>1892</v>
      </c>
    </row>
    <row r="70" customFormat="false" ht="17.45" hidden="false" customHeight="true" outlineLevel="0" collapsed="false">
      <c r="C70" s="513"/>
      <c r="G70" s="477"/>
    </row>
    <row r="71" customFormat="false" ht="26.25" hidden="false" customHeight="true" outlineLevel="0" collapsed="false">
      <c r="A71" s="474" t="n">
        <v>501</v>
      </c>
      <c r="C71" s="478" t="s">
        <v>1902</v>
      </c>
      <c r="D71" s="476" t="n">
        <v>25</v>
      </c>
      <c r="E71" s="476" t="s">
        <v>176</v>
      </c>
      <c r="F71" s="490"/>
      <c r="G71" s="477" t="n">
        <f aca="false">D71*F71</f>
        <v>0</v>
      </c>
    </row>
    <row r="72" customFormat="false" ht="17.45" hidden="false" customHeight="true" outlineLevel="0" collapsed="false">
      <c r="A72" s="474" t="n">
        <v>502</v>
      </c>
      <c r="C72" s="478" t="s">
        <v>1945</v>
      </c>
      <c r="D72" s="476" t="n">
        <v>1</v>
      </c>
      <c r="E72" s="476" t="s">
        <v>646</v>
      </c>
      <c r="F72" s="490"/>
      <c r="G72" s="477" t="n">
        <f aca="false">D72*F72</f>
        <v>0</v>
      </c>
    </row>
    <row r="73" customFormat="false" ht="17.45" hidden="false" customHeight="true" outlineLevel="0" collapsed="false">
      <c r="A73" s="474" t="n">
        <v>503</v>
      </c>
      <c r="B73" s="502"/>
      <c r="C73" s="478" t="s">
        <v>1920</v>
      </c>
      <c r="D73" s="476" t="n">
        <v>1</v>
      </c>
      <c r="E73" s="476" t="s">
        <v>646</v>
      </c>
      <c r="F73" s="490"/>
      <c r="G73" s="477" t="n">
        <f aca="false">D73*F73</f>
        <v>0</v>
      </c>
      <c r="H73" s="492"/>
      <c r="I73" s="492"/>
    </row>
    <row r="74" customFormat="false" ht="17.45" hidden="false" customHeight="true" outlineLevel="0" collapsed="false">
      <c r="C74" s="478"/>
      <c r="G74" s="477"/>
    </row>
    <row r="76" customFormat="false" ht="17.45" hidden="false" customHeight="true" outlineLevel="0" collapsed="false">
      <c r="A76" s="503"/>
      <c r="B76" s="503" t="s">
        <v>1946</v>
      </c>
      <c r="C76" s="505" t="s">
        <v>1947</v>
      </c>
      <c r="D76" s="481" t="s">
        <v>1889</v>
      </c>
      <c r="E76" s="481" t="s">
        <v>1890</v>
      </c>
      <c r="F76" s="482" t="s">
        <v>1891</v>
      </c>
      <c r="G76" s="481" t="s">
        <v>1892</v>
      </c>
    </row>
    <row r="77" customFormat="false" ht="17.45" hidden="false" customHeight="true" outlineLevel="0" collapsed="false">
      <c r="C77" s="514"/>
    </row>
    <row r="78" customFormat="false" ht="26.25" hidden="false" customHeight="true" outlineLevel="0" collapsed="false">
      <c r="A78" s="474" t="n">
        <v>601</v>
      </c>
      <c r="C78" s="478" t="s">
        <v>1948</v>
      </c>
      <c r="D78" s="476" t="n">
        <v>14</v>
      </c>
      <c r="E78" s="476" t="s">
        <v>646</v>
      </c>
      <c r="F78" s="490"/>
      <c r="G78" s="477" t="n">
        <f aca="false">D78*F78</f>
        <v>0</v>
      </c>
    </row>
    <row r="79" customFormat="false" ht="17.45" hidden="false" customHeight="true" outlineLevel="0" collapsed="false">
      <c r="A79" s="474" t="n">
        <v>602</v>
      </c>
      <c r="C79" s="478" t="s">
        <v>1949</v>
      </c>
      <c r="D79" s="476" t="n">
        <v>1</v>
      </c>
      <c r="E79" s="476" t="s">
        <v>646</v>
      </c>
      <c r="F79" s="490"/>
      <c r="G79" s="477" t="n">
        <f aca="false">D79*F79</f>
        <v>0</v>
      </c>
    </row>
    <row r="80" customFormat="false" ht="17.45" hidden="false" customHeight="true" outlineLevel="0" collapsed="false">
      <c r="A80" s="474" t="n">
        <v>603</v>
      </c>
      <c r="C80" s="478" t="s">
        <v>1950</v>
      </c>
      <c r="D80" s="476" t="n">
        <v>1</v>
      </c>
      <c r="E80" s="476" t="s">
        <v>646</v>
      </c>
      <c r="F80" s="490"/>
      <c r="G80" s="477" t="n">
        <f aca="false">D80*F80</f>
        <v>0</v>
      </c>
    </row>
    <row r="81" customFormat="false" ht="26.25" hidden="false" customHeight="true" outlineLevel="0" collapsed="false">
      <c r="A81" s="474" t="n">
        <v>604</v>
      </c>
      <c r="C81" s="478" t="s">
        <v>1951</v>
      </c>
      <c r="D81" s="476" t="n">
        <v>280</v>
      </c>
      <c r="E81" s="476" t="s">
        <v>176</v>
      </c>
      <c r="F81" s="490"/>
      <c r="G81" s="477" t="n">
        <f aca="false">D81*F81</f>
        <v>0</v>
      </c>
    </row>
    <row r="82" customFormat="false" ht="26.25" hidden="false" customHeight="true" outlineLevel="0" collapsed="false">
      <c r="A82" s="474" t="n">
        <v>605</v>
      </c>
      <c r="C82" s="478" t="s">
        <v>1952</v>
      </c>
      <c r="D82" s="476" t="n">
        <v>60</v>
      </c>
      <c r="E82" s="476" t="s">
        <v>646</v>
      </c>
      <c r="F82" s="490"/>
      <c r="G82" s="477" t="n">
        <f aca="false">D82*F82</f>
        <v>0</v>
      </c>
    </row>
    <row r="83" customFormat="false" ht="17.45" hidden="false" customHeight="true" outlineLevel="0" collapsed="false">
      <c r="A83" s="474" t="n">
        <v>606</v>
      </c>
      <c r="C83" s="478" t="s">
        <v>1953</v>
      </c>
      <c r="D83" s="476" t="n">
        <v>4</v>
      </c>
      <c r="E83" s="476" t="s">
        <v>95</v>
      </c>
      <c r="F83" s="490"/>
      <c r="G83" s="477" t="n">
        <f aca="false">D83*F83</f>
        <v>0</v>
      </c>
    </row>
    <row r="84" customFormat="false" ht="17.45" hidden="false" customHeight="true" outlineLevel="0" collapsed="false">
      <c r="A84" s="474" t="n">
        <v>607</v>
      </c>
      <c r="C84" s="478" t="s">
        <v>1954</v>
      </c>
      <c r="D84" s="476" t="n">
        <v>5</v>
      </c>
      <c r="E84" s="476" t="s">
        <v>646</v>
      </c>
      <c r="F84" s="490"/>
      <c r="G84" s="477" t="n">
        <f aca="false">D84*F84</f>
        <v>0</v>
      </c>
    </row>
    <row r="85" customFormat="false" ht="17.45" hidden="false" customHeight="true" outlineLevel="0" collapsed="false">
      <c r="A85" s="474" t="n">
        <v>608</v>
      </c>
      <c r="C85" s="478" t="s">
        <v>1955</v>
      </c>
      <c r="D85" s="476" t="n">
        <v>8</v>
      </c>
      <c r="E85" s="476" t="s">
        <v>95</v>
      </c>
      <c r="F85" s="490"/>
      <c r="G85" s="477" t="n">
        <f aca="false">D85*F85</f>
        <v>0</v>
      </c>
    </row>
    <row r="86" customFormat="false" ht="17.45" hidden="false" customHeight="true" outlineLevel="0" collapsed="false">
      <c r="A86" s="474" t="n">
        <v>609</v>
      </c>
      <c r="B86" s="515"/>
      <c r="C86" s="478" t="s">
        <v>1956</v>
      </c>
      <c r="D86" s="516" t="n">
        <v>2</v>
      </c>
      <c r="E86" s="497" t="s">
        <v>646</v>
      </c>
      <c r="F86" s="490"/>
      <c r="G86" s="477" t="n">
        <f aca="false">D86*F86</f>
        <v>0</v>
      </c>
    </row>
    <row r="87" customFormat="false" ht="17.45" hidden="false" customHeight="true" outlineLevel="0" collapsed="false">
      <c r="A87" s="474" t="n">
        <v>610</v>
      </c>
      <c r="B87" s="515"/>
      <c r="C87" s="478" t="s">
        <v>1957</v>
      </c>
      <c r="D87" s="516" t="n">
        <v>5</v>
      </c>
      <c r="E87" s="497" t="s">
        <v>646</v>
      </c>
      <c r="F87" s="490"/>
      <c r="G87" s="477" t="n">
        <f aca="false">D87*F87</f>
        <v>0</v>
      </c>
    </row>
    <row r="88" customFormat="false" ht="26.25" hidden="false" customHeight="true" outlineLevel="0" collapsed="false">
      <c r="A88" s="474" t="n">
        <v>611</v>
      </c>
      <c r="B88" s="515"/>
      <c r="C88" s="478" t="s">
        <v>1958</v>
      </c>
      <c r="D88" s="516" t="n">
        <v>1</v>
      </c>
      <c r="E88" s="497" t="s">
        <v>646</v>
      </c>
      <c r="F88" s="490"/>
      <c r="G88" s="477" t="n">
        <f aca="false">D88*F88</f>
        <v>0</v>
      </c>
    </row>
    <row r="89" customFormat="false" ht="17.45" hidden="false" customHeight="true" outlineLevel="0" collapsed="false">
      <c r="A89" s="474" t="n">
        <v>612</v>
      </c>
      <c r="C89" s="478" t="s">
        <v>1959</v>
      </c>
      <c r="D89" s="476" t="n">
        <v>8</v>
      </c>
      <c r="E89" s="476" t="s">
        <v>95</v>
      </c>
      <c r="F89" s="490"/>
      <c r="G89" s="477" t="n">
        <f aca="false">D89*F89</f>
        <v>0</v>
      </c>
    </row>
    <row r="90" customFormat="false" ht="17.45" hidden="false" customHeight="true" outlineLevel="0" collapsed="false">
      <c r="A90" s="474" t="n">
        <v>613</v>
      </c>
      <c r="B90" s="502"/>
      <c r="C90" s="478" t="s">
        <v>1920</v>
      </c>
      <c r="D90" s="476" t="n">
        <v>1</v>
      </c>
      <c r="E90" s="476" t="s">
        <v>646</v>
      </c>
      <c r="F90" s="490"/>
      <c r="G90" s="477" t="n">
        <f aca="false">D90*F90</f>
        <v>0</v>
      </c>
    </row>
    <row r="93" customFormat="false" ht="17.45" hidden="false" customHeight="true" outlineLevel="0" collapsed="false">
      <c r="A93" s="503"/>
      <c r="B93" s="504" t="s">
        <v>1960</v>
      </c>
      <c r="C93" s="512" t="s">
        <v>1961</v>
      </c>
      <c r="D93" s="481" t="s">
        <v>1889</v>
      </c>
      <c r="E93" s="481" t="s">
        <v>1890</v>
      </c>
      <c r="F93" s="482" t="s">
        <v>1891</v>
      </c>
      <c r="G93" s="481" t="s">
        <v>1892</v>
      </c>
    </row>
    <row r="94" customFormat="false" ht="17.45" hidden="false" customHeight="true" outlineLevel="0" collapsed="false">
      <c r="C94" s="513"/>
      <c r="D94" s="485"/>
      <c r="E94" s="485"/>
      <c r="F94" s="486"/>
      <c r="G94" s="485"/>
    </row>
    <row r="95" customFormat="false" ht="26.25" hidden="false" customHeight="true" outlineLevel="0" collapsed="false">
      <c r="A95" s="474" t="n">
        <v>701</v>
      </c>
      <c r="C95" s="478" t="s">
        <v>1952</v>
      </c>
      <c r="D95" s="476" t="n">
        <v>75</v>
      </c>
      <c r="E95" s="476" t="s">
        <v>646</v>
      </c>
      <c r="F95" s="490"/>
      <c r="G95" s="477" t="n">
        <f aca="false">D95*F95</f>
        <v>0</v>
      </c>
    </row>
    <row r="96" customFormat="false" ht="26.25" hidden="false" customHeight="true" outlineLevel="0" collapsed="false">
      <c r="A96" s="474" t="n">
        <v>702</v>
      </c>
      <c r="C96" s="478" t="s">
        <v>1962</v>
      </c>
      <c r="D96" s="476" t="n">
        <v>9</v>
      </c>
      <c r="E96" s="476" t="s">
        <v>646</v>
      </c>
      <c r="F96" s="490"/>
      <c r="G96" s="477" t="n">
        <f aca="false">D96*F96</f>
        <v>0</v>
      </c>
    </row>
    <row r="97" customFormat="false" ht="17.45" hidden="false" customHeight="true" outlineLevel="0" collapsed="false">
      <c r="A97" s="474" t="n">
        <v>703</v>
      </c>
      <c r="C97" s="478" t="s">
        <v>1963</v>
      </c>
      <c r="D97" s="476" t="n">
        <v>9</v>
      </c>
      <c r="E97" s="476" t="s">
        <v>95</v>
      </c>
      <c r="F97" s="490"/>
      <c r="G97" s="477" t="n">
        <f aca="false">D97*F97</f>
        <v>0</v>
      </c>
    </row>
    <row r="98" customFormat="false" ht="17.45" hidden="false" customHeight="true" outlineLevel="0" collapsed="false">
      <c r="A98" s="474" t="n">
        <v>704</v>
      </c>
      <c r="B98" s="502"/>
      <c r="C98" s="478" t="s">
        <v>1920</v>
      </c>
      <c r="D98" s="476" t="n">
        <v>1</v>
      </c>
      <c r="E98" s="476" t="s">
        <v>646</v>
      </c>
      <c r="F98" s="490"/>
      <c r="G98" s="477" t="n">
        <f aca="false">D98*F98</f>
        <v>0</v>
      </c>
    </row>
    <row r="99" customFormat="false" ht="17.45" hidden="false" customHeight="true" outlineLevel="0" collapsed="false">
      <c r="A99" s="517"/>
      <c r="B99" s="517"/>
      <c r="C99" s="517"/>
      <c r="D99" s="518"/>
      <c r="E99" s="518"/>
      <c r="F99" s="518"/>
      <c r="G99" s="518"/>
    </row>
    <row r="100" customFormat="false" ht="17.45" hidden="false" customHeight="true" outlineLevel="0" collapsed="false">
      <c r="A100" s="519"/>
      <c r="B100" s="519"/>
      <c r="C100" s="519"/>
      <c r="D100" s="520"/>
      <c r="E100" s="520"/>
      <c r="F100" s="520"/>
      <c r="G100" s="520"/>
    </row>
    <row r="101" customFormat="false" ht="17.45" hidden="false" customHeight="true" outlineLevel="0" collapsed="false">
      <c r="C101" s="514" t="s">
        <v>1811</v>
      </c>
      <c r="G101" s="477" t="n">
        <f aca="false">SUM(G1:G100)</f>
        <v>0</v>
      </c>
    </row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7T07:24:39Z</dcterms:created>
  <dc:creator>abc</dc:creator>
  <dc:description/>
  <dc:language>en-US</dc:language>
  <cp:lastModifiedBy>petr.visinka@seznam.cz</cp:lastModifiedBy>
  <cp:lastPrinted>2025-04-15T13:56:31Z</cp:lastPrinted>
  <dcterms:modified xsi:type="dcterms:W3CDTF">2025-04-25T05:02:11Z</dcterms:modified>
  <cp:revision>0</cp:revision>
  <dc:subject/>
  <dc:title/>
</cp:coreProperties>
</file>