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20456307"/>
        <c:axId val="35264601"/>
      </c:barChart>
      <c:catAx>
        <c:axId val="204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601"/>
        <c:crossesAt val="1E-009"/>
        <c:auto val="1"/>
        <c:lblAlgn val="ctr"/>
        <c:lblOffset val="100"/>
        <c:noMultiLvlLbl val="0"/>
      </c:catAx>
      <c:valAx>
        <c:axId val="3526460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307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41844175"/>
        <c:axId val="29131127"/>
      </c:barChart>
      <c:catAx>
        <c:axId val="4184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127"/>
        <c:crossesAt val="1E-009"/>
        <c:auto val="1"/>
        <c:lblAlgn val="ctr"/>
        <c:lblOffset val="100"/>
        <c:noMultiLvlLbl val="0"/>
      </c:catAx>
      <c:valAx>
        <c:axId val="29131127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17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